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5">
  <si>
    <t xml:space="preserve">NSS Round</t>
  </si>
  <si>
    <t xml:space="preserve">Year </t>
  </si>
  <si>
    <t xml:space="preserve">Mean consumption - survey</t>
  </si>
  <si>
    <t xml:space="preserve">Mean income - strategy A1</t>
  </si>
  <si>
    <t xml:space="preserve">Mean income - strategy A2</t>
  </si>
  <si>
    <t xml:space="preserve">Mean income - strategy A0</t>
  </si>
  <si>
    <t xml:space="preserve">Gini consumption - survey</t>
  </si>
  <si>
    <t xml:space="preserve">Gini income - strategy A1</t>
  </si>
  <si>
    <t xml:space="preserve">Gini income - strategy A2</t>
  </si>
  <si>
    <t xml:space="preserve">Gini income - strategy A0</t>
  </si>
  <si>
    <t xml:space="preserve">p90/p10 ratio consumption - survey</t>
  </si>
  <si>
    <t xml:space="preserve">p90/p10 ratio income - strategy A1</t>
  </si>
  <si>
    <t xml:space="preserve">p90/p10 ratio income - strategy A2</t>
  </si>
  <si>
    <t xml:space="preserve">p90/p10 ratio income - strategy A0</t>
  </si>
  <si>
    <t xml:space="preserve">1953-54</t>
  </si>
  <si>
    <t xml:space="preserve">1955-56</t>
  </si>
  <si>
    <t xml:space="preserve">1957-58</t>
  </si>
  <si>
    <t xml:space="preserve">1958-59</t>
  </si>
  <si>
    <t xml:space="preserve">1959-60</t>
  </si>
  <si>
    <t xml:space="preserve">1960-61</t>
  </si>
  <si>
    <t xml:space="preserve">1961-62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2-73</t>
  </si>
  <si>
    <t xml:space="preserve">1977-78</t>
  </si>
  <si>
    <t xml:space="preserve">1987-88</t>
  </si>
  <si>
    <t xml:space="preserve">1993-94</t>
  </si>
  <si>
    <t xml:space="preserve">1999-00</t>
  </si>
  <si>
    <t xml:space="preserve">2004-05</t>
  </si>
  <si>
    <t xml:space="preserve">2009-10</t>
  </si>
  <si>
    <t xml:space="preserve">Mean income - strategy 1</t>
  </si>
  <si>
    <t xml:space="preserve">Mean income - strategy 2</t>
  </si>
  <si>
    <t xml:space="preserve">Mean income - strategy 3</t>
  </si>
  <si>
    <t xml:space="preserve">Gini income - strategy 1</t>
  </si>
  <si>
    <t xml:space="preserve">Gini income - strategy 2</t>
  </si>
  <si>
    <t xml:space="preserve">Gini income - strategy 3</t>
  </si>
  <si>
    <t xml:space="preserve">p90/p10 ratio income - strategy 1</t>
  </si>
  <si>
    <t xml:space="preserve">p90/p10 ratio income - strategy 2</t>
  </si>
  <si>
    <t xml:space="preserve">p90/p10 ratio income - strategy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O30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7.99"/>
    <col collapsed="false" customWidth="true" hidden="false" outlineLevel="0" max="5" min="5" style="0" width="8.99"/>
    <col collapsed="false" customWidth="true" hidden="false" outlineLevel="0" max="6" min="6" style="0" width="8.82"/>
    <col collapsed="false" customWidth="true" hidden="false" outlineLevel="0" max="7" min="7" style="0" width="9.49"/>
    <col collapsed="false" customWidth="true" hidden="false" outlineLevel="0" max="8" min="8" style="0" width="8.15"/>
    <col collapsed="false" customWidth="true" hidden="false" outlineLevel="0" max="9" min="9" style="0" width="9.33"/>
    <col collapsed="false" customWidth="true" hidden="false" outlineLevel="0" max="10" min="10" style="0" width="9.66"/>
    <col collapsed="false" customWidth="true" hidden="false" outlineLevel="0" max="11" min="11" style="0" width="9.49"/>
    <col collapsed="false" customWidth="true" hidden="false" outlineLevel="0" max="12" min="12" style="0" width="11.15"/>
    <col collapsed="false" customWidth="true" hidden="false" outlineLevel="0" max="13" min="13" style="0" width="10.82"/>
    <col collapsed="false" customWidth="true" hidden="false" outlineLevel="0" max="14" min="14" style="0" width="10.32"/>
  </cols>
  <sheetData>
    <row r="2" s="1" customFormat="true" ht="54" hidden="false" customHeight="tru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8</v>
      </c>
      <c r="K2" s="2" t="s">
        <v>9</v>
      </c>
      <c r="L2" s="2" t="s">
        <v>10</v>
      </c>
      <c r="M2" s="2" t="s">
        <v>11</v>
      </c>
      <c r="N2" s="2" t="s">
        <v>12</v>
      </c>
      <c r="O2" s="2" t="s">
        <v>13</v>
      </c>
    </row>
    <row r="3" customFormat="false" ht="13" hidden="false" customHeight="false" outlineLevel="0" collapsed="false">
      <c r="B3" s="3" t="n">
        <v>3</v>
      </c>
      <c r="C3" s="4" t="n">
        <v>1951</v>
      </c>
      <c r="D3" s="5" t="n">
        <f aca="false">Sheet1!B2</f>
        <v>483.2</v>
      </c>
      <c r="E3" s="5" t="n">
        <f aca="false">Sheet1!C2</f>
        <v>479.7</v>
      </c>
      <c r="F3" s="5" t="n">
        <f aca="false">Sheet1!D2</f>
        <v>528.3</v>
      </c>
      <c r="G3" s="5" t="n">
        <f aca="false">Sheet1!E2</f>
        <v>504</v>
      </c>
      <c r="H3" s="6" t="n">
        <f aca="false">Sheet1!F2</f>
        <v>0.357</v>
      </c>
      <c r="I3" s="6" t="n">
        <f aca="false">Sheet1!G2</f>
        <v>0.477</v>
      </c>
      <c r="J3" s="6" t="n">
        <f aca="false">Sheet1!H2</f>
        <v>0.403</v>
      </c>
      <c r="K3" s="6" t="n">
        <f aca="false">Sheet1!I2</f>
        <v>0.441</v>
      </c>
      <c r="L3" s="7" t="n">
        <f aca="false">Sheet1!J2</f>
        <v>4.79</v>
      </c>
      <c r="M3" s="7" t="n">
        <f aca="false">Sheet1!K2</f>
        <v>10.62</v>
      </c>
      <c r="N3" s="7" t="n">
        <f aca="false">Sheet1!L2</f>
        <v>5.54</v>
      </c>
      <c r="O3" s="7" t="n">
        <f aca="false">Sheet1!M2</f>
        <v>7.25</v>
      </c>
    </row>
    <row r="4" customFormat="false" ht="13" hidden="false" customHeight="false" outlineLevel="0" collapsed="false">
      <c r="B4" s="3" t="n">
        <v>4</v>
      </c>
      <c r="C4" s="4" t="n">
        <v>1952</v>
      </c>
      <c r="D4" s="5" t="n">
        <f aca="false">Sheet1!B3</f>
        <v>420.6</v>
      </c>
      <c r="E4" s="5" t="n">
        <f aca="false">Sheet1!C3</f>
        <v>416.8</v>
      </c>
      <c r="F4" s="5" t="n">
        <f aca="false">Sheet1!D3</f>
        <v>459.5</v>
      </c>
      <c r="G4" s="5" t="n">
        <f aca="false">Sheet1!E3</f>
        <v>438.2</v>
      </c>
      <c r="H4" s="6" t="n">
        <f aca="false">Sheet1!F3</f>
        <v>0.354</v>
      </c>
      <c r="I4" s="6" t="n">
        <f aca="false">Sheet1!G3</f>
        <v>0.475</v>
      </c>
      <c r="J4" s="6" t="n">
        <f aca="false">Sheet1!H3</f>
        <v>0.4</v>
      </c>
      <c r="K4" s="6" t="n">
        <f aca="false">Sheet1!I3</f>
        <v>0.438</v>
      </c>
      <c r="L4" s="7" t="n">
        <f aca="false">Sheet1!J3</f>
        <v>4.98</v>
      </c>
      <c r="M4" s="7" t="n">
        <f aca="false">Sheet1!K3</f>
        <v>10.77</v>
      </c>
      <c r="N4" s="7" t="n">
        <f aca="false">Sheet1!L3</f>
        <v>5.76</v>
      </c>
      <c r="O4" s="7" t="n">
        <f aca="false">Sheet1!M3</f>
        <v>7.54</v>
      </c>
    </row>
    <row r="5" customFormat="false" ht="13" hidden="false" customHeight="false" outlineLevel="0" collapsed="false">
      <c r="B5" s="3" t="n">
        <v>6</v>
      </c>
      <c r="C5" s="4" t="n">
        <v>1953</v>
      </c>
      <c r="D5" s="5" t="n">
        <f aca="false">Sheet1!B4</f>
        <v>424.5</v>
      </c>
      <c r="E5" s="5" t="n">
        <f aca="false">Sheet1!C4</f>
        <v>419.7</v>
      </c>
      <c r="F5" s="5" t="n">
        <f aca="false">Sheet1!D4</f>
        <v>463</v>
      </c>
      <c r="G5" s="5" t="n">
        <f aca="false">Sheet1!E4</f>
        <v>441.4</v>
      </c>
      <c r="H5" s="6" t="n">
        <f aca="false">Sheet1!F4</f>
        <v>0.348</v>
      </c>
      <c r="I5" s="6" t="n">
        <f aca="false">Sheet1!G4</f>
        <v>0.467</v>
      </c>
      <c r="J5" s="6" t="n">
        <f aca="false">Sheet1!H4</f>
        <v>0.394</v>
      </c>
      <c r="K5" s="6" t="n">
        <f aca="false">Sheet1!I4</f>
        <v>0.431</v>
      </c>
      <c r="L5" s="7" t="n">
        <f aca="false">Sheet1!J4</f>
        <v>4.09</v>
      </c>
      <c r="M5" s="7" t="n">
        <f aca="false">Sheet1!K4</f>
        <v>9.01</v>
      </c>
      <c r="N5" s="7" t="n">
        <f aca="false">Sheet1!L4</f>
        <v>4.73</v>
      </c>
      <c r="O5" s="7" t="n">
        <f aca="false">Sheet1!M4</f>
        <v>6.2</v>
      </c>
    </row>
    <row r="6" customFormat="false" ht="13" hidden="false" customHeight="false" outlineLevel="0" collapsed="false">
      <c r="B6" s="3" t="n">
        <v>7</v>
      </c>
      <c r="C6" s="4" t="s">
        <v>14</v>
      </c>
      <c r="D6" s="5" t="n">
        <f aca="false">Sheet1!B5</f>
        <v>341.1</v>
      </c>
      <c r="E6" s="5" t="n">
        <f aca="false">Sheet1!C5</f>
        <v>337.7</v>
      </c>
      <c r="F6" s="5" t="n">
        <f aca="false">Sheet1!D5</f>
        <v>372.9</v>
      </c>
      <c r="G6" s="5" t="n">
        <f aca="false">Sheet1!E5</f>
        <v>355.3</v>
      </c>
      <c r="H6" s="6" t="n">
        <f aca="false">Sheet1!F5</f>
        <v>0.352</v>
      </c>
      <c r="I6" s="6" t="n">
        <f aca="false">Sheet1!G5</f>
        <v>0.475</v>
      </c>
      <c r="J6" s="6" t="n">
        <f aca="false">Sheet1!H5</f>
        <v>0.398</v>
      </c>
      <c r="K6" s="6" t="n">
        <f aca="false">Sheet1!I5</f>
        <v>0.437</v>
      </c>
      <c r="L6" s="7" t="n">
        <f aca="false">Sheet1!J5</f>
        <v>4.47</v>
      </c>
      <c r="M6" s="7" t="n">
        <f aca="false">Sheet1!K5</f>
        <v>9.78</v>
      </c>
      <c r="N6" s="7" t="n">
        <f aca="false">Sheet1!L5</f>
        <v>5.16</v>
      </c>
      <c r="O6" s="7" t="n">
        <f aca="false">Sheet1!M5</f>
        <v>6.76</v>
      </c>
    </row>
    <row r="7" customFormat="false" ht="13" hidden="false" customHeight="false" outlineLevel="0" collapsed="false">
      <c r="B7" s="3" t="n">
        <v>9</v>
      </c>
      <c r="C7" s="4" t="n">
        <v>1955</v>
      </c>
      <c r="D7" s="5" t="n">
        <f aca="false">Sheet1!B6</f>
        <v>312.9</v>
      </c>
      <c r="E7" s="5" t="n">
        <f aca="false">Sheet1!C6</f>
        <v>311.4</v>
      </c>
      <c r="F7" s="5" t="n">
        <f aca="false">Sheet1!D6</f>
        <v>341.7</v>
      </c>
      <c r="G7" s="5" t="n">
        <f aca="false">Sheet1!E6</f>
        <v>326.5</v>
      </c>
      <c r="H7" s="6" t="n">
        <f aca="false">Sheet1!F6</f>
        <v>0.362</v>
      </c>
      <c r="I7" s="6" t="n">
        <f aca="false">Sheet1!G6</f>
        <v>0.475</v>
      </c>
      <c r="J7" s="6" t="n">
        <f aca="false">Sheet1!H6</f>
        <v>0.407</v>
      </c>
      <c r="K7" s="6" t="n">
        <f aca="false">Sheet1!I6</f>
        <v>0.442</v>
      </c>
      <c r="L7" s="7" t="n">
        <f aca="false">Sheet1!J6</f>
        <v>4.67</v>
      </c>
      <c r="M7" s="7" t="n">
        <f aca="false">Sheet1!K6</f>
        <v>10</v>
      </c>
      <c r="N7" s="7" t="n">
        <f aca="false">Sheet1!L6</f>
        <v>5.39</v>
      </c>
      <c r="O7" s="7" t="n">
        <f aca="false">Sheet1!M6</f>
        <v>7.06</v>
      </c>
    </row>
    <row r="8" customFormat="false" ht="13" hidden="false" customHeight="false" outlineLevel="0" collapsed="false">
      <c r="B8" s="3" t="n">
        <v>10</v>
      </c>
      <c r="C8" s="4" t="s">
        <v>15</v>
      </c>
      <c r="D8" s="5" t="n">
        <f aca="false">Sheet1!B7</f>
        <v>357</v>
      </c>
      <c r="E8" s="5" t="n">
        <f aca="false">Sheet1!C7</f>
        <v>355</v>
      </c>
      <c r="F8" s="5" t="n">
        <f aca="false">Sheet1!D7</f>
        <v>391.1</v>
      </c>
      <c r="G8" s="5" t="n">
        <f aca="false">Sheet1!E7</f>
        <v>373.1</v>
      </c>
      <c r="H8" s="6" t="n">
        <f aca="false">Sheet1!F7</f>
        <v>0.361</v>
      </c>
      <c r="I8" s="6" t="n">
        <f aca="false">Sheet1!G7</f>
        <v>0.484</v>
      </c>
      <c r="J8" s="6" t="n">
        <f aca="false">Sheet1!H7</f>
        <v>0.408</v>
      </c>
      <c r="K8" s="6" t="n">
        <f aca="false">Sheet1!I7</f>
        <v>0.447</v>
      </c>
      <c r="L8" s="7" t="n">
        <f aca="false">Sheet1!J7</f>
        <v>4.74</v>
      </c>
      <c r="M8" s="7" t="n">
        <f aca="false">Sheet1!K7</f>
        <v>10.4</v>
      </c>
      <c r="N8" s="7" t="n">
        <f aca="false">Sheet1!L7</f>
        <v>5.48</v>
      </c>
      <c r="O8" s="7" t="n">
        <f aca="false">Sheet1!M7</f>
        <v>7.18</v>
      </c>
    </row>
    <row r="9" customFormat="false" ht="13" hidden="false" customHeight="false" outlineLevel="0" collapsed="false">
      <c r="B9" s="3" t="n">
        <v>12</v>
      </c>
      <c r="C9" s="4" t="n">
        <v>1957</v>
      </c>
      <c r="D9" s="5" t="n">
        <f aca="false">Sheet1!B8</f>
        <v>358.5</v>
      </c>
      <c r="E9" s="5" t="n">
        <f aca="false">Sheet1!C8</f>
        <v>357.6</v>
      </c>
      <c r="F9" s="5" t="n">
        <f aca="false">Sheet1!D8</f>
        <v>394.5</v>
      </c>
      <c r="G9" s="5" t="n">
        <f aca="false">Sheet1!E8</f>
        <v>376</v>
      </c>
      <c r="H9" s="6" t="n">
        <f aca="false">Sheet1!F8</f>
        <v>0.36</v>
      </c>
      <c r="I9" s="6" t="n">
        <f aca="false">Sheet1!G8</f>
        <v>0.488</v>
      </c>
      <c r="J9" s="6" t="n">
        <f aca="false">Sheet1!H8</f>
        <v>0.41</v>
      </c>
      <c r="K9" s="6" t="n">
        <f aca="false">Sheet1!I8</f>
        <v>0.45</v>
      </c>
      <c r="L9" s="7" t="n">
        <f aca="false">Sheet1!J8</f>
        <v>4.21</v>
      </c>
      <c r="M9" s="7" t="n">
        <f aca="false">Sheet1!K8</f>
        <v>9.26</v>
      </c>
      <c r="N9" s="7" t="n">
        <f aca="false">Sheet1!L8</f>
        <v>4.87</v>
      </c>
      <c r="O9" s="7" t="n">
        <f aca="false">Sheet1!M8</f>
        <v>6.38</v>
      </c>
    </row>
    <row r="10" customFormat="false" ht="13" hidden="false" customHeight="false" outlineLevel="0" collapsed="false">
      <c r="B10" s="3" t="n">
        <v>13</v>
      </c>
      <c r="C10" s="4" t="s">
        <v>16</v>
      </c>
      <c r="D10" s="5" t="n">
        <f aca="false">Sheet1!B9</f>
        <v>377.3</v>
      </c>
      <c r="E10" s="5" t="n">
        <f aca="false">Sheet1!C9</f>
        <v>373.1</v>
      </c>
      <c r="F10" s="5" t="n">
        <f aca="false">Sheet1!D9</f>
        <v>412.1</v>
      </c>
      <c r="G10" s="5" t="n">
        <f aca="false">Sheet1!E9</f>
        <v>392.6</v>
      </c>
      <c r="H10" s="6" t="n">
        <f aca="false">Sheet1!F9</f>
        <v>0.35</v>
      </c>
      <c r="I10" s="6" t="n">
        <f aca="false">Sheet1!G9</f>
        <v>0.473</v>
      </c>
      <c r="J10" s="6" t="n">
        <f aca="false">Sheet1!H9</f>
        <v>0.396</v>
      </c>
      <c r="K10" s="6" t="n">
        <f aca="false">Sheet1!I9</f>
        <v>0.435</v>
      </c>
      <c r="L10" s="7" t="n">
        <f aca="false">Sheet1!J9</f>
        <v>4.59</v>
      </c>
      <c r="M10" s="7" t="n">
        <f aca="false">Sheet1!K9</f>
        <v>10.04</v>
      </c>
      <c r="N10" s="7" t="n">
        <f aca="false">Sheet1!L9</f>
        <v>5.3</v>
      </c>
      <c r="O10" s="7" t="n">
        <f aca="false">Sheet1!M9</f>
        <v>6.95</v>
      </c>
    </row>
    <row r="11" customFormat="false" ht="13" hidden="false" customHeight="false" outlineLevel="0" collapsed="false">
      <c r="B11" s="3" t="n">
        <v>14</v>
      </c>
      <c r="C11" s="4" t="s">
        <v>17</v>
      </c>
      <c r="D11" s="5" t="n">
        <f aca="false">Sheet1!B10</f>
        <v>412.2</v>
      </c>
      <c r="E11" s="5" t="n">
        <f aca="false">Sheet1!C10</f>
        <v>408.7</v>
      </c>
      <c r="F11" s="5" t="n">
        <f aca="false">Sheet1!D10</f>
        <v>451.4</v>
      </c>
      <c r="G11" s="5" t="n">
        <f aca="false">Sheet1!E10</f>
        <v>430.1</v>
      </c>
      <c r="H11" s="6" t="n">
        <f aca="false">Sheet1!F10</f>
        <v>0.353</v>
      </c>
      <c r="I11" s="6" t="n">
        <f aca="false">Sheet1!G10</f>
        <v>0.478</v>
      </c>
      <c r="J11" s="6" t="n">
        <f aca="false">Sheet1!H10</f>
        <v>0.4</v>
      </c>
      <c r="K11" s="6" t="n">
        <f aca="false">Sheet1!I10</f>
        <v>0.44</v>
      </c>
      <c r="L11" s="7" t="n">
        <f aca="false">Sheet1!J10</f>
        <v>4</v>
      </c>
      <c r="M11" s="7" t="n">
        <f aca="false">Sheet1!K10</f>
        <v>8.85</v>
      </c>
      <c r="N11" s="7" t="n">
        <f aca="false">Sheet1!L10</f>
        <v>4.62</v>
      </c>
      <c r="O11" s="7" t="n">
        <f aca="false">Sheet1!M10</f>
        <v>6.05</v>
      </c>
    </row>
    <row r="12" customFormat="false" ht="13" hidden="false" customHeight="false" outlineLevel="0" collapsed="false">
      <c r="B12" s="3" t="n">
        <v>15</v>
      </c>
      <c r="C12" s="4" t="s">
        <v>18</v>
      </c>
      <c r="D12" s="5" t="n">
        <f aca="false">Sheet1!B11</f>
        <v>413.4</v>
      </c>
      <c r="E12" s="5" t="n">
        <f aca="false">Sheet1!C11</f>
        <v>406</v>
      </c>
      <c r="F12" s="5" t="n">
        <f aca="false">Sheet1!D11</f>
        <v>451</v>
      </c>
      <c r="G12" s="5" t="n">
        <f aca="false">Sheet1!E11</f>
        <v>428.5</v>
      </c>
      <c r="H12" s="6" t="n">
        <f aca="false">Sheet1!F11</f>
        <v>0.333</v>
      </c>
      <c r="I12" s="6" t="n">
        <f aca="false">Sheet1!G11</f>
        <v>0.463</v>
      </c>
      <c r="J12" s="6" t="n">
        <f aca="false">Sheet1!H11</f>
        <v>0.381</v>
      </c>
      <c r="K12" s="6" t="n">
        <f aca="false">Sheet1!I11</f>
        <v>0.422</v>
      </c>
      <c r="L12" s="7" t="n">
        <f aca="false">Sheet1!J11</f>
        <v>3.91</v>
      </c>
      <c r="M12" s="7" t="n">
        <f aca="false">Sheet1!K11</f>
        <v>8.47</v>
      </c>
      <c r="N12" s="7" t="n">
        <f aca="false">Sheet1!L11</f>
        <v>4.51</v>
      </c>
      <c r="O12" s="7" t="n">
        <f aca="false">Sheet1!M11</f>
        <v>5.91</v>
      </c>
    </row>
    <row r="13" customFormat="false" ht="13" hidden="false" customHeight="false" outlineLevel="0" collapsed="false">
      <c r="B13" s="3" t="n">
        <v>16</v>
      </c>
      <c r="C13" s="4" t="s">
        <v>19</v>
      </c>
      <c r="D13" s="5" t="n">
        <f aca="false">Sheet1!B12</f>
        <v>441</v>
      </c>
      <c r="E13" s="5" t="n">
        <f aca="false">Sheet1!C12</f>
        <v>433.7</v>
      </c>
      <c r="F13" s="5" t="n">
        <f aca="false">Sheet1!D12</f>
        <v>481</v>
      </c>
      <c r="G13" s="5" t="n">
        <f aca="false">Sheet1!E12</f>
        <v>457.3</v>
      </c>
      <c r="H13" s="6" t="n">
        <f aca="false">Sheet1!F12</f>
        <v>0.338</v>
      </c>
      <c r="I13" s="6" t="n">
        <f aca="false">Sheet1!G12</f>
        <v>0.465</v>
      </c>
      <c r="J13" s="6" t="n">
        <f aca="false">Sheet1!H12</f>
        <v>0.384</v>
      </c>
      <c r="K13" s="6" t="n">
        <f aca="false">Sheet1!I12</f>
        <v>0.425</v>
      </c>
      <c r="L13" s="7" t="n">
        <f aca="false">Sheet1!J12</f>
        <v>4.22</v>
      </c>
      <c r="M13" s="7" t="n">
        <f aca="false">Sheet1!K12</f>
        <v>9.19</v>
      </c>
      <c r="N13" s="7" t="n">
        <f aca="false">Sheet1!L12</f>
        <v>4.87</v>
      </c>
      <c r="O13" s="7" t="n">
        <f aca="false">Sheet1!M12</f>
        <v>6.39</v>
      </c>
    </row>
    <row r="14" customFormat="false" ht="13" hidden="false" customHeight="false" outlineLevel="0" collapsed="false">
      <c r="B14" s="3" t="n">
        <v>17</v>
      </c>
      <c r="C14" s="4" t="s">
        <v>20</v>
      </c>
      <c r="D14" s="5" t="n">
        <f aca="false">Sheet1!B13</f>
        <v>453.7</v>
      </c>
      <c r="E14" s="5" t="n">
        <f aca="false">Sheet1!C13</f>
        <v>446.1</v>
      </c>
      <c r="F14" s="5" t="n">
        <f aca="false">Sheet1!D13</f>
        <v>495.5</v>
      </c>
      <c r="G14" s="5" t="n">
        <f aca="false">Sheet1!E13</f>
        <v>470.8</v>
      </c>
      <c r="H14" s="6" t="n">
        <f aca="false">Sheet1!F13</f>
        <v>0.335</v>
      </c>
      <c r="I14" s="6" t="n">
        <f aca="false">Sheet1!G13</f>
        <v>0.464</v>
      </c>
      <c r="J14" s="6" t="n">
        <f aca="false">Sheet1!H13</f>
        <v>0.382</v>
      </c>
      <c r="K14" s="6" t="n">
        <f aca="false">Sheet1!I13</f>
        <v>0.424</v>
      </c>
      <c r="L14" s="7" t="n">
        <f aca="false">Sheet1!J13</f>
        <v>4.01</v>
      </c>
      <c r="M14" s="7" t="n">
        <f aca="false">Sheet1!K13</f>
        <v>8.82</v>
      </c>
      <c r="N14" s="7" t="n">
        <f aca="false">Sheet1!L13</f>
        <v>4.64</v>
      </c>
      <c r="O14" s="7" t="n">
        <f aca="false">Sheet1!M13</f>
        <v>6.07</v>
      </c>
    </row>
    <row r="15" customFormat="false" ht="13" hidden="false" customHeight="false" outlineLevel="0" collapsed="false">
      <c r="B15" s="3" t="n">
        <v>18</v>
      </c>
      <c r="C15" s="4" t="s">
        <v>21</v>
      </c>
      <c r="D15" s="5" t="n">
        <f aca="false">Sheet1!B14</f>
        <v>470.5</v>
      </c>
      <c r="E15" s="5" t="n">
        <f aca="false">Sheet1!C14</f>
        <v>458.8</v>
      </c>
      <c r="F15" s="5" t="n">
        <f aca="false">Sheet1!D14</f>
        <v>512</v>
      </c>
      <c r="G15" s="5" t="n">
        <f aca="false">Sheet1!E14</f>
        <v>485.4</v>
      </c>
      <c r="H15" s="6" t="n">
        <f aca="false">Sheet1!F14</f>
        <v>0.318</v>
      </c>
      <c r="I15" s="6" t="n">
        <f aca="false">Sheet1!G14</f>
        <v>0.45</v>
      </c>
      <c r="J15" s="6" t="n">
        <f aca="false">Sheet1!H14</f>
        <v>0.365</v>
      </c>
      <c r="K15" s="6" t="n">
        <f aca="false">Sheet1!I14</f>
        <v>0.408</v>
      </c>
      <c r="L15" s="7" t="n">
        <f aca="false">Sheet1!J14</f>
        <v>3.59</v>
      </c>
      <c r="M15" s="7" t="n">
        <f aca="false">Sheet1!K14</f>
        <v>7.7</v>
      </c>
      <c r="N15" s="7" t="n">
        <f aca="false">Sheet1!L14</f>
        <v>4.15</v>
      </c>
      <c r="O15" s="7" t="n">
        <f aca="false">Sheet1!M14</f>
        <v>5.43</v>
      </c>
    </row>
    <row r="16" customFormat="false" ht="13" hidden="false" customHeight="false" outlineLevel="0" collapsed="false">
      <c r="B16" s="3" t="n">
        <v>19</v>
      </c>
      <c r="C16" s="4" t="s">
        <v>22</v>
      </c>
      <c r="D16" s="5" t="n">
        <f aca="false">Sheet1!B15</f>
        <v>554.5</v>
      </c>
      <c r="E16" s="5" t="n">
        <f aca="false">Sheet1!C15</f>
        <v>540.5</v>
      </c>
      <c r="F16" s="5" t="n">
        <f aca="false">Sheet1!D15</f>
        <v>603.4</v>
      </c>
      <c r="G16" s="5" t="n">
        <f aca="false">Sheet1!E15</f>
        <v>572</v>
      </c>
      <c r="H16" s="6" t="n">
        <f aca="false">Sheet1!F15</f>
        <v>0.316</v>
      </c>
      <c r="I16" s="6" t="n">
        <f aca="false">Sheet1!G15</f>
        <v>0.448</v>
      </c>
      <c r="J16" s="6" t="n">
        <f aca="false">Sheet1!H15</f>
        <v>0.363</v>
      </c>
      <c r="K16" s="6" t="n">
        <f aca="false">Sheet1!I15</f>
        <v>0.406</v>
      </c>
      <c r="L16" s="7" t="n">
        <f aca="false">Sheet1!J15</f>
        <v>3.71</v>
      </c>
      <c r="M16" s="7" t="n">
        <f aca="false">Sheet1!K15</f>
        <v>8.1</v>
      </c>
      <c r="N16" s="7" t="n">
        <f aca="false">Sheet1!L15</f>
        <v>4.29</v>
      </c>
      <c r="O16" s="7" t="n">
        <f aca="false">Sheet1!M15</f>
        <v>5.62</v>
      </c>
    </row>
    <row r="17" customFormat="false" ht="13" hidden="false" customHeight="false" outlineLevel="0" collapsed="false">
      <c r="B17" s="3" t="n">
        <v>20</v>
      </c>
      <c r="C17" s="4" t="s">
        <v>23</v>
      </c>
      <c r="D17" s="5" t="n">
        <f aca="false">Sheet1!B16</f>
        <v>591.4</v>
      </c>
      <c r="E17" s="5" t="n">
        <f aca="false">Sheet1!C16</f>
        <v>576</v>
      </c>
      <c r="F17" s="5" t="n">
        <f aca="false">Sheet1!D16</f>
        <v>643.2</v>
      </c>
      <c r="G17" s="5" t="n">
        <f aca="false">Sheet1!E16</f>
        <v>609.6</v>
      </c>
      <c r="H17" s="6" t="n">
        <f aca="false">Sheet1!F16</f>
        <v>0.314</v>
      </c>
      <c r="I17" s="6" t="n">
        <f aca="false">Sheet1!G16</f>
        <v>0.447</v>
      </c>
      <c r="J17" s="6" t="n">
        <f aca="false">Sheet1!H16</f>
        <v>0.362</v>
      </c>
      <c r="K17" s="6" t="n">
        <f aca="false">Sheet1!I16</f>
        <v>0.404</v>
      </c>
      <c r="L17" s="7" t="n">
        <f aca="false">Sheet1!J16</f>
        <v>3.74</v>
      </c>
      <c r="M17" s="7" t="n">
        <f aca="false">Sheet1!K16</f>
        <v>8.2</v>
      </c>
      <c r="N17" s="7" t="n">
        <f aca="false">Sheet1!L16</f>
        <v>4.32</v>
      </c>
      <c r="O17" s="7" t="n">
        <f aca="false">Sheet1!M16</f>
        <v>5.66</v>
      </c>
    </row>
    <row r="18" customFormat="false" ht="13" hidden="false" customHeight="false" outlineLevel="0" collapsed="false">
      <c r="B18" s="3" t="n">
        <v>21</v>
      </c>
      <c r="C18" s="4" t="s">
        <v>24</v>
      </c>
      <c r="D18" s="5" t="n">
        <f aca="false">Sheet1!B17</f>
        <v>649.3</v>
      </c>
      <c r="E18" s="5" t="n">
        <f aca="false">Sheet1!C17</f>
        <v>631.2</v>
      </c>
      <c r="F18" s="5" t="n">
        <f aca="false">Sheet1!D17</f>
        <v>704.4</v>
      </c>
      <c r="G18" s="5" t="n">
        <f aca="false">Sheet1!E17</f>
        <v>667.8</v>
      </c>
      <c r="H18" s="6" t="n">
        <f aca="false">Sheet1!F17</f>
        <v>0.313</v>
      </c>
      <c r="I18" s="6" t="n">
        <f aca="false">Sheet1!G17</f>
        <v>0.442</v>
      </c>
      <c r="J18" s="6" t="n">
        <f aca="false">Sheet1!H17</f>
        <v>0.359</v>
      </c>
      <c r="K18" s="6" t="n">
        <f aca="false">Sheet1!I17</f>
        <v>0.401</v>
      </c>
      <c r="L18" s="7" t="n">
        <f aca="false">Sheet1!J17</f>
        <v>3.86</v>
      </c>
      <c r="M18" s="7" t="n">
        <f aca="false">Sheet1!K17</f>
        <v>8.35</v>
      </c>
      <c r="N18" s="7" t="n">
        <f aca="false">Sheet1!L17</f>
        <v>4.46</v>
      </c>
      <c r="O18" s="7" t="n">
        <f aca="false">Sheet1!M17</f>
        <v>5.85</v>
      </c>
    </row>
    <row r="19" customFormat="false" ht="13" hidden="false" customHeight="false" outlineLevel="0" collapsed="false">
      <c r="B19" s="3" t="n">
        <v>22</v>
      </c>
      <c r="C19" s="4" t="s">
        <v>25</v>
      </c>
      <c r="D19" s="5" t="n">
        <f aca="false">Sheet1!B18</f>
        <v>701.4</v>
      </c>
      <c r="E19" s="5" t="n">
        <f aca="false">Sheet1!C18</f>
        <v>680.3</v>
      </c>
      <c r="F19" s="5" t="n">
        <f aca="false">Sheet1!D18</f>
        <v>760.3</v>
      </c>
      <c r="G19" s="5" t="n">
        <f aca="false">Sheet1!E18</f>
        <v>720.3</v>
      </c>
      <c r="H19" s="6" t="n">
        <f aca="false">Sheet1!F18</f>
        <v>0.309</v>
      </c>
      <c r="I19" s="6" t="n">
        <f aca="false">Sheet1!G18</f>
        <v>0.438</v>
      </c>
      <c r="J19" s="6" t="n">
        <f aca="false">Sheet1!H18</f>
        <v>0.354</v>
      </c>
      <c r="K19" s="6" t="n">
        <f aca="false">Sheet1!I18</f>
        <v>0.396</v>
      </c>
      <c r="L19" s="7" t="n">
        <f aca="false">Sheet1!J18</f>
        <v>3.71</v>
      </c>
      <c r="M19" s="7" t="n">
        <f aca="false">Sheet1!K18</f>
        <v>8.13</v>
      </c>
      <c r="N19" s="7" t="n">
        <f aca="false">Sheet1!L18</f>
        <v>4.29</v>
      </c>
      <c r="O19" s="7" t="n">
        <f aca="false">Sheet1!M18</f>
        <v>5.62</v>
      </c>
    </row>
    <row r="20" customFormat="false" ht="13" hidden="false" customHeight="false" outlineLevel="0" collapsed="false">
      <c r="B20" s="3" t="n">
        <v>23</v>
      </c>
      <c r="C20" s="4" t="s">
        <v>26</v>
      </c>
      <c r="D20" s="5" t="n">
        <f aca="false">Sheet1!B19</f>
        <v>701.9</v>
      </c>
      <c r="E20" s="5" t="n">
        <f aca="false">Sheet1!C19</f>
        <v>687.3</v>
      </c>
      <c r="F20" s="5" t="n">
        <f aca="false">Sheet1!D19</f>
        <v>765.3</v>
      </c>
      <c r="G20" s="5" t="n">
        <f aca="false">Sheet1!E19</f>
        <v>726.3</v>
      </c>
      <c r="H20" s="6" t="n">
        <f aca="false">Sheet1!F19</f>
        <v>0.324</v>
      </c>
      <c r="I20" s="6" t="n">
        <f aca="false">Sheet1!G19</f>
        <v>0.456</v>
      </c>
      <c r="J20" s="6" t="n">
        <f aca="false">Sheet1!H19</f>
        <v>0.372</v>
      </c>
      <c r="K20" s="6" t="n">
        <f aca="false">Sheet1!I19</f>
        <v>0.414</v>
      </c>
      <c r="L20" s="7" t="n">
        <f aca="false">Sheet1!J19</f>
        <v>3.77</v>
      </c>
      <c r="M20" s="7" t="n">
        <f aca="false">Sheet1!K19</f>
        <v>8.23</v>
      </c>
      <c r="N20" s="7" t="n">
        <f aca="false">Sheet1!L19</f>
        <v>4.36</v>
      </c>
      <c r="O20" s="7" t="n">
        <f aca="false">Sheet1!M19</f>
        <v>5.71</v>
      </c>
    </row>
    <row r="21" customFormat="false" ht="13" hidden="false" customHeight="false" outlineLevel="0" collapsed="false">
      <c r="B21" s="3" t="n">
        <v>24</v>
      </c>
      <c r="C21" s="4" t="s">
        <v>27</v>
      </c>
      <c r="D21" s="5" t="n">
        <f aca="false">Sheet1!B20</f>
        <v>739.3</v>
      </c>
      <c r="E21" s="5" t="n">
        <f aca="false">Sheet1!C20</f>
        <v>722.1</v>
      </c>
      <c r="F21" s="5" t="n">
        <f aca="false">Sheet1!D20</f>
        <v>805</v>
      </c>
      <c r="G21" s="5" t="n">
        <f aca="false">Sheet1!E20</f>
        <v>763.5</v>
      </c>
      <c r="H21" s="6" t="n">
        <f aca="false">Sheet1!F20</f>
        <v>0.321</v>
      </c>
      <c r="I21" s="6" t="n">
        <f aca="false">Sheet1!G20</f>
        <v>0.452</v>
      </c>
      <c r="J21" s="6" t="n">
        <f aca="false">Sheet1!H20</f>
        <v>0.368</v>
      </c>
      <c r="K21" s="6" t="n">
        <f aca="false">Sheet1!I20</f>
        <v>0.41</v>
      </c>
      <c r="L21" s="7" t="n">
        <f aca="false">Sheet1!J20</f>
        <v>3.86</v>
      </c>
      <c r="M21" s="7" t="n">
        <f aca="false">Sheet1!K20</f>
        <v>8.44</v>
      </c>
      <c r="N21" s="7" t="n">
        <f aca="false">Sheet1!L20</f>
        <v>4.46</v>
      </c>
      <c r="O21" s="7" t="n">
        <f aca="false">Sheet1!M20</f>
        <v>5.84</v>
      </c>
    </row>
    <row r="22" customFormat="false" ht="13" hidden="false" customHeight="false" outlineLevel="0" collapsed="false">
      <c r="B22" s="3" t="n">
        <v>25</v>
      </c>
      <c r="C22" s="4" t="s">
        <v>28</v>
      </c>
      <c r="D22" s="5" t="n">
        <f aca="false">Sheet1!B21</f>
        <v>756.8</v>
      </c>
      <c r="E22" s="5" t="n">
        <f aca="false">Sheet1!C21</f>
        <v>736.5</v>
      </c>
      <c r="F22" s="5" t="n">
        <f aca="false">Sheet1!D21</f>
        <v>822.6</v>
      </c>
      <c r="G22" s="5" t="n">
        <f aca="false">Sheet1!E21</f>
        <v>779.6</v>
      </c>
      <c r="H22" s="6" t="n">
        <f aca="false">Sheet1!F21</f>
        <v>0.314</v>
      </c>
      <c r="I22" s="6" t="n">
        <f aca="false">Sheet1!G21</f>
        <v>0.445</v>
      </c>
      <c r="J22" s="6" t="n">
        <f aca="false">Sheet1!H21</f>
        <v>0.36</v>
      </c>
      <c r="K22" s="6" t="n">
        <f aca="false">Sheet1!I21</f>
        <v>0.403</v>
      </c>
      <c r="L22" s="7" t="n">
        <f aca="false">Sheet1!J21</f>
        <v>3.75</v>
      </c>
      <c r="M22" s="7" t="n">
        <f aca="false">Sheet1!K21</f>
        <v>8.13</v>
      </c>
      <c r="N22" s="7" t="n">
        <f aca="false">Sheet1!L21</f>
        <v>4.33</v>
      </c>
      <c r="O22" s="7" t="n">
        <f aca="false">Sheet1!M21</f>
        <v>5.67</v>
      </c>
    </row>
    <row r="23" customFormat="false" ht="13" hidden="false" customHeight="false" outlineLevel="0" collapsed="false">
      <c r="B23" s="3" t="n">
        <v>27</v>
      </c>
      <c r="C23" s="4" t="s">
        <v>29</v>
      </c>
      <c r="D23" s="5" t="n">
        <f aca="false">Sheet1!B22</f>
        <v>929.4</v>
      </c>
      <c r="E23" s="5" t="n">
        <f aca="false">Sheet1!C22</f>
        <v>910.4</v>
      </c>
      <c r="F23" s="5" t="n">
        <f aca="false">Sheet1!D22</f>
        <v>1013.4</v>
      </c>
      <c r="G23" s="5" t="n">
        <f aca="false">Sheet1!E22</f>
        <v>961.9</v>
      </c>
      <c r="H23" s="6" t="n">
        <f aca="false">Sheet1!F22</f>
        <v>0.326</v>
      </c>
      <c r="I23" s="6" t="n">
        <f aca="false">Sheet1!G22</f>
        <v>0.457</v>
      </c>
      <c r="J23" s="6" t="n">
        <f aca="false">Sheet1!H22</f>
        <v>0.374</v>
      </c>
      <c r="K23" s="6" t="n">
        <f aca="false">Sheet1!I22</f>
        <v>0.416</v>
      </c>
      <c r="L23" s="7" t="n">
        <f aca="false">Sheet1!J22</f>
        <v>3.88</v>
      </c>
      <c r="M23" s="7" t="n">
        <f aca="false">Sheet1!K22</f>
        <v>8.52</v>
      </c>
      <c r="N23" s="7" t="n">
        <f aca="false">Sheet1!L22</f>
        <v>4.48</v>
      </c>
      <c r="O23" s="7" t="n">
        <f aca="false">Sheet1!M22</f>
        <v>5.87</v>
      </c>
    </row>
    <row r="24" customFormat="false" ht="13" hidden="false" customHeight="false" outlineLevel="0" collapsed="false">
      <c r="B24" s="3" t="n">
        <v>32</v>
      </c>
      <c r="C24" s="4" t="s">
        <v>30</v>
      </c>
      <c r="D24" s="5" t="n">
        <f aca="false">Sheet1!B23</f>
        <v>1443.6</v>
      </c>
      <c r="E24" s="5" t="n">
        <f aca="false">Sheet1!C23</f>
        <v>1442.2</v>
      </c>
      <c r="F24" s="5" t="n">
        <f aca="false">Sheet1!D23</f>
        <v>1593.5</v>
      </c>
      <c r="G24" s="5" t="n">
        <f aca="false">Sheet1!E23</f>
        <v>1517.8</v>
      </c>
      <c r="H24" s="6" t="n">
        <f aca="false">Sheet1!F23</f>
        <v>0.358</v>
      </c>
      <c r="I24" s="6" t="n">
        <f aca="false">Sheet1!G23</f>
        <v>0.491</v>
      </c>
      <c r="J24" s="6" t="n">
        <f aca="false">Sheet1!H23</f>
        <v>0.41</v>
      </c>
      <c r="K24" s="6" t="n">
        <f aca="false">Sheet1!I23</f>
        <v>0.451</v>
      </c>
      <c r="L24" s="7" t="n">
        <f aca="false">Sheet1!J23</f>
        <v>3.89</v>
      </c>
      <c r="M24" s="7" t="n">
        <f aca="false">Sheet1!K23</f>
        <v>8.6</v>
      </c>
      <c r="N24" s="7" t="n">
        <f aca="false">Sheet1!L23</f>
        <v>4.5</v>
      </c>
      <c r="O24" s="7" t="n">
        <f aca="false">Sheet1!M23</f>
        <v>5.89</v>
      </c>
    </row>
    <row r="25" customFormat="false" ht="13" hidden="false" customHeight="false" outlineLevel="0" collapsed="false">
      <c r="B25" s="3" t="n">
        <v>38</v>
      </c>
      <c r="C25" s="4" t="n">
        <v>1983</v>
      </c>
      <c r="D25" s="5" t="n">
        <f aca="false">Sheet1!B24</f>
        <v>2478.6</v>
      </c>
      <c r="E25" s="5" t="n">
        <f aca="false">Sheet1!C24</f>
        <v>2434.7</v>
      </c>
      <c r="F25" s="5" t="n">
        <f aca="false">Sheet1!D24</f>
        <v>2699.3</v>
      </c>
      <c r="G25" s="5" t="n">
        <f aca="false">Sheet1!E24</f>
        <v>2567</v>
      </c>
      <c r="H25" s="6" t="n">
        <f aca="false">Sheet1!F24</f>
        <v>0.334</v>
      </c>
      <c r="I25" s="6" t="n">
        <f aca="false">Sheet1!G24</f>
        <v>0.459</v>
      </c>
      <c r="J25" s="6" t="n">
        <f aca="false">Sheet1!H24</f>
        <v>0.38</v>
      </c>
      <c r="K25" s="6" t="n">
        <f aca="false">Sheet1!I24</f>
        <v>0.42</v>
      </c>
      <c r="L25" s="7" t="n">
        <f aca="false">Sheet1!J24</f>
        <v>4.19</v>
      </c>
      <c r="M25" s="7" t="n">
        <f aca="false">Sheet1!K24</f>
        <v>9.11</v>
      </c>
      <c r="N25" s="7" t="n">
        <f aca="false">Sheet1!L24</f>
        <v>4.84</v>
      </c>
      <c r="O25" s="7" t="n">
        <f aca="false">Sheet1!M24</f>
        <v>6.34</v>
      </c>
    </row>
    <row r="26" customFormat="false" ht="13" hidden="false" customHeight="false" outlineLevel="0" collapsed="false">
      <c r="B26" s="3" t="n">
        <v>43</v>
      </c>
      <c r="C26" s="4" t="s">
        <v>31</v>
      </c>
      <c r="D26" s="5" t="n">
        <f aca="false">Sheet1!B25</f>
        <v>4157.4</v>
      </c>
      <c r="E26" s="5" t="n">
        <f aca="false">Sheet1!C25</f>
        <v>4095</v>
      </c>
      <c r="F26" s="5" t="n">
        <f aca="false">Sheet1!D25</f>
        <v>4539.8</v>
      </c>
      <c r="G26" s="5" t="n">
        <f aca="false">Sheet1!E25</f>
        <v>4317.4</v>
      </c>
      <c r="H26" s="6" t="n">
        <f aca="false">Sheet1!F25</f>
        <v>0.34</v>
      </c>
      <c r="I26" s="6" t="n">
        <f aca="false">Sheet1!G25</f>
        <v>0.468</v>
      </c>
      <c r="J26" s="6" t="n">
        <f aca="false">Sheet1!H25</f>
        <v>0.387</v>
      </c>
      <c r="K26" s="6" t="n">
        <f aca="false">Sheet1!I25</f>
        <v>0.428</v>
      </c>
      <c r="L26" s="7" t="n">
        <f aca="false">Sheet1!J25</f>
        <v>4.23</v>
      </c>
      <c r="M26" s="7" t="n">
        <f aca="false">Sheet1!K25</f>
        <v>9.25</v>
      </c>
      <c r="N26" s="7" t="n">
        <f aca="false">Sheet1!L25</f>
        <v>4.89</v>
      </c>
      <c r="O26" s="7" t="n">
        <f aca="false">Sheet1!M25</f>
        <v>6.41</v>
      </c>
    </row>
    <row r="27" customFormat="false" ht="13" hidden="false" customHeight="false" outlineLevel="0" collapsed="false">
      <c r="B27" s="3" t="n">
        <v>50</v>
      </c>
      <c r="C27" s="4" t="s">
        <v>32</v>
      </c>
      <c r="D27" s="5" t="n">
        <f aca="false">Sheet1!B26</f>
        <v>7298.8</v>
      </c>
      <c r="E27" s="5" t="n">
        <f aca="false">Sheet1!C26</f>
        <v>7169.4</v>
      </c>
      <c r="F27" s="5" t="n">
        <f aca="false">Sheet1!D26</f>
        <v>7961.1</v>
      </c>
      <c r="G27" s="5" t="n">
        <f aca="false">Sheet1!E26</f>
        <v>7565.3</v>
      </c>
      <c r="H27" s="6" t="n">
        <f aca="false">Sheet1!F26</f>
        <v>0.334</v>
      </c>
      <c r="I27" s="6" t="n">
        <f aca="false">Sheet1!G26</f>
        <v>0.463</v>
      </c>
      <c r="J27" s="6" t="n">
        <f aca="false">Sheet1!H26</f>
        <v>0.381</v>
      </c>
      <c r="K27" s="6" t="n">
        <f aca="false">Sheet1!I26</f>
        <v>0.423</v>
      </c>
      <c r="L27" s="7" t="n">
        <f aca="false">Sheet1!J26</f>
        <v>4.14</v>
      </c>
      <c r="M27" s="7" t="n">
        <f aca="false">Sheet1!K26</f>
        <v>9.02</v>
      </c>
      <c r="N27" s="7" t="n">
        <f aca="false">Sheet1!L26</f>
        <v>4.78</v>
      </c>
      <c r="O27" s="7" t="n">
        <f aca="false">Sheet1!M26</f>
        <v>6.26</v>
      </c>
    </row>
    <row r="28" customFormat="false" ht="13" hidden="false" customHeight="false" outlineLevel="0" collapsed="false">
      <c r="B28" s="3" t="n">
        <v>55</v>
      </c>
      <c r="C28" s="4" t="s">
        <v>33</v>
      </c>
      <c r="D28" s="5" t="n">
        <f aca="false">Sheet1!B27</f>
        <v>12804.1</v>
      </c>
      <c r="E28" s="5" t="n">
        <f aca="false">Sheet1!C27</f>
        <v>12483.5</v>
      </c>
      <c r="F28" s="5" t="n">
        <f aca="false">Sheet1!D27</f>
        <v>13914.3</v>
      </c>
      <c r="G28" s="5" t="n">
        <f aca="false">Sheet1!E27</f>
        <v>13198.9</v>
      </c>
      <c r="H28" s="6" t="n">
        <f aca="false">Sheet1!F27</f>
        <v>0.32</v>
      </c>
      <c r="I28" s="6" t="n">
        <f aca="false">Sheet1!G27</f>
        <v>0.45</v>
      </c>
      <c r="J28" s="6" t="n">
        <f aca="false">Sheet1!H27</f>
        <v>0.366</v>
      </c>
      <c r="K28" s="6" t="n">
        <f aca="false">Sheet1!I27</f>
        <v>0.408</v>
      </c>
      <c r="L28" s="7" t="n">
        <f aca="false">Sheet1!J27</f>
        <v>3.93</v>
      </c>
      <c r="M28" s="7" t="n">
        <f aca="false">Sheet1!K27</f>
        <v>8.57</v>
      </c>
      <c r="N28" s="7" t="n">
        <f aca="false">Sheet1!L27</f>
        <v>4.54</v>
      </c>
      <c r="O28" s="7" t="n">
        <f aca="false">Sheet1!M27</f>
        <v>5.94</v>
      </c>
    </row>
    <row r="29" customFormat="false" ht="13" hidden="false" customHeight="false" outlineLevel="0" collapsed="false">
      <c r="B29" s="3" t="n">
        <v>61</v>
      </c>
      <c r="C29" s="4" t="s">
        <v>34</v>
      </c>
      <c r="D29" s="5" t="n">
        <f aca="false">Sheet1!B28</f>
        <v>12549.3</v>
      </c>
      <c r="E29" s="5" t="n">
        <f aca="false">Sheet1!C28</f>
        <v>12454.3</v>
      </c>
      <c r="F29" s="5" t="n">
        <f aca="false">Sheet1!D28</f>
        <v>13781.6</v>
      </c>
      <c r="G29" s="5" t="n">
        <f aca="false">Sheet1!E28</f>
        <v>13118</v>
      </c>
      <c r="H29" s="6" t="n">
        <f aca="false">Sheet1!F28</f>
        <v>0.353</v>
      </c>
      <c r="I29" s="6" t="n">
        <f aca="false">Sheet1!G28</f>
        <v>0.484</v>
      </c>
      <c r="J29" s="6" t="n">
        <f aca="false">Sheet1!H28</f>
        <v>0.402</v>
      </c>
      <c r="K29" s="6" t="n">
        <f aca="false">Sheet1!I28</f>
        <v>0.443</v>
      </c>
      <c r="L29" s="7" t="n">
        <f aca="false">Sheet1!J28</f>
        <v>4.17</v>
      </c>
      <c r="M29" s="7" t="n">
        <f aca="false">Sheet1!K28</f>
        <v>9.13</v>
      </c>
      <c r="N29" s="7" t="n">
        <f aca="false">Sheet1!L28</f>
        <v>4.82</v>
      </c>
      <c r="O29" s="7" t="n">
        <f aca="false">Sheet1!M28</f>
        <v>6.31</v>
      </c>
    </row>
    <row r="30" customFormat="false" ht="13" hidden="false" customHeight="false" outlineLevel="0" collapsed="false">
      <c r="B30" s="3" t="n">
        <v>66</v>
      </c>
      <c r="C30" s="4" t="s">
        <v>35</v>
      </c>
      <c r="D30" s="5" t="n">
        <f aca="false">Sheet1!B29</f>
        <v>20322.3</v>
      </c>
      <c r="E30" s="5" t="n">
        <f aca="false">Sheet1!C29</f>
        <v>20301.2</v>
      </c>
      <c r="F30" s="5" t="n">
        <f aca="false">Sheet1!D29</f>
        <v>22402.3</v>
      </c>
      <c r="G30" s="5" t="n">
        <f aca="false">Sheet1!E29</f>
        <v>21351.8</v>
      </c>
      <c r="H30" s="6" t="n">
        <f aca="false">Sheet1!F29</f>
        <v>0.364</v>
      </c>
      <c r="I30" s="6" t="n">
        <f aca="false">Sheet1!G29</f>
        <v>0.495</v>
      </c>
      <c r="J30" s="6" t="n">
        <f aca="false">Sheet1!H29</f>
        <v>0.415</v>
      </c>
      <c r="K30" s="6" t="n">
        <f aca="false">Sheet1!I29</f>
        <v>0.455</v>
      </c>
      <c r="L30" s="7" t="n">
        <f aca="false">Sheet1!J29</f>
        <v>4.29</v>
      </c>
      <c r="M30" s="7" t="n">
        <f aca="false">Sheet1!K29</f>
        <v>9.4</v>
      </c>
      <c r="N30" s="7" t="n">
        <f aca="false">Sheet1!L29</f>
        <v>4.96</v>
      </c>
      <c r="O30" s="7" t="n">
        <f aca="false">Sheet1!M29</f>
        <v>6.49</v>
      </c>
    </row>
    <row r="31" customFormat="false" ht="13" hidden="false" customHeight="false" outlineLevel="0" collapsed="false">
      <c r="H31" s="8"/>
      <c r="I31" s="8"/>
      <c r="J31" s="8"/>
      <c r="K3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9" t="s">
        <v>1</v>
      </c>
      <c r="B1" s="0" t="s">
        <v>2</v>
      </c>
      <c r="C1" s="0" t="s">
        <v>36</v>
      </c>
      <c r="D1" s="0" t="s">
        <v>37</v>
      </c>
      <c r="E1" s="0" t="s">
        <v>38</v>
      </c>
      <c r="F1" s="0" t="s">
        <v>6</v>
      </c>
      <c r="G1" s="0" t="s">
        <v>39</v>
      </c>
      <c r="H1" s="0" t="s">
        <v>40</v>
      </c>
      <c r="I1" s="0" t="s">
        <v>41</v>
      </c>
      <c r="J1" s="0" t="s">
        <v>10</v>
      </c>
      <c r="K1" s="0" t="s">
        <v>42</v>
      </c>
      <c r="L1" s="0" t="s">
        <v>43</v>
      </c>
      <c r="M1" s="0" t="s">
        <v>44</v>
      </c>
    </row>
    <row r="2" customFormat="false" ht="13" hidden="false" customHeight="false" outlineLevel="0" collapsed="false">
      <c r="A2" s="10" t="n">
        <v>1951</v>
      </c>
      <c r="B2" s="0" t="n">
        <v>483.2</v>
      </c>
      <c r="C2" s="0" t="n">
        <v>479.7</v>
      </c>
      <c r="D2" s="0" t="n">
        <v>528.3</v>
      </c>
      <c r="E2" s="0" t="n">
        <v>504</v>
      </c>
      <c r="F2" s="0" t="n">
        <v>0.357</v>
      </c>
      <c r="G2" s="0" t="n">
        <v>0.477</v>
      </c>
      <c r="H2" s="0" t="n">
        <v>0.403</v>
      </c>
      <c r="I2" s="0" t="n">
        <v>0.441</v>
      </c>
      <c r="J2" s="0" t="n">
        <v>4.79</v>
      </c>
      <c r="K2" s="0" t="n">
        <v>10.62</v>
      </c>
      <c r="L2" s="0" t="n">
        <v>5.54</v>
      </c>
      <c r="M2" s="0" t="n">
        <v>7.25</v>
      </c>
    </row>
    <row r="3" customFormat="false" ht="13" hidden="false" customHeight="false" outlineLevel="0" collapsed="false">
      <c r="A3" s="10" t="n">
        <v>1952</v>
      </c>
      <c r="B3" s="0" t="n">
        <v>420.6</v>
      </c>
      <c r="C3" s="0" t="n">
        <v>416.8</v>
      </c>
      <c r="D3" s="0" t="n">
        <v>459.5</v>
      </c>
      <c r="E3" s="0" t="n">
        <v>438.2</v>
      </c>
      <c r="F3" s="0" t="n">
        <v>0.354</v>
      </c>
      <c r="G3" s="0" t="n">
        <v>0.475</v>
      </c>
      <c r="H3" s="0" t="n">
        <v>0.4</v>
      </c>
      <c r="I3" s="0" t="n">
        <v>0.438</v>
      </c>
      <c r="J3" s="0" t="n">
        <v>4.98</v>
      </c>
      <c r="K3" s="0" t="n">
        <v>10.77</v>
      </c>
      <c r="L3" s="0" t="n">
        <v>5.76</v>
      </c>
      <c r="M3" s="0" t="n">
        <v>7.54</v>
      </c>
    </row>
    <row r="4" customFormat="false" ht="13" hidden="false" customHeight="false" outlineLevel="0" collapsed="false">
      <c r="A4" s="10" t="n">
        <v>1953</v>
      </c>
      <c r="B4" s="0" t="n">
        <v>424.5</v>
      </c>
      <c r="C4" s="0" t="n">
        <v>419.7</v>
      </c>
      <c r="D4" s="0" t="n">
        <v>463</v>
      </c>
      <c r="E4" s="0" t="n">
        <v>441.4</v>
      </c>
      <c r="F4" s="0" t="n">
        <v>0.348</v>
      </c>
      <c r="G4" s="0" t="n">
        <v>0.467</v>
      </c>
      <c r="H4" s="0" t="n">
        <v>0.394</v>
      </c>
      <c r="I4" s="0" t="n">
        <v>0.431</v>
      </c>
      <c r="J4" s="0" t="n">
        <v>4.09</v>
      </c>
      <c r="K4" s="0" t="n">
        <v>9.01</v>
      </c>
      <c r="L4" s="0" t="n">
        <v>4.73</v>
      </c>
      <c r="M4" s="0" t="n">
        <v>6.2</v>
      </c>
    </row>
    <row r="5" customFormat="false" ht="13" hidden="false" customHeight="false" outlineLevel="0" collapsed="false">
      <c r="A5" s="9" t="s">
        <v>14</v>
      </c>
      <c r="B5" s="0" t="n">
        <v>341.1</v>
      </c>
      <c r="C5" s="0" t="n">
        <v>337.7</v>
      </c>
      <c r="D5" s="0" t="n">
        <v>372.9</v>
      </c>
      <c r="E5" s="0" t="n">
        <v>355.3</v>
      </c>
      <c r="F5" s="0" t="n">
        <v>0.352</v>
      </c>
      <c r="G5" s="0" t="n">
        <v>0.475</v>
      </c>
      <c r="H5" s="0" t="n">
        <v>0.398</v>
      </c>
      <c r="I5" s="0" t="n">
        <v>0.437</v>
      </c>
      <c r="J5" s="0" t="n">
        <v>4.47</v>
      </c>
      <c r="K5" s="0" t="n">
        <v>9.78</v>
      </c>
      <c r="L5" s="0" t="n">
        <v>5.16</v>
      </c>
      <c r="M5" s="0" t="n">
        <v>6.76</v>
      </c>
    </row>
    <row r="6" customFormat="false" ht="13" hidden="false" customHeight="false" outlineLevel="0" collapsed="false">
      <c r="A6" s="10" t="n">
        <v>1955</v>
      </c>
      <c r="B6" s="0" t="n">
        <v>312.9</v>
      </c>
      <c r="C6" s="0" t="n">
        <v>311.4</v>
      </c>
      <c r="D6" s="0" t="n">
        <v>341.7</v>
      </c>
      <c r="E6" s="0" t="n">
        <v>326.5</v>
      </c>
      <c r="F6" s="0" t="n">
        <v>0.362</v>
      </c>
      <c r="G6" s="0" t="n">
        <v>0.475</v>
      </c>
      <c r="H6" s="0" t="n">
        <v>0.407</v>
      </c>
      <c r="I6" s="0" t="n">
        <v>0.442</v>
      </c>
      <c r="J6" s="0" t="n">
        <v>4.67</v>
      </c>
      <c r="K6" s="0" t="n">
        <v>10</v>
      </c>
      <c r="L6" s="0" t="n">
        <v>5.39</v>
      </c>
      <c r="M6" s="0" t="n">
        <v>7.06</v>
      </c>
    </row>
    <row r="7" customFormat="false" ht="13" hidden="false" customHeight="false" outlineLevel="0" collapsed="false">
      <c r="A7" s="9" t="s">
        <v>15</v>
      </c>
      <c r="B7" s="0" t="n">
        <v>357</v>
      </c>
      <c r="C7" s="0" t="n">
        <v>355</v>
      </c>
      <c r="D7" s="0" t="n">
        <v>391.1</v>
      </c>
      <c r="E7" s="0" t="n">
        <v>373.1</v>
      </c>
      <c r="F7" s="0" t="n">
        <v>0.361</v>
      </c>
      <c r="G7" s="0" t="n">
        <v>0.484</v>
      </c>
      <c r="H7" s="0" t="n">
        <v>0.408</v>
      </c>
      <c r="I7" s="0" t="n">
        <v>0.447</v>
      </c>
      <c r="J7" s="0" t="n">
        <v>4.74</v>
      </c>
      <c r="K7" s="0" t="n">
        <v>10.4</v>
      </c>
      <c r="L7" s="0" t="n">
        <v>5.48</v>
      </c>
      <c r="M7" s="0" t="n">
        <v>7.18</v>
      </c>
    </row>
    <row r="8" customFormat="false" ht="13" hidden="false" customHeight="false" outlineLevel="0" collapsed="false">
      <c r="A8" s="10" t="n">
        <v>1957</v>
      </c>
      <c r="B8" s="0" t="n">
        <v>358.5</v>
      </c>
      <c r="C8" s="0" t="n">
        <v>357.6</v>
      </c>
      <c r="D8" s="0" t="n">
        <v>394.5</v>
      </c>
      <c r="E8" s="0" t="n">
        <v>376</v>
      </c>
      <c r="F8" s="0" t="n">
        <v>0.36</v>
      </c>
      <c r="G8" s="0" t="n">
        <v>0.488</v>
      </c>
      <c r="H8" s="0" t="n">
        <v>0.41</v>
      </c>
      <c r="I8" s="0" t="n">
        <v>0.45</v>
      </c>
      <c r="J8" s="0" t="n">
        <v>4.21</v>
      </c>
      <c r="K8" s="0" t="n">
        <v>9.26</v>
      </c>
      <c r="L8" s="0" t="n">
        <v>4.87</v>
      </c>
      <c r="M8" s="0" t="n">
        <v>6.38</v>
      </c>
    </row>
    <row r="9" customFormat="false" ht="13" hidden="false" customHeight="false" outlineLevel="0" collapsed="false">
      <c r="A9" s="9" t="s">
        <v>16</v>
      </c>
      <c r="B9" s="0" t="n">
        <v>377.3</v>
      </c>
      <c r="C9" s="0" t="n">
        <v>373.1</v>
      </c>
      <c r="D9" s="0" t="n">
        <v>412.1</v>
      </c>
      <c r="E9" s="0" t="n">
        <v>392.6</v>
      </c>
      <c r="F9" s="0" t="n">
        <v>0.35</v>
      </c>
      <c r="G9" s="0" t="n">
        <v>0.473</v>
      </c>
      <c r="H9" s="0" t="n">
        <v>0.396</v>
      </c>
      <c r="I9" s="0" t="n">
        <v>0.435</v>
      </c>
      <c r="J9" s="0" t="n">
        <v>4.59</v>
      </c>
      <c r="K9" s="0" t="n">
        <v>10.04</v>
      </c>
      <c r="L9" s="0" t="n">
        <v>5.3</v>
      </c>
      <c r="M9" s="0" t="n">
        <v>6.95</v>
      </c>
    </row>
    <row r="10" customFormat="false" ht="13" hidden="false" customHeight="false" outlineLevel="0" collapsed="false">
      <c r="A10" s="9" t="s">
        <v>17</v>
      </c>
      <c r="B10" s="0" t="n">
        <v>412.2</v>
      </c>
      <c r="C10" s="0" t="n">
        <v>408.7</v>
      </c>
      <c r="D10" s="0" t="n">
        <v>451.4</v>
      </c>
      <c r="E10" s="0" t="n">
        <v>430.1</v>
      </c>
      <c r="F10" s="0" t="n">
        <v>0.353</v>
      </c>
      <c r="G10" s="0" t="n">
        <v>0.478</v>
      </c>
      <c r="H10" s="0" t="n">
        <v>0.4</v>
      </c>
      <c r="I10" s="0" t="n">
        <v>0.44</v>
      </c>
      <c r="J10" s="0" t="n">
        <v>4</v>
      </c>
      <c r="K10" s="0" t="n">
        <v>8.85</v>
      </c>
      <c r="L10" s="0" t="n">
        <v>4.62</v>
      </c>
      <c r="M10" s="0" t="n">
        <v>6.05</v>
      </c>
    </row>
    <row r="11" customFormat="false" ht="13" hidden="false" customHeight="false" outlineLevel="0" collapsed="false">
      <c r="A11" s="9" t="s">
        <v>18</v>
      </c>
      <c r="B11" s="0" t="n">
        <v>413.4</v>
      </c>
      <c r="C11" s="0" t="n">
        <v>406</v>
      </c>
      <c r="D11" s="0" t="n">
        <v>451</v>
      </c>
      <c r="E11" s="0" t="n">
        <v>428.5</v>
      </c>
      <c r="F11" s="0" t="n">
        <v>0.333</v>
      </c>
      <c r="G11" s="0" t="n">
        <v>0.463</v>
      </c>
      <c r="H11" s="0" t="n">
        <v>0.381</v>
      </c>
      <c r="I11" s="0" t="n">
        <v>0.422</v>
      </c>
      <c r="J11" s="0" t="n">
        <v>3.91</v>
      </c>
      <c r="K11" s="0" t="n">
        <v>8.47</v>
      </c>
      <c r="L11" s="0" t="n">
        <v>4.51</v>
      </c>
      <c r="M11" s="0" t="n">
        <v>5.91</v>
      </c>
    </row>
    <row r="12" customFormat="false" ht="13" hidden="false" customHeight="false" outlineLevel="0" collapsed="false">
      <c r="A12" s="9" t="s">
        <v>19</v>
      </c>
      <c r="B12" s="0" t="n">
        <v>441</v>
      </c>
      <c r="C12" s="0" t="n">
        <v>433.7</v>
      </c>
      <c r="D12" s="0" t="n">
        <v>481</v>
      </c>
      <c r="E12" s="0" t="n">
        <v>457.3</v>
      </c>
      <c r="F12" s="0" t="n">
        <v>0.338</v>
      </c>
      <c r="G12" s="0" t="n">
        <v>0.465</v>
      </c>
      <c r="H12" s="0" t="n">
        <v>0.384</v>
      </c>
      <c r="I12" s="0" t="n">
        <v>0.425</v>
      </c>
      <c r="J12" s="0" t="n">
        <v>4.22</v>
      </c>
      <c r="K12" s="0" t="n">
        <v>9.19</v>
      </c>
      <c r="L12" s="0" t="n">
        <v>4.87</v>
      </c>
      <c r="M12" s="0" t="n">
        <v>6.39</v>
      </c>
    </row>
    <row r="13" customFormat="false" ht="13" hidden="false" customHeight="false" outlineLevel="0" collapsed="false">
      <c r="A13" s="9" t="s">
        <v>20</v>
      </c>
      <c r="B13" s="0" t="n">
        <v>453.7</v>
      </c>
      <c r="C13" s="0" t="n">
        <v>446.1</v>
      </c>
      <c r="D13" s="0" t="n">
        <v>495.5</v>
      </c>
      <c r="E13" s="0" t="n">
        <v>470.8</v>
      </c>
      <c r="F13" s="0" t="n">
        <v>0.335</v>
      </c>
      <c r="G13" s="0" t="n">
        <v>0.464</v>
      </c>
      <c r="H13" s="0" t="n">
        <v>0.382</v>
      </c>
      <c r="I13" s="0" t="n">
        <v>0.424</v>
      </c>
      <c r="J13" s="0" t="n">
        <v>4.01</v>
      </c>
      <c r="K13" s="0" t="n">
        <v>8.82</v>
      </c>
      <c r="L13" s="0" t="n">
        <v>4.64</v>
      </c>
      <c r="M13" s="0" t="n">
        <v>6.07</v>
      </c>
    </row>
    <row r="14" customFormat="false" ht="13" hidden="false" customHeight="false" outlineLevel="0" collapsed="false">
      <c r="A14" s="9" t="s">
        <v>21</v>
      </c>
      <c r="B14" s="0" t="n">
        <v>470.5</v>
      </c>
      <c r="C14" s="0" t="n">
        <v>458.8</v>
      </c>
      <c r="D14" s="0" t="n">
        <v>512</v>
      </c>
      <c r="E14" s="0" t="n">
        <v>485.4</v>
      </c>
      <c r="F14" s="0" t="n">
        <v>0.318</v>
      </c>
      <c r="G14" s="0" t="n">
        <v>0.45</v>
      </c>
      <c r="H14" s="0" t="n">
        <v>0.365</v>
      </c>
      <c r="I14" s="0" t="n">
        <v>0.408</v>
      </c>
      <c r="J14" s="0" t="n">
        <v>3.59</v>
      </c>
      <c r="K14" s="0" t="n">
        <v>7.7</v>
      </c>
      <c r="L14" s="0" t="n">
        <v>4.15</v>
      </c>
      <c r="M14" s="0" t="n">
        <v>5.43</v>
      </c>
    </row>
    <row r="15" customFormat="false" ht="13" hidden="false" customHeight="false" outlineLevel="0" collapsed="false">
      <c r="A15" s="9" t="s">
        <v>22</v>
      </c>
      <c r="B15" s="0" t="n">
        <v>554.5</v>
      </c>
      <c r="C15" s="0" t="n">
        <v>540.5</v>
      </c>
      <c r="D15" s="0" t="n">
        <v>603.4</v>
      </c>
      <c r="E15" s="0" t="n">
        <v>572</v>
      </c>
      <c r="F15" s="0" t="n">
        <v>0.316</v>
      </c>
      <c r="G15" s="0" t="n">
        <v>0.448</v>
      </c>
      <c r="H15" s="0" t="n">
        <v>0.363</v>
      </c>
      <c r="I15" s="0" t="n">
        <v>0.406</v>
      </c>
      <c r="J15" s="0" t="n">
        <v>3.71</v>
      </c>
      <c r="K15" s="0" t="n">
        <v>8.1</v>
      </c>
      <c r="L15" s="0" t="n">
        <v>4.29</v>
      </c>
      <c r="M15" s="0" t="n">
        <v>5.62</v>
      </c>
    </row>
    <row r="16" customFormat="false" ht="13" hidden="false" customHeight="false" outlineLevel="0" collapsed="false">
      <c r="A16" s="9" t="s">
        <v>23</v>
      </c>
      <c r="B16" s="0" t="n">
        <v>591.4</v>
      </c>
      <c r="C16" s="0" t="n">
        <v>576</v>
      </c>
      <c r="D16" s="0" t="n">
        <v>643.2</v>
      </c>
      <c r="E16" s="0" t="n">
        <v>609.6</v>
      </c>
      <c r="F16" s="0" t="n">
        <v>0.314</v>
      </c>
      <c r="G16" s="0" t="n">
        <v>0.447</v>
      </c>
      <c r="H16" s="0" t="n">
        <v>0.362</v>
      </c>
      <c r="I16" s="0" t="n">
        <v>0.404</v>
      </c>
      <c r="J16" s="0" t="n">
        <v>3.74</v>
      </c>
      <c r="K16" s="0" t="n">
        <v>8.2</v>
      </c>
      <c r="L16" s="0" t="n">
        <v>4.32</v>
      </c>
      <c r="M16" s="0" t="n">
        <v>5.66</v>
      </c>
    </row>
    <row r="17" customFormat="false" ht="13" hidden="false" customHeight="false" outlineLevel="0" collapsed="false">
      <c r="A17" s="9" t="s">
        <v>24</v>
      </c>
      <c r="B17" s="0" t="n">
        <v>649.3</v>
      </c>
      <c r="C17" s="0" t="n">
        <v>631.2</v>
      </c>
      <c r="D17" s="0" t="n">
        <v>704.4</v>
      </c>
      <c r="E17" s="0" t="n">
        <v>667.8</v>
      </c>
      <c r="F17" s="0" t="n">
        <v>0.313</v>
      </c>
      <c r="G17" s="0" t="n">
        <v>0.442</v>
      </c>
      <c r="H17" s="0" t="n">
        <v>0.359</v>
      </c>
      <c r="I17" s="0" t="n">
        <v>0.401</v>
      </c>
      <c r="J17" s="0" t="n">
        <v>3.86</v>
      </c>
      <c r="K17" s="0" t="n">
        <v>8.35</v>
      </c>
      <c r="L17" s="0" t="n">
        <v>4.46</v>
      </c>
      <c r="M17" s="0" t="n">
        <v>5.85</v>
      </c>
    </row>
    <row r="18" customFormat="false" ht="13" hidden="false" customHeight="false" outlineLevel="0" collapsed="false">
      <c r="A18" s="9" t="s">
        <v>25</v>
      </c>
      <c r="B18" s="0" t="n">
        <v>701.4</v>
      </c>
      <c r="C18" s="0" t="n">
        <v>680.3</v>
      </c>
      <c r="D18" s="0" t="n">
        <v>760.3</v>
      </c>
      <c r="E18" s="0" t="n">
        <v>720.3</v>
      </c>
      <c r="F18" s="0" t="n">
        <v>0.309</v>
      </c>
      <c r="G18" s="0" t="n">
        <v>0.438</v>
      </c>
      <c r="H18" s="0" t="n">
        <v>0.354</v>
      </c>
      <c r="I18" s="0" t="n">
        <v>0.396</v>
      </c>
      <c r="J18" s="0" t="n">
        <v>3.71</v>
      </c>
      <c r="K18" s="0" t="n">
        <v>8.13</v>
      </c>
      <c r="L18" s="0" t="n">
        <v>4.29</v>
      </c>
      <c r="M18" s="0" t="n">
        <v>5.62</v>
      </c>
    </row>
    <row r="19" customFormat="false" ht="13" hidden="false" customHeight="false" outlineLevel="0" collapsed="false">
      <c r="A19" s="9" t="s">
        <v>26</v>
      </c>
      <c r="B19" s="0" t="n">
        <v>701.9</v>
      </c>
      <c r="C19" s="0" t="n">
        <v>687.3</v>
      </c>
      <c r="D19" s="0" t="n">
        <v>765.3</v>
      </c>
      <c r="E19" s="0" t="n">
        <v>726.3</v>
      </c>
      <c r="F19" s="0" t="n">
        <v>0.324</v>
      </c>
      <c r="G19" s="0" t="n">
        <v>0.456</v>
      </c>
      <c r="H19" s="0" t="n">
        <v>0.372</v>
      </c>
      <c r="I19" s="0" t="n">
        <v>0.414</v>
      </c>
      <c r="J19" s="0" t="n">
        <v>3.77</v>
      </c>
      <c r="K19" s="0" t="n">
        <v>8.23</v>
      </c>
      <c r="L19" s="0" t="n">
        <v>4.36</v>
      </c>
      <c r="M19" s="0" t="n">
        <v>5.71</v>
      </c>
    </row>
    <row r="20" customFormat="false" ht="13" hidden="false" customHeight="false" outlineLevel="0" collapsed="false">
      <c r="A20" s="9" t="s">
        <v>27</v>
      </c>
      <c r="B20" s="0" t="n">
        <v>739.3</v>
      </c>
      <c r="C20" s="0" t="n">
        <v>722.1</v>
      </c>
      <c r="D20" s="0" t="n">
        <v>805</v>
      </c>
      <c r="E20" s="0" t="n">
        <v>763.5</v>
      </c>
      <c r="F20" s="0" t="n">
        <v>0.321</v>
      </c>
      <c r="G20" s="0" t="n">
        <v>0.452</v>
      </c>
      <c r="H20" s="0" t="n">
        <v>0.368</v>
      </c>
      <c r="I20" s="0" t="n">
        <v>0.41</v>
      </c>
      <c r="J20" s="0" t="n">
        <v>3.86</v>
      </c>
      <c r="K20" s="0" t="n">
        <v>8.44</v>
      </c>
      <c r="L20" s="0" t="n">
        <v>4.46</v>
      </c>
      <c r="M20" s="0" t="n">
        <v>5.84</v>
      </c>
    </row>
    <row r="21" customFormat="false" ht="13" hidden="false" customHeight="false" outlineLevel="0" collapsed="false">
      <c r="A21" s="9" t="s">
        <v>28</v>
      </c>
      <c r="B21" s="0" t="n">
        <v>756.8</v>
      </c>
      <c r="C21" s="0" t="n">
        <v>736.5</v>
      </c>
      <c r="D21" s="0" t="n">
        <v>822.6</v>
      </c>
      <c r="E21" s="0" t="n">
        <v>779.6</v>
      </c>
      <c r="F21" s="0" t="n">
        <v>0.314</v>
      </c>
      <c r="G21" s="0" t="n">
        <v>0.445</v>
      </c>
      <c r="H21" s="0" t="n">
        <v>0.36</v>
      </c>
      <c r="I21" s="0" t="n">
        <v>0.403</v>
      </c>
      <c r="J21" s="0" t="n">
        <v>3.75</v>
      </c>
      <c r="K21" s="0" t="n">
        <v>8.13</v>
      </c>
      <c r="L21" s="0" t="n">
        <v>4.33</v>
      </c>
      <c r="M21" s="0" t="n">
        <v>5.67</v>
      </c>
    </row>
    <row r="22" customFormat="false" ht="13" hidden="false" customHeight="false" outlineLevel="0" collapsed="false">
      <c r="A22" s="9" t="s">
        <v>29</v>
      </c>
      <c r="B22" s="0" t="n">
        <v>929.4</v>
      </c>
      <c r="C22" s="0" t="n">
        <v>910.4</v>
      </c>
      <c r="D22" s="0" t="n">
        <v>1013.4</v>
      </c>
      <c r="E22" s="0" t="n">
        <v>961.9</v>
      </c>
      <c r="F22" s="0" t="n">
        <v>0.326</v>
      </c>
      <c r="G22" s="0" t="n">
        <v>0.457</v>
      </c>
      <c r="H22" s="0" t="n">
        <v>0.374</v>
      </c>
      <c r="I22" s="0" t="n">
        <v>0.416</v>
      </c>
      <c r="J22" s="0" t="n">
        <v>3.88</v>
      </c>
      <c r="K22" s="0" t="n">
        <v>8.52</v>
      </c>
      <c r="L22" s="0" t="n">
        <v>4.48</v>
      </c>
      <c r="M22" s="0" t="n">
        <v>5.87</v>
      </c>
    </row>
    <row r="23" customFormat="false" ht="13" hidden="false" customHeight="false" outlineLevel="0" collapsed="false">
      <c r="A23" s="9" t="s">
        <v>30</v>
      </c>
      <c r="B23" s="0" t="n">
        <v>1443.6</v>
      </c>
      <c r="C23" s="0" t="n">
        <v>1442.2</v>
      </c>
      <c r="D23" s="0" t="n">
        <v>1593.5</v>
      </c>
      <c r="E23" s="0" t="n">
        <v>1517.8</v>
      </c>
      <c r="F23" s="0" t="n">
        <v>0.358</v>
      </c>
      <c r="G23" s="0" t="n">
        <v>0.491</v>
      </c>
      <c r="H23" s="0" t="n">
        <v>0.41</v>
      </c>
      <c r="I23" s="0" t="n">
        <v>0.451</v>
      </c>
      <c r="J23" s="0" t="n">
        <v>3.89</v>
      </c>
      <c r="K23" s="0" t="n">
        <v>8.6</v>
      </c>
      <c r="L23" s="0" t="n">
        <v>4.5</v>
      </c>
      <c r="M23" s="0" t="n">
        <v>5.89</v>
      </c>
    </row>
    <row r="24" customFormat="false" ht="13" hidden="false" customHeight="false" outlineLevel="0" collapsed="false">
      <c r="A24" s="10" t="n">
        <v>1983</v>
      </c>
      <c r="B24" s="0" t="n">
        <v>2478.6</v>
      </c>
      <c r="C24" s="0" t="n">
        <v>2434.7</v>
      </c>
      <c r="D24" s="0" t="n">
        <v>2699.3</v>
      </c>
      <c r="E24" s="0" t="n">
        <v>2567</v>
      </c>
      <c r="F24" s="0" t="n">
        <v>0.334</v>
      </c>
      <c r="G24" s="0" t="n">
        <v>0.459</v>
      </c>
      <c r="H24" s="0" t="n">
        <v>0.38</v>
      </c>
      <c r="I24" s="0" t="n">
        <v>0.42</v>
      </c>
      <c r="J24" s="0" t="n">
        <v>4.19</v>
      </c>
      <c r="K24" s="0" t="n">
        <v>9.11</v>
      </c>
      <c r="L24" s="0" t="n">
        <v>4.84</v>
      </c>
      <c r="M24" s="0" t="n">
        <v>6.34</v>
      </c>
    </row>
    <row r="25" customFormat="false" ht="13" hidden="false" customHeight="false" outlineLevel="0" collapsed="false">
      <c r="A25" s="9" t="s">
        <v>31</v>
      </c>
      <c r="B25" s="0" t="n">
        <v>4157.4</v>
      </c>
      <c r="C25" s="0" t="n">
        <v>4095</v>
      </c>
      <c r="D25" s="0" t="n">
        <v>4539.8</v>
      </c>
      <c r="E25" s="0" t="n">
        <v>4317.4</v>
      </c>
      <c r="F25" s="0" t="n">
        <v>0.34</v>
      </c>
      <c r="G25" s="0" t="n">
        <v>0.468</v>
      </c>
      <c r="H25" s="0" t="n">
        <v>0.387</v>
      </c>
      <c r="I25" s="0" t="n">
        <v>0.428</v>
      </c>
      <c r="J25" s="0" t="n">
        <v>4.23</v>
      </c>
      <c r="K25" s="0" t="n">
        <v>9.25</v>
      </c>
      <c r="L25" s="0" t="n">
        <v>4.89</v>
      </c>
      <c r="M25" s="0" t="n">
        <v>6.41</v>
      </c>
    </row>
    <row r="26" customFormat="false" ht="13" hidden="false" customHeight="false" outlineLevel="0" collapsed="false">
      <c r="A26" s="9" t="s">
        <v>32</v>
      </c>
      <c r="B26" s="0" t="n">
        <v>7298.8</v>
      </c>
      <c r="C26" s="0" t="n">
        <v>7169.4</v>
      </c>
      <c r="D26" s="0" t="n">
        <v>7961.1</v>
      </c>
      <c r="E26" s="0" t="n">
        <v>7565.3</v>
      </c>
      <c r="F26" s="0" t="n">
        <v>0.334</v>
      </c>
      <c r="G26" s="0" t="n">
        <v>0.463</v>
      </c>
      <c r="H26" s="0" t="n">
        <v>0.381</v>
      </c>
      <c r="I26" s="0" t="n">
        <v>0.423</v>
      </c>
      <c r="J26" s="0" t="n">
        <v>4.14</v>
      </c>
      <c r="K26" s="0" t="n">
        <v>9.02</v>
      </c>
      <c r="L26" s="0" t="n">
        <v>4.78</v>
      </c>
      <c r="M26" s="0" t="n">
        <v>6.26</v>
      </c>
    </row>
    <row r="27" customFormat="false" ht="13" hidden="false" customHeight="false" outlineLevel="0" collapsed="false">
      <c r="A27" s="9" t="s">
        <v>33</v>
      </c>
      <c r="B27" s="0" t="n">
        <v>12804.1</v>
      </c>
      <c r="C27" s="0" t="n">
        <v>12483.5</v>
      </c>
      <c r="D27" s="0" t="n">
        <v>13914.3</v>
      </c>
      <c r="E27" s="0" t="n">
        <v>13198.9</v>
      </c>
      <c r="F27" s="0" t="n">
        <v>0.32</v>
      </c>
      <c r="G27" s="0" t="n">
        <v>0.45</v>
      </c>
      <c r="H27" s="0" t="n">
        <v>0.366</v>
      </c>
      <c r="I27" s="0" t="n">
        <v>0.408</v>
      </c>
      <c r="J27" s="0" t="n">
        <v>3.93</v>
      </c>
      <c r="K27" s="0" t="n">
        <v>8.57</v>
      </c>
      <c r="L27" s="0" t="n">
        <v>4.54</v>
      </c>
      <c r="M27" s="0" t="n">
        <v>5.94</v>
      </c>
    </row>
    <row r="28" customFormat="false" ht="13" hidden="false" customHeight="false" outlineLevel="0" collapsed="false">
      <c r="A28" s="9" t="s">
        <v>34</v>
      </c>
      <c r="B28" s="0" t="n">
        <v>12549.3</v>
      </c>
      <c r="C28" s="0" t="n">
        <v>12454.3</v>
      </c>
      <c r="D28" s="0" t="n">
        <v>13781.6</v>
      </c>
      <c r="E28" s="0" t="n">
        <v>13118</v>
      </c>
      <c r="F28" s="0" t="n">
        <v>0.353</v>
      </c>
      <c r="G28" s="0" t="n">
        <v>0.484</v>
      </c>
      <c r="H28" s="0" t="n">
        <v>0.402</v>
      </c>
      <c r="I28" s="0" t="n">
        <v>0.443</v>
      </c>
      <c r="J28" s="0" t="n">
        <v>4.17</v>
      </c>
      <c r="K28" s="0" t="n">
        <v>9.13</v>
      </c>
      <c r="L28" s="0" t="n">
        <v>4.82</v>
      </c>
      <c r="M28" s="0" t="n">
        <v>6.31</v>
      </c>
    </row>
    <row r="29" customFormat="false" ht="13" hidden="false" customHeight="false" outlineLevel="0" collapsed="false">
      <c r="A29" s="9" t="s">
        <v>35</v>
      </c>
      <c r="B29" s="0" t="n">
        <v>20322.3</v>
      </c>
      <c r="C29" s="0" t="n">
        <v>20301.2</v>
      </c>
      <c r="D29" s="0" t="n">
        <v>22402.3</v>
      </c>
      <c r="E29" s="0" t="n">
        <v>21351.8</v>
      </c>
      <c r="F29" s="0" t="n">
        <v>0.364</v>
      </c>
      <c r="G29" s="0" t="n">
        <v>0.495</v>
      </c>
      <c r="H29" s="0" t="n">
        <v>0.415</v>
      </c>
      <c r="I29" s="0" t="n">
        <v>0.455</v>
      </c>
      <c r="J29" s="0" t="n">
        <v>4.29</v>
      </c>
      <c r="K29" s="0" t="n">
        <v>9.4</v>
      </c>
      <c r="L29" s="0" t="n">
        <v>4.96</v>
      </c>
      <c r="M29" s="0" t="n">
        <v>6.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tilisateur Microsoft Office</cp:lastModifiedBy>
  <dcterms:modified xsi:type="dcterms:W3CDTF">2018-03-22T18:31:00Z</dcterms:modified>
  <cp:revision>0</cp:revision>
  <dc:subject/>
  <dc:title/>
</cp:coreProperties>
</file>