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29.xml" ContentType="application/vnd.openxmlformats-officedocument.spreadsheetml.worksheet+xml"/>
  <Override PartName="/xl/worksheets/sheet17.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ReadMe" sheetId="1" state="visible" r:id="rId2"/>
    <sheet name="HarmonizedTab" sheetId="2" state="visible" r:id="rId3"/>
    <sheet name="HarmonizedTab_payersnonfilers" sheetId="3" state="visible" r:id="rId4"/>
    <sheet name="HarmonizedTab _payersnonfilers2" sheetId="4" state="visible" r:id="rId5"/>
    <sheet name="HarmonizedTab_Returned" sheetId="5" state="visible" r:id="rId6"/>
    <sheet name="RawTabulations_1922-1999" sheetId="6" state="visible" r:id="rId7"/>
    <sheet name="Macro_data" sheetId="7" state="visible" r:id="rId8"/>
    <sheet name="Indiv_GrossTotal_AY2014" sheetId="8" state="visible" r:id="rId9"/>
    <sheet name="HUF_GrossTotal_AY2014" sheetId="9" state="visible" r:id="rId10"/>
    <sheet name="Indiv+HUF_GrossTotal_AY2014" sheetId="10" state="visible" r:id="rId11"/>
    <sheet name="Indiv_Returned_AY2014" sheetId="11" state="visible" r:id="rId12"/>
    <sheet name="HUF_Returned_AY2014" sheetId="12" state="visible" r:id="rId13"/>
    <sheet name="Indiv+HUF_Returned_AY2014" sheetId="13" state="visible" r:id="rId14"/>
    <sheet name="Indiv+HUF_GrossReturned_AY2014" sheetId="14" state="visible" r:id="rId15"/>
    <sheet name="HUF_GrossTotal_AY2012" sheetId="15" state="visible" r:id="rId16"/>
    <sheet name="Indiv_GrossTotal_AY2012" sheetId="16" state="visible" r:id="rId17"/>
    <sheet name="Indiv_Returned_AY2012" sheetId="17" state="visible" r:id="rId18"/>
    <sheet name="HUF_Returned_AY2012" sheetId="18" state="visible" r:id="rId19"/>
    <sheet name="Indiv+HUF_GrossTotal_AY2012" sheetId="19" state="visible" r:id="rId20"/>
    <sheet name="Indiv+HUF_Returned_AY2012" sheetId="20" state="visible" r:id="rId21"/>
    <sheet name="Indiv+HUF_GrossReturned_AY2012" sheetId="21" state="visible" r:id="rId22"/>
    <sheet name="Indiv_GrossTotal_AY2013" sheetId="22" state="visible" r:id="rId23"/>
    <sheet name="HUF_GrossTotal_AY2013" sheetId="23" state="visible" r:id="rId24"/>
    <sheet name="Indiv_Returned_AY2013" sheetId="24" state="visible" r:id="rId25"/>
    <sheet name="HUF_Returned_AY2013" sheetId="25" state="visible" r:id="rId26"/>
    <sheet name="Indiv+HUF_GrossTotal_AY2013" sheetId="26" state="visible" r:id="rId27"/>
    <sheet name="Indiv+HUF_Returned_AY2013" sheetId="27" state="visible" r:id="rId28"/>
    <sheet name="NumberTaxPayers" sheetId="28" state="visible" r:id="rId29"/>
    <sheet name="Indiv+HUF_GrossReturned_AY2013" sheetId="29" state="visible" r:id="rId30"/>
  </sheets>
  <externalReferences>
    <externalReference r:id="rId31"/>
    <externalReference r:id="rId32"/>
  </externalReferences>
  <definedNames>
    <definedName function="false" hidden="false" localSheetId="6" name="Excel_BuiltIn__FilterDatabase" vbProcedure="false">Macro_data!$A$1:$H$9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13" uniqueCount="255">
  <si>
    <t xml:space="preserve">This file contains raw tax tabulations obtained from the Indian Tax Department</t>
  </si>
  <si>
    <t xml:space="preserve">HarmonizedTab sheet contains the data used for pareto interpolation</t>
  </si>
  <si>
    <t xml:space="preserve">HarmonizedTab_Returned contains data used to interpolation Returned income (rather than Gross income) - this does not modify the trends or the levels of inequality observed</t>
  </si>
  <si>
    <t xml:space="preserve">HarmonizedTab_payersnonfilers sheet corresponds to a scenario in which we suppose that tax payers who filed a return are fully representative of tax payers who didn't file a return</t>
  </si>
  <si>
    <t xml:space="preserve">HarmonizedTab_payersnonfilers2 sheet corresponds to a scenario in which we suppose that tax payers who didn't file a return have the same average income as tax payers who filed a return and fall in the first taxable bracket</t>
  </si>
  <si>
    <t xml:space="preserve">Year</t>
  </si>
  <si>
    <t xml:space="preserve">thr</t>
  </si>
  <si>
    <t xml:space="preserve">N_Tax_Returns</t>
  </si>
  <si>
    <t xml:space="preserve">_Income_Tax</t>
  </si>
  <si>
    <t xml:space="preserve">1923</t>
  </si>
  <si>
    <t xml:space="preserve">1924</t>
  </si>
  <si>
    <t xml:space="preserve">Gross_Income</t>
  </si>
  <si>
    <t xml:space="preserve">1925</t>
  </si>
  <si>
    <t xml:space="preserve">1926</t>
  </si>
  <si>
    <t xml:space="preserve">1927</t>
  </si>
  <si>
    <t xml:space="preserve">1928</t>
  </si>
  <si>
    <t xml:space="preserve">1929</t>
  </si>
  <si>
    <t xml:space="preserve">1930</t>
  </si>
  <si>
    <t xml:space="preserve">1931</t>
  </si>
  <si>
    <t xml:space="preserve">1932</t>
  </si>
  <si>
    <t xml:space="preserve">1933</t>
  </si>
  <si>
    <t xml:space="preserve">1934</t>
  </si>
  <si>
    <t xml:space="preserve">1935</t>
  </si>
  <si>
    <t xml:space="preserve">1936</t>
  </si>
  <si>
    <t xml:space="preserve">1937</t>
  </si>
  <si>
    <t xml:space="preserve">1938</t>
  </si>
  <si>
    <t xml:space="preserve">1939</t>
  </si>
  <si>
    <t xml:space="preserve">1940</t>
  </si>
  <si>
    <t xml:space="preserve">1941</t>
  </si>
  <si>
    <t xml:space="preserve">1942</t>
  </si>
  <si>
    <t xml:space="preserve">1944</t>
  </si>
  <si>
    <t xml:space="preserve">1945</t>
  </si>
  <si>
    <t xml:space="preserve">1946</t>
  </si>
  <si>
    <t xml:space="preserve">1948</t>
  </si>
  <si>
    <t xml:space="preserve">1949</t>
  </si>
  <si>
    <t xml:space="preserve">1954</t>
  </si>
  <si>
    <t xml:space="preserve">year</t>
  </si>
  <si>
    <t xml:space="preserve">N.Tax returns</t>
  </si>
  <si>
    <t xml:space="preserve"> Income</t>
  </si>
  <si>
    <t xml:space="preserve">upscale factor</t>
  </si>
  <si>
    <t xml:space="preserve">_Income</t>
  </si>
  <si>
    <t xml:space="preserve">(5/11/2001)</t>
  </si>
  <si>
    <t xml:space="preserve">Pareto Interpolations with AIITS 1956-1998</t>
  </si>
  <si>
    <t xml:space="preserve">(19/6/2003: même avec les nouvelles photocopies, il manque AIITS AY 1964-5, 1970-1 et 1973-4)</t>
  </si>
  <si>
    <r>
      <rPr>
        <b val="true"/>
        <u val="single"/>
        <sz val="10"/>
        <rFont val="Arial"/>
        <family val="2"/>
      </rPr>
      <t xml:space="preserve">AIITS AY 1957-8, ie FY 1956-7</t>
    </r>
    <r>
      <rPr>
        <sz val="10"/>
        <rFont val="Arial"/>
        <family val="2"/>
      </rPr>
      <t xml:space="preserve"> (statement 5, pp.16)</t>
    </r>
  </si>
  <si>
    <t xml:space="preserve">Individual</t>
  </si>
  <si>
    <t xml:space="preserve">Hindu undivided family</t>
  </si>
  <si>
    <t xml:space="preserve">(seuils, Rs. 000)</t>
  </si>
  <si>
    <t xml:space="preserve">N.tax returns</t>
  </si>
  <si>
    <t xml:space="preserve">Gross Income</t>
  </si>
  <si>
    <t xml:space="preserve">Total</t>
  </si>
  <si>
    <r>
      <rPr>
        <b val="true"/>
        <u val="single"/>
        <sz val="10"/>
        <rFont val="Arial"/>
        <family val="2"/>
      </rPr>
      <t xml:space="preserve">AIITS AY 1958-9, ie FY 1957-8</t>
    </r>
    <r>
      <rPr>
        <sz val="10"/>
        <rFont val="Arial"/>
        <family val="2"/>
      </rPr>
      <t xml:space="preserve"> (statement 5, pp.10-11)</t>
    </r>
  </si>
  <si>
    <r>
      <rPr>
        <b val="true"/>
        <u val="single"/>
        <sz val="10"/>
        <rFont val="Arial"/>
        <family val="2"/>
      </rPr>
      <t xml:space="preserve">AIITS AY 1959-60, ie FY 1958-9</t>
    </r>
    <r>
      <rPr>
        <sz val="10"/>
        <rFont val="Arial"/>
        <family val="2"/>
      </rPr>
      <t xml:space="preserve"> (statement 5, pp.10-11)</t>
    </r>
  </si>
  <si>
    <r>
      <rPr>
        <b val="true"/>
        <u val="single"/>
        <sz val="10"/>
        <rFont val="Arial"/>
        <family val="2"/>
      </rPr>
      <t xml:space="preserve">AIITS AY 1960-1, ie FY 1959-60</t>
    </r>
    <r>
      <rPr>
        <sz val="10"/>
        <rFont val="Arial"/>
        <family val="2"/>
      </rPr>
      <t xml:space="preserve"> (statement 5, pp.10-11)</t>
    </r>
  </si>
  <si>
    <r>
      <rPr>
        <b val="true"/>
        <u val="single"/>
        <sz val="10"/>
        <rFont val="Arial"/>
        <family val="2"/>
      </rPr>
      <t xml:space="preserve">AIITS AY 1961-2, ie FY 1960-61</t>
    </r>
    <r>
      <rPr>
        <sz val="10"/>
        <rFont val="Arial"/>
        <family val="2"/>
      </rPr>
      <t xml:space="preserve"> (statement 5, pp.10-11)</t>
    </r>
  </si>
  <si>
    <r>
      <rPr>
        <b val="true"/>
        <u val="single"/>
        <sz val="10"/>
        <rFont val="Arial"/>
        <family val="2"/>
      </rPr>
      <t xml:space="preserve">AIITS AY 1962-3, ie FY 1961-2</t>
    </r>
    <r>
      <rPr>
        <sz val="10"/>
        <rFont val="Arial"/>
        <family val="2"/>
      </rPr>
      <t xml:space="preserve"> (statement 5, pp.10-11)</t>
    </r>
  </si>
  <si>
    <r>
      <rPr>
        <b val="true"/>
        <u val="single"/>
        <sz val="10"/>
        <rFont val="Arial"/>
        <family val="2"/>
      </rPr>
      <t xml:space="preserve">AIITS AY 1963-4, ie FY 1962-63</t>
    </r>
    <r>
      <rPr>
        <sz val="10"/>
        <rFont val="Arial"/>
        <family val="2"/>
      </rPr>
      <t xml:space="preserve"> (statement 5, pp.17-18)</t>
    </r>
  </si>
  <si>
    <r>
      <rPr>
        <b val="true"/>
        <u val="single"/>
        <sz val="10"/>
        <rFont val="Arial"/>
        <family val="2"/>
      </rPr>
      <t xml:space="preserve">AIITS AY 1965-6, ie FY 1964-65</t>
    </r>
    <r>
      <rPr>
        <sz val="10"/>
        <rFont val="Arial"/>
        <family val="2"/>
      </rPr>
      <t xml:space="preserve"> (statement 5, pp.17-18)</t>
    </r>
  </si>
  <si>
    <r>
      <rPr>
        <b val="true"/>
        <u val="single"/>
        <sz val="10"/>
        <rFont val="Arial"/>
        <family val="2"/>
      </rPr>
      <t xml:space="preserve">AIITS AY 1966-7, ie FY 1965-66</t>
    </r>
    <r>
      <rPr>
        <sz val="10"/>
        <rFont val="Arial"/>
        <family val="2"/>
      </rPr>
      <t xml:space="preserve"> (statement 5, pp.17-18)</t>
    </r>
  </si>
  <si>
    <r>
      <rPr>
        <b val="true"/>
        <u val="single"/>
        <sz val="10"/>
        <rFont val="Arial"/>
        <family val="2"/>
      </rPr>
      <t xml:space="preserve">AIITS AY 1967-8, ie FY 1966-67</t>
    </r>
    <r>
      <rPr>
        <sz val="10"/>
        <rFont val="Arial"/>
        <family val="2"/>
      </rPr>
      <t xml:space="preserve"> (statement 5, pp.17-18)</t>
    </r>
  </si>
  <si>
    <r>
      <rPr>
        <b val="true"/>
        <u val="single"/>
        <sz val="10"/>
        <rFont val="Arial"/>
        <family val="2"/>
      </rPr>
      <t xml:space="preserve">AIITS AY 1968-9, ie FY 1967-68</t>
    </r>
    <r>
      <rPr>
        <sz val="10"/>
        <rFont val="Arial"/>
        <family val="2"/>
      </rPr>
      <t xml:space="preserve"> (statement 5, pp.18-19)</t>
    </r>
  </si>
  <si>
    <r>
      <rPr>
        <b val="true"/>
        <u val="single"/>
        <sz val="10"/>
        <rFont val="Arial"/>
        <family val="2"/>
      </rPr>
      <t xml:space="preserve">AIITS AY 1969-70, ie FY 1968-9</t>
    </r>
    <r>
      <rPr>
        <sz val="10"/>
        <rFont val="Arial"/>
        <family val="2"/>
      </rPr>
      <t xml:space="preserve"> (statement 5, pp.18-19)</t>
    </r>
  </si>
  <si>
    <r>
      <rPr>
        <b val="true"/>
        <u val="single"/>
        <sz val="10"/>
        <rFont val="Arial"/>
        <family val="2"/>
      </rPr>
      <t xml:space="preserve">AIITS AY 1971-2, ie FY 1970-1</t>
    </r>
    <r>
      <rPr>
        <sz val="10"/>
        <rFont val="Arial"/>
        <family val="2"/>
      </rPr>
      <t xml:space="preserve"> (statement 5, pp.18-19)</t>
    </r>
  </si>
  <si>
    <r>
      <rPr>
        <b val="true"/>
        <u val="single"/>
        <sz val="10"/>
        <rFont val="Arial"/>
        <family val="2"/>
      </rPr>
      <t xml:space="preserve">AIITS AY 1972-3, ie FY 1971-2</t>
    </r>
    <r>
      <rPr>
        <sz val="10"/>
        <rFont val="Arial"/>
        <family val="2"/>
      </rPr>
      <t xml:space="preserve"> (statement 5, pp.18-19)</t>
    </r>
  </si>
  <si>
    <r>
      <rPr>
        <b val="true"/>
        <u val="single"/>
        <sz val="10"/>
        <rFont val="Arial"/>
        <family val="2"/>
      </rPr>
      <t xml:space="preserve">AIITS AY 1974-5, ie FY 1973-4</t>
    </r>
    <r>
      <rPr>
        <sz val="10"/>
        <rFont val="Arial"/>
        <family val="2"/>
      </rPr>
      <t xml:space="preserve"> (statement 5, pp.18-19)</t>
    </r>
  </si>
  <si>
    <r>
      <rPr>
        <b val="true"/>
        <u val="single"/>
        <sz val="10"/>
        <rFont val="Arial"/>
        <family val="2"/>
      </rPr>
      <t xml:space="preserve">AIITS AY 1975-6, ie FY 1974-5</t>
    </r>
    <r>
      <rPr>
        <sz val="10"/>
        <rFont val="Arial"/>
        <family val="2"/>
      </rPr>
      <t xml:space="preserve"> (statement 5, pp.18-19)</t>
    </r>
  </si>
  <si>
    <r>
      <rPr>
        <b val="true"/>
        <u val="single"/>
        <sz val="10"/>
        <rFont val="Arial"/>
        <family val="2"/>
      </rPr>
      <t xml:space="preserve">AIITS AY 1976-7, ie FY 1975-6</t>
    </r>
    <r>
      <rPr>
        <sz val="10"/>
        <rFont val="Arial"/>
        <family val="2"/>
      </rPr>
      <t xml:space="preserve"> (statement 5, pp.18-19)</t>
    </r>
  </si>
  <si>
    <r>
      <rPr>
        <b val="true"/>
        <u val="single"/>
        <sz val="10"/>
        <rFont val="Arial"/>
        <family val="2"/>
      </rPr>
      <t xml:space="preserve">AIITS AY 1977-8, ie FY 1976-7</t>
    </r>
    <r>
      <rPr>
        <sz val="10"/>
        <rFont val="Arial"/>
        <family val="2"/>
      </rPr>
      <t xml:space="preserve"> (table 5, pp.17-18)</t>
    </r>
  </si>
  <si>
    <r>
      <rPr>
        <b val="true"/>
        <u val="single"/>
        <sz val="10"/>
        <rFont val="Arial"/>
        <family val="2"/>
      </rPr>
      <t xml:space="preserve">AIITS AY 1978-9, ie FY 1977-8</t>
    </r>
    <r>
      <rPr>
        <sz val="10"/>
        <rFont val="Arial"/>
        <family val="2"/>
      </rPr>
      <t xml:space="preserve"> (table 5, pp.17-18)</t>
    </r>
  </si>
  <si>
    <r>
      <rPr>
        <b val="true"/>
        <u val="single"/>
        <sz val="10"/>
        <rFont val="Arial"/>
        <family val="2"/>
      </rPr>
      <t xml:space="preserve">AIITS AY 1979-80, ie FY 1978-9</t>
    </r>
    <r>
      <rPr>
        <sz val="10"/>
        <rFont val="Arial"/>
        <family val="2"/>
      </rPr>
      <t xml:space="preserve"> (table 5, pp.17-18)</t>
    </r>
  </si>
  <si>
    <r>
      <rPr>
        <b val="true"/>
        <u val="single"/>
        <sz val="10"/>
        <rFont val="Arial"/>
        <family val="2"/>
      </rPr>
      <t xml:space="preserve">AIITS AY 1980-1, ie FY 1979-80</t>
    </r>
    <r>
      <rPr>
        <sz val="10"/>
        <rFont val="Arial"/>
        <family val="2"/>
      </rPr>
      <t xml:space="preserve"> (table 5, pp.17-18)</t>
    </r>
  </si>
  <si>
    <r>
      <rPr>
        <b val="true"/>
        <u val="single"/>
        <sz val="10"/>
        <rFont val="Arial"/>
        <family val="2"/>
      </rPr>
      <t xml:space="preserve">AIITS AY 1981-2, ie FY 1980-1</t>
    </r>
    <r>
      <rPr>
        <sz val="10"/>
        <rFont val="Arial"/>
        <family val="2"/>
      </rPr>
      <t xml:space="preserve"> (table 5, pp.16-17)</t>
    </r>
  </si>
  <si>
    <r>
      <rPr>
        <b val="true"/>
        <u val="single"/>
        <sz val="10"/>
        <rFont val="Arial"/>
        <family val="2"/>
      </rPr>
      <t xml:space="preserve">AIITS AY 1982-3, ie FY 1981-2</t>
    </r>
    <r>
      <rPr>
        <sz val="10"/>
        <rFont val="Arial"/>
        <family val="2"/>
      </rPr>
      <t xml:space="preserve"> (table 5, pp.16-17)</t>
    </r>
  </si>
  <si>
    <r>
      <rPr>
        <b val="true"/>
        <u val="single"/>
        <sz val="10"/>
        <rFont val="Arial"/>
        <family val="2"/>
      </rPr>
      <t xml:space="preserve">AIITS AY 1983-4, ie FY 1982-3</t>
    </r>
    <r>
      <rPr>
        <sz val="10"/>
        <rFont val="Arial"/>
        <family val="2"/>
      </rPr>
      <t xml:space="preserve"> (table 5, pp.15-16)</t>
    </r>
  </si>
  <si>
    <r>
      <rPr>
        <b val="true"/>
        <u val="single"/>
        <sz val="10"/>
        <rFont val="Arial"/>
        <family val="2"/>
      </rPr>
      <t xml:space="preserve">AIITS AY 1984-5, ie FY 1983-4</t>
    </r>
    <r>
      <rPr>
        <sz val="10"/>
        <rFont val="Arial"/>
        <family val="2"/>
      </rPr>
      <t xml:space="preserve"> (table 4, pp.18-19)</t>
    </r>
  </si>
  <si>
    <t xml:space="preserve">Returned Income </t>
  </si>
  <si>
    <t xml:space="preserve">Gross income (individual)</t>
  </si>
  <si>
    <r>
      <rPr>
        <b val="true"/>
        <u val="single"/>
        <sz val="10"/>
        <rFont val="Arial"/>
        <family val="2"/>
      </rPr>
      <t xml:space="preserve">AIITS AY 1985-6, ie FY 1984-5</t>
    </r>
    <r>
      <rPr>
        <sz val="10"/>
        <rFont val="Arial"/>
        <family val="2"/>
      </rPr>
      <t xml:space="preserve"> (table 3, p.8)</t>
    </r>
  </si>
  <si>
    <r>
      <rPr>
        <b val="true"/>
        <u val="single"/>
        <sz val="10"/>
        <rFont val="Arial"/>
        <family val="2"/>
      </rPr>
      <t xml:space="preserve">AIITS AY 1986-7, ie FY 1985-6</t>
    </r>
    <r>
      <rPr>
        <sz val="10"/>
        <rFont val="Arial"/>
        <family val="2"/>
      </rPr>
      <t xml:space="preserve"> (table 3, p.8)</t>
    </r>
  </si>
  <si>
    <r>
      <rPr>
        <b val="true"/>
        <u val="single"/>
        <sz val="10"/>
        <rFont val="Arial"/>
        <family val="2"/>
      </rPr>
      <t xml:space="preserve">AIITS AY 1987-8, ie FY 1986-7</t>
    </r>
    <r>
      <rPr>
        <sz val="10"/>
        <rFont val="Arial"/>
        <family val="2"/>
      </rPr>
      <t xml:space="preserve"> (table 3, p.8)</t>
    </r>
  </si>
  <si>
    <r>
      <rPr>
        <b val="true"/>
        <u val="single"/>
        <sz val="10"/>
        <rFont val="Arial"/>
        <family val="2"/>
      </rPr>
      <t xml:space="preserve">AIITS AY 1988-9, ie FY 1987-8</t>
    </r>
    <r>
      <rPr>
        <sz val="10"/>
        <rFont val="Arial"/>
        <family val="2"/>
      </rPr>
      <t xml:space="preserve"> (table 3, p.8)</t>
    </r>
  </si>
  <si>
    <r>
      <rPr>
        <b val="true"/>
        <u val="single"/>
        <sz val="10"/>
        <rFont val="Arial"/>
        <family val="2"/>
      </rPr>
      <t xml:space="preserve">AIITS AY 1989-90, ie FY 1988-9</t>
    </r>
    <r>
      <rPr>
        <sz val="10"/>
        <rFont val="Arial"/>
        <family val="2"/>
      </rPr>
      <t xml:space="preserve"> (table 3, p.8)</t>
    </r>
  </si>
  <si>
    <r>
      <rPr>
        <b val="true"/>
        <u val="single"/>
        <sz val="10"/>
        <rFont val="Arial"/>
        <family val="2"/>
      </rPr>
      <t xml:space="preserve">AIITS AY 1990-1, ie FY 1989-90</t>
    </r>
    <r>
      <rPr>
        <sz val="10"/>
        <rFont val="Arial"/>
        <family val="2"/>
      </rPr>
      <t xml:space="preserve"> (table 3, p.8)</t>
    </r>
  </si>
  <si>
    <r>
      <rPr>
        <b val="true"/>
        <u val="single"/>
        <sz val="10"/>
        <rFont val="Arial"/>
        <family val="2"/>
      </rPr>
      <t xml:space="preserve">AIITS AY 1991-2, ie FY 1990-1</t>
    </r>
    <r>
      <rPr>
        <sz val="10"/>
        <rFont val="Arial"/>
        <family val="2"/>
      </rPr>
      <t xml:space="preserve"> (table 3, p.8)</t>
    </r>
  </si>
  <si>
    <r>
      <rPr>
        <b val="true"/>
        <u val="single"/>
        <sz val="10"/>
        <rFont val="Arial"/>
        <family val="2"/>
      </rPr>
      <t xml:space="preserve">AIITS AY 1992-3, ie FY 1991-2</t>
    </r>
    <r>
      <rPr>
        <sz val="10"/>
        <rFont val="Arial"/>
        <family val="2"/>
      </rPr>
      <t xml:space="preserve"> (table 3, p.8)</t>
    </r>
  </si>
  <si>
    <t xml:space="preserve">Returned Income</t>
  </si>
  <si>
    <r>
      <rPr>
        <b val="true"/>
        <u val="single"/>
        <sz val="10"/>
        <rFont val="Arial"/>
        <family val="2"/>
      </rPr>
      <t xml:space="preserve">AIITS AY 1993-4, ie FY 1992-3</t>
    </r>
    <r>
      <rPr>
        <sz val="10"/>
        <rFont val="Arial"/>
        <family val="2"/>
      </rPr>
      <t xml:space="preserve"> (table 3, p.8)</t>
    </r>
  </si>
  <si>
    <r>
      <rPr>
        <b val="true"/>
        <u val="single"/>
        <sz val="10"/>
        <rFont val="Arial"/>
        <family val="2"/>
      </rPr>
      <t xml:space="preserve">AIITS AY 1994-5, ie FY 1993-4</t>
    </r>
    <r>
      <rPr>
        <sz val="10"/>
        <rFont val="Arial"/>
        <family val="2"/>
      </rPr>
      <t xml:space="preserve"> (table 3, p.8)</t>
    </r>
  </si>
  <si>
    <r>
      <rPr>
        <b val="true"/>
        <u val="single"/>
        <sz val="10"/>
        <rFont val="Arial"/>
        <family val="2"/>
      </rPr>
      <t xml:space="preserve">AIITS AY 1995-6, ie FY 1994-5</t>
    </r>
    <r>
      <rPr>
        <sz val="10"/>
        <rFont val="Arial"/>
        <family val="2"/>
      </rPr>
      <t xml:space="preserve"> (table 3, p.8)</t>
    </r>
  </si>
  <si>
    <r>
      <rPr>
        <b val="true"/>
        <u val="single"/>
        <sz val="10"/>
        <rFont val="Arial"/>
        <family val="2"/>
      </rPr>
      <t xml:space="preserve">AIITS AY 1996-7, ie FY 1995-6</t>
    </r>
    <r>
      <rPr>
        <sz val="10"/>
        <rFont val="Arial"/>
        <family val="2"/>
      </rPr>
      <t xml:space="preserve"> (table 3, p.8)</t>
    </r>
  </si>
  <si>
    <r>
      <rPr>
        <b val="true"/>
        <u val="single"/>
        <sz val="10"/>
        <rFont val="Arial"/>
        <family val="2"/>
      </rPr>
      <t xml:space="preserve">AIITS AY 1997-8, ie FY 1996-7</t>
    </r>
    <r>
      <rPr>
        <sz val="10"/>
        <rFont val="Arial"/>
        <family val="2"/>
      </rPr>
      <t xml:space="preserve"> (table 3, p.5)</t>
    </r>
  </si>
  <si>
    <r>
      <rPr>
        <b val="true"/>
        <u val="single"/>
        <sz val="10"/>
        <rFont val="Arial"/>
        <family val="2"/>
      </rPr>
      <t xml:space="preserve">AIITS AY 1998-9, ie FY 1997-8</t>
    </r>
    <r>
      <rPr>
        <sz val="10"/>
        <rFont val="Arial"/>
        <family val="2"/>
      </rPr>
      <t xml:space="preserve"> (table 3, p.5)</t>
    </r>
  </si>
  <si>
    <t xml:space="preserve">&gt;&gt;&gt; les chiffres pour AY 1998-9 sont vagement OK pour P99-99,5 et P99,5-99,9, mais beaucoup trop élevé pour P99,9-100</t>
  </si>
  <si>
    <t xml:space="preserve">(chiffres totalement délirants par rapport à AY 1997-8 et AY 1999-0, qui donnent des chiffres proches)</t>
  </si>
  <si>
    <t xml:space="preserve">&gt;&gt;&gt; j'adopte provisoirement des chiffres médians pour AY 1998-9, mais il est bien évident que tout cela demande à être éclairci: il y a visiblement</t>
  </si>
  <si>
    <t xml:space="preserve">de très gros pb de sampling (par exemple, il est clair qu'il n'y a pas assez de monde au very top en AY 1999-2000)</t>
  </si>
  <si>
    <r>
      <rPr>
        <b val="true"/>
        <u val="single"/>
        <sz val="10"/>
        <rFont val="Arial"/>
        <family val="2"/>
      </rPr>
      <t xml:space="preserve">AIITS AY 1999-2000, ie FY 1998-9</t>
    </r>
    <r>
      <rPr>
        <sz val="10"/>
        <rFont val="Arial"/>
        <family val="2"/>
      </rPr>
      <t xml:space="preserve"> (table 3, p.5)</t>
    </r>
  </si>
  <si>
    <t xml:space="preserve">Population</t>
  </si>
  <si>
    <t xml:space="preserve">N.tax units</t>
  </si>
  <si>
    <t xml:space="preserve">National_income/ taxunit</t>
  </si>
  <si>
    <t xml:space="preserve">Total Income control</t>
  </si>
  <si>
    <t xml:space="preserve">gdp_growth_rate_Siva</t>
  </si>
  <si>
    <t xml:space="preserve">1922-3</t>
  </si>
  <si>
    <t xml:space="preserve">1923-4</t>
  </si>
  <si>
    <t xml:space="preserve">1924-5</t>
  </si>
  <si>
    <t xml:space="preserve">1925-6</t>
  </si>
  <si>
    <t xml:space="preserve">1926-7</t>
  </si>
  <si>
    <t xml:space="preserve">1927-8</t>
  </si>
  <si>
    <t xml:space="preserve">1928-9</t>
  </si>
  <si>
    <t xml:space="preserve">1929-30</t>
  </si>
  <si>
    <t xml:space="preserve">1930-1</t>
  </si>
  <si>
    <t xml:space="preserve">1931-2</t>
  </si>
  <si>
    <t xml:space="preserve">1932-3</t>
  </si>
  <si>
    <t xml:space="preserve">1933-4</t>
  </si>
  <si>
    <t xml:space="preserve">1934-5</t>
  </si>
  <si>
    <t xml:space="preserve">1935-6</t>
  </si>
  <si>
    <t xml:space="preserve">1936-7</t>
  </si>
  <si>
    <t xml:space="preserve">1937-8</t>
  </si>
  <si>
    <t xml:space="preserve">1938-9</t>
  </si>
  <si>
    <t xml:space="preserve">1939-40</t>
  </si>
  <si>
    <t xml:space="preserve">1940-1</t>
  </si>
  <si>
    <t xml:space="preserve">1941-2</t>
  </si>
  <si>
    <t xml:space="preserve">1942-3</t>
  </si>
  <si>
    <t xml:space="preserve">1943-4</t>
  </si>
  <si>
    <t xml:space="preserve">1944-5</t>
  </si>
  <si>
    <t xml:space="preserve">1945-6</t>
  </si>
  <si>
    <t xml:space="preserve">1946-7</t>
  </si>
  <si>
    <t xml:space="preserve">1947-8</t>
  </si>
  <si>
    <t xml:space="preserve">1948-9</t>
  </si>
  <si>
    <t xml:space="preserve">1949-50</t>
  </si>
  <si>
    <t xml:space="preserve">1950-1</t>
  </si>
  <si>
    <t xml:space="preserve">1951-2</t>
  </si>
  <si>
    <t xml:space="preserve">1952-3</t>
  </si>
  <si>
    <t xml:space="preserve">1953-4</t>
  </si>
  <si>
    <t xml:space="preserve">1954-5</t>
  </si>
  <si>
    <t xml:space="preserve">1955-6</t>
  </si>
  <si>
    <t xml:space="preserve">1956-7</t>
  </si>
  <si>
    <t xml:space="preserve">1957-8</t>
  </si>
  <si>
    <t xml:space="preserve">1958-9</t>
  </si>
  <si>
    <t xml:space="preserve">1959-60</t>
  </si>
  <si>
    <t xml:space="preserve">1960-1</t>
  </si>
  <si>
    <t xml:space="preserve">1961-2</t>
  </si>
  <si>
    <t xml:space="preserve">1962-3</t>
  </si>
  <si>
    <t xml:space="preserve">1963-4</t>
  </si>
  <si>
    <t xml:space="preserve">1964-5</t>
  </si>
  <si>
    <t xml:space="preserve">1965-6</t>
  </si>
  <si>
    <t xml:space="preserve">1966-7</t>
  </si>
  <si>
    <t xml:space="preserve">1967-8</t>
  </si>
  <si>
    <t xml:space="preserve">1968-9</t>
  </si>
  <si>
    <t xml:space="preserve">1969-70</t>
  </si>
  <si>
    <t xml:space="preserve">1970-1</t>
  </si>
  <si>
    <t xml:space="preserve">1971-2</t>
  </si>
  <si>
    <t xml:space="preserve">1972-3</t>
  </si>
  <si>
    <t xml:space="preserve">1973-4</t>
  </si>
  <si>
    <t xml:space="preserve">1974-5</t>
  </si>
  <si>
    <t xml:space="preserve">1975-6</t>
  </si>
  <si>
    <t xml:space="preserve">1976-7</t>
  </si>
  <si>
    <t xml:space="preserve">1977-8</t>
  </si>
  <si>
    <t xml:space="preserve">1978-9</t>
  </si>
  <si>
    <t xml:space="preserve">1979-80</t>
  </si>
  <si>
    <t xml:space="preserve">1980-1</t>
  </si>
  <si>
    <t xml:space="preserve">1981-2</t>
  </si>
  <si>
    <t xml:space="preserve">1982-3</t>
  </si>
  <si>
    <t xml:space="preserve">1983-4</t>
  </si>
  <si>
    <t xml:space="preserve">1984-5</t>
  </si>
  <si>
    <t xml:space="preserve">1985-6</t>
  </si>
  <si>
    <t xml:space="preserve">1986-7</t>
  </si>
  <si>
    <t xml:space="preserve">1987-8</t>
  </si>
  <si>
    <t xml:space="preserve">1988-9</t>
  </si>
  <si>
    <t xml:space="preserve">1989-90</t>
  </si>
  <si>
    <t xml:space="preserve">1990-1</t>
  </si>
  <si>
    <t xml:space="preserve">1991-2</t>
  </si>
  <si>
    <t xml:space="preserve">1992-3</t>
  </si>
  <si>
    <t xml:space="preserve">1993-4</t>
  </si>
  <si>
    <t xml:space="preserve">1994-5</t>
  </si>
  <si>
    <t xml:space="preserve">1995-6</t>
  </si>
  <si>
    <t xml:space="preserve">1996-7</t>
  </si>
  <si>
    <t xml:space="preserve">1997-8</t>
  </si>
  <si>
    <t xml:space="preserve">1998-9</t>
  </si>
  <si>
    <t xml:space="preserve">1999-2000</t>
  </si>
  <si>
    <t xml:space="preserve">2.1    Individual–  Total Income (AY 2014-15)</t>
  </si>
  <si>
    <t xml:space="preserve">Range (in INR)</t>
  </si>
  <si>
    <t xml:space="preserve">No. of Returns</t>
  </si>
  <si>
    <t xml:space="preserve">Sum of  Total Income (in Crore INR)</t>
  </si>
  <si>
    <t xml:space="preserve">Average  Total Income (in Lakh INR)</t>
  </si>
  <si>
    <t xml:space="preserve">&lt; 0</t>
  </si>
  <si>
    <t xml:space="preserve">-</t>
  </si>
  <si>
    <t xml:space="preserve">= 0</t>
  </si>
  <si>
    <t xml:space="preserve">&gt;0 and &lt;=150000</t>
  </si>
  <si>
    <t xml:space="preserve">&gt;150000 and &lt;= 200000</t>
  </si>
  <si>
    <t xml:space="preserve">&gt;200000 and &lt;=250000</t>
  </si>
  <si>
    <t xml:space="preserve">&gt;250000 and &lt;= 350000</t>
  </si>
  <si>
    <t xml:space="preserve">&gt;350000 and &lt;= 400000</t>
  </si>
  <si>
    <t xml:space="preserve">&gt;400000 and &lt;= 450000</t>
  </si>
  <si>
    <t xml:space="preserve">&gt;450000 and &lt;= 500000</t>
  </si>
  <si>
    <t xml:space="preserve">&gt;500000 and &lt;= 550000</t>
  </si>
  <si>
    <t xml:space="preserve">&gt;550000 and &lt;= 950000</t>
  </si>
  <si>
    <t xml:space="preserve">&gt;950000 and &lt;= 1000000</t>
  </si>
  <si>
    <t xml:space="preserve">&gt;1000000 and &lt;=1500000</t>
  </si>
  <si>
    <t xml:space="preserve">&gt;1500000 and &lt;= 2000000</t>
  </si>
  <si>
    <t xml:space="preserve">&gt;2000000 and &lt;= 2500000</t>
  </si>
  <si>
    <t xml:space="preserve">&gt;2500000 and &lt;= 5000000</t>
  </si>
  <si>
    <t xml:space="preserve">&gt;5000000 and &lt;= 10000000</t>
  </si>
  <si>
    <t xml:space="preserve">&gt;10000000 and &lt;=50000000</t>
  </si>
  <si>
    <t xml:space="preserve">&gt;50000000 and &lt;=100000000</t>
  </si>
  <si>
    <t xml:space="preserve">&gt;100000000 and &lt;=250000000</t>
  </si>
  <si>
    <t xml:space="preserve">&gt;250000000 and &lt;=500000000</t>
  </si>
  <si>
    <t xml:space="preserve">&gt;500000000 and &lt;=1000000000</t>
  </si>
  <si>
    <t xml:space="preserve">&gt;1000000000 and &lt;=5000000000</t>
  </si>
  <si>
    <t xml:space="preserve">&gt;5000000000</t>
  </si>
  <si>
    <t xml:space="preserve">Notes</t>
  </si>
  <si>
    <t xml:space="preserve">1.     Total  Income  is  the  income  before  chapter  VI-A  deduction  as  computed  in  the “Computation of total income” schedule of return of income.</t>
  </si>
  <si>
    <t xml:space="preserve">2.   In  cases  where   Total  Income  in  the “Computation  of  total  income”   schedule of return of income is 0 the amount of losses of current year to be carried forward stated in the “Computation of total income” schedule of return of income is taken as  Total Income.</t>
  </si>
  <si>
    <t xml:space="preserve">3.   The “Sum of  Total Income” is the sum of  Total Income of all returns within the value range slab.</t>
  </si>
  <si>
    <t xml:space="preserve">4.   The “Average  Total Income” is the average  Total Income within the value range slab i.e. “Sum of  Total Income” divided by total number of returns within the value range slab.</t>
  </si>
  <si>
    <t xml:space="preserve">3.1   HUF–  Total Income (AY 2014-15)</t>
  </si>
  <si>
    <t xml:space="preserve">2.1    Individual + HUF–  Total Income (AY 2014-15)</t>
  </si>
  <si>
    <t xml:space="preserve">1.   Gross  Total  Income  is  the  income  before  chapter  VI-A  deduction  as  computed  in  the “Computation of total income” schedule of return of income.</t>
  </si>
  <si>
    <t xml:space="preserve">2.   In  cases  where  Gross Total  Income  in  the “Computation  of  total  income”   schedule of return of income is 0 the amount of losses of current year to be carried forward stated in the “Computation of total income” schedule of return of income is taken as Gross Total Income.</t>
  </si>
  <si>
    <t xml:space="preserve">3.   The “Sum of Gross Total Income” is the sum of Gross Total Income of all returns within the value range slab.</t>
  </si>
  <si>
    <t xml:space="preserve">4.   The “Average Gross Total Income” is the average Gross Total Income within the value range slab i.e. “Sum of Gross Total Income” divided by total number of returns within the value range slab.</t>
  </si>
  <si>
    <t xml:space="preserve">2.10  Individual- Range of Returned Income (AY 2014-15)</t>
  </si>
  <si>
    <t xml:space="preserve">Sum of Returned Income (in Crore INR)</t>
  </si>
  <si>
    <t xml:space="preserve">Average Returned Income (in Lakh INR)</t>
  </si>
  <si>
    <t xml:space="preserve">1.   Returned  Income  is  the  total  income  after  chapter  VI-A  deduction  as  computed  in  the</t>
  </si>
  <si>
    <t xml:space="preserve">“Computation of total income” schedule of return of income</t>
  </si>
  <si>
    <t xml:space="preserve">2.   In cases where Total Income in the “Computation of total income”  schedule of return of income  is  0  the  amount  of  losses  of  current  year  to  be  carried  forward  stated  in  the “Computation of total income” schedule of return of income is taken as Returned Income.</t>
  </si>
  <si>
    <t xml:space="preserve">3.   The “Sum of Returned Income” is the sum of Returned Income of all returns within the value range slab.</t>
  </si>
  <si>
    <t xml:space="preserve">4.   The “Average Returned Income” is the average Returned Income within the value range slab i.e. “Sum of Returned Income” divided by total number of returns within the value</t>
  </si>
  <si>
    <t xml:space="preserve">range slab.</t>
  </si>
  <si>
    <t xml:space="preserve">3.9   HUF- Range of Returned Income (AY 2014-15)</t>
  </si>
  <si>
    <t xml:space="preserve">3.9   Individual + HUF- Range of Returned Income (AY 2014-15)</t>
  </si>
  <si>
    <t xml:space="preserve">3.1   HUF– Gross Total Income (AY 2012-13)</t>
  </si>
  <si>
    <t xml:space="preserve">Range</t>
  </si>
  <si>
    <t xml:space="preserve">Sum of Gross Total Income (in Crore INR)</t>
  </si>
  <si>
    <t xml:space="preserve">Average Gross Total Income (in Lakh INR)</t>
  </si>
  <si>
    <t xml:space="preserve">2.1    Individual– Gross Total Income (AY 2012-13)</t>
  </si>
  <si>
    <t xml:space="preserve">2.10  Individual- Range of Returned Income (AY 2012-13)</t>
  </si>
  <si>
    <t xml:space="preserve">3.   The “Sum of Returned Income” is the sum of Returned Income of all returns within  the value range slab.</t>
  </si>
  <si>
    <t xml:space="preserve">3.9   HUF- Range of Returned Income (AY 2012-13)</t>
  </si>
  <si>
    <t xml:space="preserve">Indiv + HUF- Range of Gross Total Income (AY 2012)</t>
  </si>
  <si>
    <t xml:space="preserve">Indiv + HUF- Range of Returned Income (AY 2012)</t>
  </si>
  <si>
    <t xml:space="preserve">2.1    Individual– Gross Total Income (AY 2013-14)</t>
  </si>
  <si>
    <t xml:space="preserve">3.1   HUF– Gross Total Income (AY 2013-14)</t>
  </si>
  <si>
    <t xml:space="preserve">2.10  Individual- Range of Returned Income (AY 2013-14)</t>
  </si>
  <si>
    <t xml:space="preserve">3.9   HUF- Range of Returned Income (AY 2013-14)</t>
  </si>
  <si>
    <t xml:space="preserve">Indiv + HUF- Range of Gross Total Income (AY 2013-14)</t>
  </si>
  <si>
    <t xml:space="preserve">Indiv + HUF- Range of Returned Income (AY 2013-14)</t>
  </si>
  <si>
    <t xml:space="preserve">Paid taxes but did not file</t>
  </si>
  <si>
    <t xml:space="preserve">Individuals+HUF which filed</t>
  </si>
  <si>
    <t xml:space="preserve">Total which filed</t>
  </si>
  <si>
    <t xml:space="preserve">Estimated individuals+HUF which did not file</t>
  </si>
  <si>
    <t xml:space="preserve">Total tax payers estimated</t>
  </si>
  <si>
    <t xml:space="preserve">F/D</t>
  </si>
  <si>
    <t xml:space="preserve">Indiv + HUF- Gross to returned (AY 2013-14)</t>
  </si>
</sst>
</file>

<file path=xl/styles.xml><?xml version="1.0" encoding="utf-8"?>
<styleSheet xmlns="http://schemas.openxmlformats.org/spreadsheetml/2006/main">
  <numFmts count="16">
    <numFmt numFmtId="164" formatCode="General"/>
    <numFmt numFmtId="165" formatCode="0"/>
    <numFmt numFmtId="166" formatCode="0.00E+00"/>
    <numFmt numFmtId="167" formatCode="#,##0&quot;     &quot;"/>
    <numFmt numFmtId="168" formatCode="#,##0&quot;     &quot;;\-#,##0&quot;     &quot;;&quot;--     &quot;;@&quot;     &quot;"/>
    <numFmt numFmtId="169" formatCode="#,##0.0&quot;  &quot;;\-#,##0.0&quot;  &quot;;&quot;-- &quot;;@\ "/>
    <numFmt numFmtId="170" formatCode="#,##0.00&quot;     &quot;"/>
    <numFmt numFmtId="171" formatCode="#,##0&quot;  &quot;;\-#,##0&quot;  &quot;;&quot;-- &quot;;@\ "/>
    <numFmt numFmtId="172" formatCode="0.0"/>
    <numFmt numFmtId="173" formatCode="0.00"/>
    <numFmt numFmtId="174" formatCode="0%"/>
    <numFmt numFmtId="175" formatCode="0.0%"/>
    <numFmt numFmtId="176" formatCode="0.00000E+00"/>
    <numFmt numFmtId="177" formatCode="#,##0"/>
    <numFmt numFmtId="178" formatCode="#,##0.00"/>
    <numFmt numFmtId="179" formatCode="General"/>
  </numFmts>
  <fonts count="21">
    <font>
      <sz val="10"/>
      <name val="Arial"/>
      <family val="2"/>
    </font>
    <font>
      <sz val="10"/>
      <name val="Arial"/>
      <family val="0"/>
    </font>
    <font>
      <sz val="10"/>
      <name val="Arial"/>
      <family val="0"/>
    </font>
    <font>
      <sz val="10"/>
      <name val="Arial"/>
      <family val="0"/>
    </font>
    <font>
      <sz val="12"/>
      <color rgb="FF000000"/>
      <name val="Calibri"/>
      <family val="2"/>
    </font>
    <font>
      <sz val="10"/>
      <name val="Courier New"/>
      <family val="2"/>
    </font>
    <font>
      <sz val="11"/>
      <name val="Times New Roman"/>
      <family val="1"/>
    </font>
    <font>
      <b val="true"/>
      <sz val="10"/>
      <name val="Arial"/>
      <family val="2"/>
    </font>
    <font>
      <b val="true"/>
      <u val="single"/>
      <sz val="10"/>
      <name val="Arial"/>
      <family val="2"/>
    </font>
    <font>
      <sz val="8"/>
      <name val="Arial"/>
      <family val="2"/>
    </font>
    <font>
      <sz val="8"/>
      <name val="Arial Narrow"/>
      <family val="2"/>
    </font>
    <font>
      <b val="true"/>
      <sz val="15"/>
      <name val="Arial"/>
      <family val="0"/>
    </font>
    <font>
      <b val="true"/>
      <sz val="11"/>
      <name val="Arial"/>
      <family val="0"/>
    </font>
    <font>
      <sz val="11"/>
      <name val="Arial"/>
      <family val="0"/>
    </font>
    <font>
      <sz val="11"/>
      <color rgb="FF000000"/>
      <name val="Arial"/>
      <family val="2"/>
    </font>
    <font>
      <b val="true"/>
      <sz val="11"/>
      <color rgb="FF000000"/>
      <name val="Arial"/>
      <family val="2"/>
    </font>
    <font>
      <b val="true"/>
      <sz val="15"/>
      <color rgb="FF333399"/>
      <name val="Arial"/>
      <family val="2"/>
    </font>
    <font>
      <b val="true"/>
      <sz val="12"/>
      <color rgb="FF000000"/>
      <name val="Calibri"/>
      <family val="2"/>
    </font>
    <font>
      <sz val="11"/>
      <color rgb="FF000000"/>
      <name val="Arial"/>
      <family val="0"/>
    </font>
    <font>
      <sz val="11"/>
      <color rgb="FF000000"/>
      <name val="Arial,Bold"/>
      <family val="0"/>
    </font>
    <font>
      <b val="true"/>
      <sz val="11"/>
      <color rgb="FF000000"/>
      <name val="Arial"/>
      <family val="0"/>
    </font>
  </fonts>
  <fills count="5">
    <fill>
      <patternFill patternType="none"/>
    </fill>
    <fill>
      <patternFill patternType="gray125"/>
    </fill>
    <fill>
      <patternFill patternType="solid">
        <fgColor rgb="FF00ABEA"/>
        <bgColor rgb="FF33CCCC"/>
      </patternFill>
    </fill>
    <fill>
      <patternFill patternType="solid">
        <fgColor rgb="FF99CCFF"/>
        <bgColor rgb="FFCCCCFF"/>
      </patternFill>
    </fill>
    <fill>
      <patternFill patternType="solid">
        <fgColor rgb="FFA2BD90"/>
        <bgColor rgb="FF969696"/>
      </patternFill>
    </fill>
  </fills>
  <borders count="11">
    <border diagonalUp="false" diagonalDown="false">
      <left/>
      <right/>
      <top/>
      <bottom/>
      <diagonal/>
    </border>
    <border diagonalUp="false" diagonalDown="false">
      <left/>
      <right style="thin"/>
      <top/>
      <bottom/>
      <diagonal/>
    </border>
    <border diagonalUp="false" diagonalDown="false">
      <left style="thin"/>
      <right/>
      <top/>
      <bottom/>
      <diagonal/>
    </border>
    <border diagonalUp="false" diagonalDown="false">
      <left/>
      <right/>
      <top/>
      <bottom style="mediu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color rgb="FF99CCFF"/>
      </top>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style="thin">
        <color rgb="FFA2BD90"/>
      </top>
      <bottom style="thin"/>
      <diagonal/>
    </border>
    <border diagonalUp="false" diagonalDown="false">
      <left style="thin"/>
      <right/>
      <top style="thin">
        <color rgb="FF99CCFF"/>
      </top>
      <bottom style="thin"/>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4"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center" vertical="bottom" textRotation="0" wrapText="false" indent="0" shrinkToFit="false"/>
      <protection locked="true" hidden="false"/>
    </xf>
  </cellStyleXfs>
  <cellXfs count="98">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6"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7" fontId="0" fillId="0" borderId="1" xfId="21" applyFont="true" applyBorder="true" applyAlignment="true" applyProtection="false">
      <alignment horizontal="right" vertical="bottom" textRotation="0" wrapText="false" indent="0" shrinkToFit="false"/>
      <protection locked="true" hidden="false"/>
    </xf>
    <xf numFmtId="168" fontId="0" fillId="0" borderId="2" xfId="21" applyFont="true" applyBorder="true" applyAlignment="true" applyProtection="false">
      <alignment horizontal="right" vertical="bottom" textRotation="0" wrapText="false" indent="0" shrinkToFit="false"/>
      <protection locked="true" hidden="false"/>
    </xf>
    <xf numFmtId="168" fontId="0" fillId="0" borderId="0" xfId="21" applyFont="true" applyBorder="true" applyAlignment="true" applyProtection="false">
      <alignment horizontal="right" vertical="bottom" textRotation="0" wrapText="false" indent="0" shrinkToFit="false"/>
      <protection locked="true" hidden="false"/>
    </xf>
    <xf numFmtId="169" fontId="0" fillId="0" borderId="0" xfId="21"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general" vertical="bottom" textRotation="0" wrapText="false" indent="0" shrinkToFit="false"/>
      <protection locked="true" hidden="false"/>
    </xf>
    <xf numFmtId="170" fontId="0" fillId="0" borderId="0" xfId="0" applyFont="false" applyBorder="false" applyAlignment="true" applyProtection="false">
      <alignment horizontal="general" vertical="bottom" textRotation="0" wrapText="false" indent="0" shrinkToFit="false"/>
      <protection locked="true" hidden="false"/>
    </xf>
    <xf numFmtId="171" fontId="0" fillId="0" borderId="2" xfId="21" applyFont="true" applyBorder="true" applyAlignment="true" applyProtection="false">
      <alignment horizontal="right" vertical="bottom" textRotation="0" wrapText="false" indent="0" shrinkToFit="false"/>
      <protection locked="true" hidden="false"/>
    </xf>
    <xf numFmtId="171" fontId="0" fillId="0" borderId="0" xfId="21" applyFont="true" applyBorder="true" applyAlignment="true" applyProtection="false">
      <alignment horizontal="right" vertical="bottom" textRotation="0" wrapText="false" indent="0" shrinkToFit="false"/>
      <protection locked="true" hidden="false"/>
    </xf>
    <xf numFmtId="171"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72" fontId="9" fillId="0" borderId="0" xfId="0" applyFont="true" applyBorder="false" applyAlignment="true" applyProtection="false">
      <alignment horizontal="center" vertical="bottom" textRotation="0" wrapText="false" indent="0" shrinkToFit="false"/>
      <protection locked="true" hidden="false"/>
    </xf>
    <xf numFmtId="173"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6" fontId="0" fillId="0" borderId="0" xfId="0" applyFont="false" applyBorder="false" applyAlignment="tru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center" textRotation="0" wrapText="false" indent="0" shrinkToFit="false"/>
      <protection locked="true" hidden="false"/>
    </xf>
    <xf numFmtId="172" fontId="9" fillId="0" borderId="0" xfId="0" applyFont="true" applyBorder="true" applyAlignment="true" applyProtection="false">
      <alignment horizontal="center" vertical="bottom" textRotation="0" wrapText="false" indent="0" shrinkToFit="false"/>
      <protection locked="true" hidden="false"/>
    </xf>
    <xf numFmtId="165" fontId="9" fillId="0" borderId="0" xfId="0" applyFont="true" applyBorder="true" applyAlignment="true" applyProtection="false">
      <alignment horizontal="center" vertical="bottom" textRotation="0" wrapText="fals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72" fontId="9" fillId="0" borderId="3" xfId="0" applyFont="true" applyBorder="true" applyAlignment="true" applyProtection="false">
      <alignment horizontal="center" vertical="bottom" textRotation="0" wrapText="false" indent="0" shrinkToFit="false"/>
      <protection locked="true" hidden="false"/>
    </xf>
    <xf numFmtId="165" fontId="9" fillId="0" borderId="3" xfId="0" applyFont="true" applyBorder="true" applyAlignment="true" applyProtection="false">
      <alignment horizontal="center" vertical="bottom" textRotation="0" wrapText="false" indent="0" shrinkToFit="false"/>
      <protection locked="true" hidden="false"/>
    </xf>
    <xf numFmtId="175" fontId="0" fillId="0" borderId="0" xfId="19" applyFont="true" applyBorder="true" applyAlignment="true" applyProtection="true">
      <alignment horizontal="general" vertical="center" textRotation="0" wrapText="false" indent="0" shrinkToFit="false"/>
      <protection locked="true" hidden="false"/>
    </xf>
    <xf numFmtId="164" fontId="0" fillId="0" borderId="0" xfId="19" applyFont="true" applyBorder="true" applyAlignment="true" applyProtection="true">
      <alignment horizontal="general" vertical="center" textRotation="0" wrapText="false" indent="0" shrinkToFit="false"/>
      <protection locked="true" hidden="false"/>
    </xf>
    <xf numFmtId="176"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0" applyFont="false" applyBorder="true" applyAlignment="true" applyProtection="false">
      <alignment horizontal="left" vertical="top" textRotation="0" wrapText="false" indent="0" shrinkToFit="false"/>
      <protection locked="true" hidden="false"/>
    </xf>
    <xf numFmtId="164" fontId="11" fillId="0" borderId="0" xfId="20" applyFont="true" applyBorder="true" applyAlignment="true" applyProtection="false">
      <alignment horizontal="left" vertical="top" textRotation="0" wrapText="false" indent="0" shrinkToFit="false"/>
      <protection locked="true" hidden="false"/>
    </xf>
    <xf numFmtId="164" fontId="12" fillId="3" borderId="4" xfId="20" applyFont="true" applyBorder="true" applyAlignment="true" applyProtection="false">
      <alignment horizontal="left" vertical="top" textRotation="0" wrapText="true" indent="0" shrinkToFit="false"/>
      <protection locked="true" hidden="false"/>
    </xf>
    <xf numFmtId="164" fontId="12" fillId="3" borderId="5" xfId="20" applyFont="true" applyBorder="true" applyAlignment="true" applyProtection="false">
      <alignment horizontal="left" vertical="top" textRotation="0" wrapText="true" indent="0" shrinkToFit="false"/>
      <protection locked="true" hidden="false"/>
    </xf>
    <xf numFmtId="164" fontId="13" fillId="0" borderId="4" xfId="20" applyFont="true" applyBorder="true" applyAlignment="true" applyProtection="false">
      <alignment horizontal="left" vertical="top" textRotation="0" wrapText="true" indent="0" shrinkToFit="false"/>
      <protection locked="true" hidden="false"/>
    </xf>
    <xf numFmtId="164" fontId="13" fillId="0" borderId="6" xfId="20" applyFont="true" applyBorder="true" applyAlignment="true" applyProtection="false">
      <alignment horizontal="right" vertical="top" textRotation="0" wrapText="true" indent="0" shrinkToFit="false"/>
      <protection locked="true" hidden="false"/>
    </xf>
    <xf numFmtId="164" fontId="13" fillId="0" borderId="5" xfId="20" applyFont="true" applyBorder="true" applyAlignment="true" applyProtection="false">
      <alignment horizontal="right" vertical="top" textRotation="0" wrapText="true" indent="0" shrinkToFit="false"/>
      <protection locked="true" hidden="false"/>
    </xf>
    <xf numFmtId="173" fontId="13" fillId="0" borderId="4" xfId="20" applyFont="true" applyBorder="true" applyAlignment="true" applyProtection="false">
      <alignment horizontal="right" vertical="top" textRotation="0" wrapText="true" indent="0" shrinkToFit="false"/>
      <protection locked="true" hidden="false"/>
    </xf>
    <xf numFmtId="173" fontId="13" fillId="0" borderId="5" xfId="20" applyFont="true" applyBorder="true" applyAlignment="true" applyProtection="false">
      <alignment horizontal="right" vertical="top" textRotation="0" wrapText="true" indent="0" shrinkToFit="false"/>
      <protection locked="true" hidden="false"/>
    </xf>
    <xf numFmtId="173" fontId="14" fillId="0" borderId="5" xfId="20" applyFont="true" applyBorder="true" applyAlignment="true" applyProtection="false">
      <alignment horizontal="right" vertical="top" textRotation="0" wrapText="true" indent="0" shrinkToFit="false"/>
      <protection locked="true" hidden="false"/>
    </xf>
    <xf numFmtId="173" fontId="14" fillId="0" borderId="4" xfId="20" applyFont="true" applyBorder="true" applyAlignment="true" applyProtection="false">
      <alignment horizontal="right" vertical="top" textRotation="0" wrapText="true" indent="0" shrinkToFit="false"/>
      <protection locked="true" hidden="false"/>
    </xf>
    <xf numFmtId="164" fontId="12" fillId="3" borderId="4" xfId="20" applyFont="true" applyBorder="true" applyAlignment="true" applyProtection="false">
      <alignment horizontal="right" vertical="top" textRotation="0" wrapText="true" indent="0" shrinkToFit="false"/>
      <protection locked="true" hidden="false"/>
    </xf>
    <xf numFmtId="164" fontId="12" fillId="3" borderId="5" xfId="20" applyFont="true" applyBorder="true" applyAlignment="true" applyProtection="false">
      <alignment horizontal="right" vertical="top" textRotation="0" wrapText="true" indent="0" shrinkToFit="false"/>
      <protection locked="true" hidden="false"/>
    </xf>
    <xf numFmtId="164" fontId="4" fillId="3" borderId="5" xfId="20" applyFont="false" applyBorder="true" applyAlignment="true" applyProtection="false">
      <alignment horizontal="left" vertical="top" textRotation="0" wrapText="true" indent="0" shrinkToFit="false"/>
      <protection locked="true" hidden="false"/>
    </xf>
    <xf numFmtId="164" fontId="12" fillId="0" borderId="0" xfId="20" applyFont="true" applyBorder="true" applyAlignment="true" applyProtection="false">
      <alignment horizontal="left" vertical="top" textRotation="0" wrapText="false" indent="0" shrinkToFit="false"/>
      <protection locked="true" hidden="false"/>
    </xf>
    <xf numFmtId="164" fontId="13" fillId="0" borderId="0" xfId="20" applyFont="true" applyBorder="true" applyAlignment="true" applyProtection="false">
      <alignment horizontal="left" vertical="top" textRotation="0" wrapText="false" indent="2" shrinkToFit="false"/>
      <protection locked="true" hidden="false"/>
    </xf>
    <xf numFmtId="164" fontId="14" fillId="0" borderId="6" xfId="20" applyFont="true" applyBorder="true" applyAlignment="true" applyProtection="false">
      <alignment horizontal="right" vertical="top" textRotation="0" wrapText="true" indent="0" shrinkToFit="false"/>
      <protection locked="true" hidden="false"/>
    </xf>
    <xf numFmtId="164" fontId="14" fillId="0" borderId="4" xfId="20" applyFont="true" applyBorder="true" applyAlignment="true" applyProtection="false">
      <alignment horizontal="right" vertical="top" textRotation="0" wrapText="true" indent="0" shrinkToFit="false"/>
      <protection locked="true" hidden="false"/>
    </xf>
    <xf numFmtId="164" fontId="13" fillId="0" borderId="4" xfId="20" applyFont="true" applyBorder="true" applyAlignment="true" applyProtection="false">
      <alignment horizontal="right" vertical="top" textRotation="0" wrapText="true" indent="0" shrinkToFit="false"/>
      <protection locked="true" hidden="false"/>
    </xf>
    <xf numFmtId="164" fontId="14" fillId="0" borderId="5" xfId="20" applyFont="true" applyBorder="true" applyAlignment="true" applyProtection="false">
      <alignment horizontal="right" vertical="top" textRotation="0" wrapText="true" indent="0" shrinkToFit="false"/>
      <protection locked="true" hidden="false"/>
    </xf>
    <xf numFmtId="177" fontId="4" fillId="0" borderId="0" xfId="20" applyFont="false" applyBorder="true" applyAlignment="true" applyProtection="false">
      <alignment horizontal="left" vertical="top" textRotation="0" wrapText="false" indent="0" shrinkToFit="false"/>
      <protection locked="true" hidden="false"/>
    </xf>
    <xf numFmtId="165" fontId="14" fillId="0" borderId="4" xfId="20" applyFont="true" applyBorder="true" applyAlignment="true" applyProtection="false">
      <alignment horizontal="right" vertical="top" textRotation="0" wrapText="true" indent="0" shrinkToFit="false"/>
      <protection locked="true" hidden="false"/>
    </xf>
    <xf numFmtId="177" fontId="15" fillId="3" borderId="5" xfId="20" applyFont="true" applyBorder="true" applyAlignment="true" applyProtection="false">
      <alignment horizontal="right" vertical="top" textRotation="0" wrapText="tru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top" textRotation="0" wrapText="false" indent="0" shrinkToFit="false"/>
      <protection locked="true" hidden="false"/>
    </xf>
    <xf numFmtId="164" fontId="12" fillId="3" borderId="7" xfId="20" applyFont="true" applyBorder="true" applyAlignment="true" applyProtection="false">
      <alignment horizontal="left" vertical="top" textRotation="0" wrapText="true" indent="0" shrinkToFit="false"/>
      <protection locked="true" hidden="false"/>
    </xf>
    <xf numFmtId="164" fontId="12" fillId="3" borderId="8" xfId="20" applyFont="true" applyBorder="true" applyAlignment="true" applyProtection="false">
      <alignment horizontal="left" vertical="top" textRotation="0" wrapText="true" indent="0" shrinkToFit="false"/>
      <protection locked="true" hidden="false"/>
    </xf>
    <xf numFmtId="164" fontId="13" fillId="0" borderId="5" xfId="20" applyFont="true" applyBorder="true" applyAlignment="true" applyProtection="false">
      <alignment horizontal="left" vertical="top" textRotation="0" wrapText="true" indent="0" shrinkToFit="false"/>
      <protection locked="true" hidden="false"/>
    </xf>
    <xf numFmtId="165" fontId="4" fillId="0" borderId="4" xfId="20" applyFont="false" applyBorder="true" applyAlignment="false" applyProtection="false">
      <alignment horizontal="general" vertical="bottom" textRotation="0" wrapText="false" indent="0" shrinkToFit="false"/>
      <protection locked="true" hidden="false"/>
    </xf>
    <xf numFmtId="173" fontId="4" fillId="0" borderId="4" xfId="20" applyFont="false" applyBorder="true" applyAlignment="false" applyProtection="false">
      <alignment horizontal="general" vertical="bottom" textRotation="0" wrapText="false" indent="0" shrinkToFit="false"/>
      <protection locked="true" hidden="false"/>
    </xf>
    <xf numFmtId="164" fontId="12" fillId="4" borderId="4" xfId="20" applyFont="true" applyBorder="true" applyAlignment="true" applyProtection="false">
      <alignment horizontal="left" vertical="top" textRotation="0" wrapText="true" indent="0" shrinkToFit="false"/>
      <protection locked="true" hidden="false"/>
    </xf>
    <xf numFmtId="164" fontId="12" fillId="4" borderId="4" xfId="20" applyFont="true" applyBorder="true" applyAlignment="true" applyProtection="false">
      <alignment horizontal="right" vertical="top" textRotation="0" wrapText="true" indent="0" shrinkToFit="false"/>
      <protection locked="true" hidden="false"/>
    </xf>
    <xf numFmtId="164" fontId="4" fillId="4" borderId="4" xfId="20" applyFont="false" applyBorder="true" applyAlignment="true" applyProtection="false">
      <alignment horizontal="left" vertical="top" textRotation="0" wrapText="true" indent="0" shrinkToFit="false"/>
      <protection locked="true" hidden="false"/>
    </xf>
    <xf numFmtId="164" fontId="13" fillId="0" borderId="0" xfId="20" applyFont="true" applyBorder="true" applyAlignment="true" applyProtection="false">
      <alignment horizontal="left" vertical="top" textRotation="0" wrapText="false" indent="0" shrinkToFit="false"/>
      <protection locked="true" hidden="false"/>
    </xf>
    <xf numFmtId="164" fontId="12" fillId="4" borderId="4" xfId="20" applyFont="true" applyBorder="true" applyAlignment="true" applyProtection="false">
      <alignment horizontal="left" vertical="center" textRotation="0" wrapText="true" indent="0" shrinkToFit="false"/>
      <protection locked="true" hidden="false"/>
    </xf>
    <xf numFmtId="164" fontId="13" fillId="0" borderId="4" xfId="20" applyFont="true" applyBorder="true" applyAlignment="true" applyProtection="false">
      <alignment horizontal="left" vertical="top" textRotation="0" wrapText="true" indent="1" shrinkToFit="false"/>
      <protection locked="true" hidden="false"/>
    </xf>
    <xf numFmtId="177" fontId="15" fillId="3" borderId="4" xfId="20" applyFont="true" applyBorder="true" applyAlignment="true" applyProtection="false">
      <alignment horizontal="right" vertical="top" textRotation="0" wrapText="true" indent="0" shrinkToFit="false"/>
      <protection locked="true" hidden="false"/>
    </xf>
    <xf numFmtId="164" fontId="4" fillId="3" borderId="4" xfId="20" applyFont="false" applyBorder="true" applyAlignment="true" applyProtection="false">
      <alignment horizontal="left" vertical="top" textRotation="0" wrapText="true" indent="0" shrinkToFit="false"/>
      <protection locked="true" hidden="false"/>
    </xf>
    <xf numFmtId="164" fontId="12" fillId="4" borderId="5" xfId="20" applyFont="true" applyBorder="true" applyAlignment="true" applyProtection="false">
      <alignment horizontal="left" vertical="center" textRotation="0" wrapText="true" indent="0" shrinkToFit="false"/>
      <protection locked="true" hidden="false"/>
    </xf>
    <xf numFmtId="164" fontId="12" fillId="4" borderId="5" xfId="20" applyFont="true" applyBorder="true" applyAlignment="true" applyProtection="false">
      <alignment horizontal="left" vertical="top" textRotation="0" wrapText="true" indent="0" shrinkToFit="false"/>
      <protection locked="true" hidden="false"/>
    </xf>
    <xf numFmtId="173" fontId="14" fillId="0" borderId="9" xfId="20" applyFont="true" applyBorder="true" applyAlignment="true" applyProtection="false">
      <alignment horizontal="right" vertical="top" textRotation="0" wrapText="true" indent="0" shrinkToFit="false"/>
      <protection locked="true" hidden="false"/>
    </xf>
    <xf numFmtId="164" fontId="13" fillId="0" borderId="5" xfId="20" applyFont="true" applyBorder="true" applyAlignment="true" applyProtection="false">
      <alignment horizontal="left" vertical="top" textRotation="0" wrapText="true" indent="1" shrinkToFit="false"/>
      <protection locked="true" hidden="false"/>
    </xf>
    <xf numFmtId="173" fontId="12" fillId="3" borderId="4" xfId="20" applyFont="true" applyBorder="true" applyAlignment="true" applyProtection="false">
      <alignment horizontal="right" vertical="top" textRotation="0" wrapText="true" indent="0" shrinkToFit="false"/>
      <protection locked="true" hidden="false"/>
    </xf>
    <xf numFmtId="177" fontId="14" fillId="0" borderId="4" xfId="20" applyFont="true" applyBorder="true" applyAlignment="true" applyProtection="false">
      <alignment horizontal="right" vertical="top" textRotation="0" wrapText="true" indent="0" shrinkToFit="false"/>
      <protection locked="true" hidden="false"/>
    </xf>
    <xf numFmtId="164" fontId="13" fillId="0" borderId="4" xfId="20" applyFont="true" applyBorder="true" applyAlignment="true" applyProtection="false">
      <alignment horizontal="right" vertical="top" textRotation="0" wrapText="true" indent="0" shrinkToFit="false"/>
      <protection locked="true" hidden="false"/>
    </xf>
    <xf numFmtId="177" fontId="14" fillId="0" borderId="5" xfId="20" applyFont="true" applyBorder="true" applyAlignment="true" applyProtection="false">
      <alignment horizontal="right" vertical="top" textRotation="0" wrapText="true" indent="0" shrinkToFit="false"/>
      <protection locked="true" hidden="false"/>
    </xf>
    <xf numFmtId="165" fontId="14" fillId="0" borderId="5" xfId="20" applyFont="true" applyBorder="true" applyAlignment="true" applyProtection="false">
      <alignment horizontal="right" vertical="top" textRotation="0" wrapText="true" indent="0" shrinkToFit="false"/>
      <protection locked="true" hidden="false"/>
    </xf>
    <xf numFmtId="178" fontId="14" fillId="0" borderId="5" xfId="20" applyFont="true" applyBorder="true" applyAlignment="true" applyProtection="false">
      <alignment horizontal="right" vertical="top" textRotation="0" wrapText="true" indent="0" shrinkToFit="false"/>
      <protection locked="true" hidden="false"/>
    </xf>
    <xf numFmtId="164" fontId="12" fillId="3" borderId="4" xfId="20" applyFont="true" applyBorder="true" applyAlignment="true" applyProtection="false">
      <alignment horizontal="left" vertical="center" textRotation="0" wrapText="true" indent="0" shrinkToFit="false"/>
      <protection locked="true" hidden="false"/>
    </xf>
    <xf numFmtId="165" fontId="14" fillId="0" borderId="6" xfId="20" applyFont="true" applyBorder="true" applyAlignment="true" applyProtection="false">
      <alignment horizontal="right" vertical="top" textRotation="0" wrapText="true" indent="0" shrinkToFit="false"/>
      <protection locked="true" hidden="false"/>
    </xf>
    <xf numFmtId="165" fontId="12" fillId="3" borderId="4" xfId="20" applyFont="true" applyBorder="true" applyAlignment="true" applyProtection="false">
      <alignment horizontal="right" vertical="top" textRotation="0" wrapText="true" indent="0" shrinkToFit="false"/>
      <protection locked="true" hidden="false"/>
    </xf>
    <xf numFmtId="173" fontId="14" fillId="0" borderId="6" xfId="20" applyFont="true" applyBorder="true" applyAlignment="true" applyProtection="false">
      <alignment horizontal="right" vertical="top" textRotation="0" wrapText="true" indent="0" shrinkToFit="false"/>
      <protection locked="true" hidden="false"/>
    </xf>
    <xf numFmtId="178" fontId="14" fillId="0" borderId="4" xfId="20" applyFont="true" applyBorder="true" applyAlignment="true" applyProtection="false">
      <alignment horizontal="right" vertical="top" textRotation="0" wrapText="true" indent="0" shrinkToFit="false"/>
      <protection locked="true" hidden="false"/>
    </xf>
    <xf numFmtId="165" fontId="14" fillId="0" borderId="10" xfId="20" applyFont="true" applyBorder="true" applyAlignment="true" applyProtection="false">
      <alignment horizontal="right" vertical="top" textRotation="0" wrapText="true" indent="0" shrinkToFit="false"/>
      <protection locked="true" hidden="false"/>
    </xf>
    <xf numFmtId="164" fontId="17" fillId="0" borderId="0" xfId="20" applyFont="true" applyBorder="false" applyAlignment="false" applyProtection="false">
      <alignment horizontal="general" vertical="bottom" textRotation="0" wrapText="false" indent="0" shrinkToFit="false"/>
      <protection locked="true" hidden="false"/>
    </xf>
    <xf numFmtId="179" fontId="18" fillId="0" borderId="0" xfId="20"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false" applyAlignment="false" applyProtection="false">
      <alignment horizontal="general" vertical="bottom" textRotation="0" wrapText="false" indent="0" shrinkToFit="false"/>
      <protection locked="true" hidden="false"/>
    </xf>
    <xf numFmtId="173" fontId="4" fillId="0" borderId="0" xfId="20" applyFont="fals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6" fontId="4" fillId="0" borderId="0" xfId="20" applyFont="fals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_98IN03AT"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A2BD9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ABEA"/>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externalLink" Target="externalLinks/externalLink2.xml"/><Relationship Id="rId33"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Indiv_Total_AY2014"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HUF_Total_AY2014"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div_Total_AY2014"/>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HUF_Total_AY2014"/>
    </sheetNames>
    <sheetDataSet>
      <sheetData sheetId="0"/>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6" activeCellId="1" sqref="A4 A6"/>
    </sheetView>
  </sheetViews>
  <sheetFormatPr defaultColWidth="11.0546875" defaultRowHeight="13" zeroHeight="false" outlineLevelRow="0" outlineLevelCol="0"/>
  <sheetData>
    <row r="1" customFormat="false" ht="13" hidden="false" customHeight="false" outlineLevel="0" collapsed="false">
      <c r="A1" s="1" t="s">
        <v>0</v>
      </c>
    </row>
    <row r="2" customFormat="false" ht="13" hidden="false" customHeight="false" outlineLevel="0" collapsed="false">
      <c r="A2" s="1" t="s">
        <v>1</v>
      </c>
    </row>
    <row r="3" customFormat="false" ht="13" hidden="false" customHeight="false" outlineLevel="0" collapsed="false">
      <c r="A3" s="1" t="s">
        <v>2</v>
      </c>
    </row>
    <row r="4" customFormat="false" ht="13" hidden="false" customHeight="false" outlineLevel="0" collapsed="false">
      <c r="A4" s="1" t="s">
        <v>3</v>
      </c>
    </row>
    <row r="5" customFormat="false" ht="13" hidden="false" customHeight="false" outlineLevel="0" collapsed="false">
      <c r="A5" s="1" t="s">
        <v>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1" sqref="C5 A12"/>
    </sheetView>
  </sheetViews>
  <sheetFormatPr defaultColWidth="10.82421875" defaultRowHeight="16" zeroHeight="false" outlineLevelRow="0" outlineLevelCol="0"/>
  <cols>
    <col collapsed="false" customWidth="true" hidden="false" outlineLevel="0" max="1" min="1" style="38" width="41.15"/>
    <col collapsed="false" customWidth="false" hidden="false" outlineLevel="0" max="2" min="2" style="61" width="10.82"/>
    <col collapsed="false" customWidth="true" hidden="false" outlineLevel="0" max="3" min="3" style="61" width="11.15"/>
    <col collapsed="false" customWidth="false" hidden="false" outlineLevel="0" max="257" min="4" style="61" width="10.82"/>
  </cols>
  <sheetData>
    <row r="1" customFormat="false" ht="19" hidden="false" customHeight="false" outlineLevel="0" collapsed="false">
      <c r="A1" s="62" t="s">
        <v>216</v>
      </c>
    </row>
    <row r="2" customFormat="false" ht="28" hidden="false" customHeight="true" outlineLevel="0" collapsed="false">
      <c r="A2" s="40" t="s">
        <v>181</v>
      </c>
      <c r="B2" s="63" t="s">
        <v>182</v>
      </c>
      <c r="C2" s="64" t="s">
        <v>183</v>
      </c>
      <c r="D2" s="64" t="s">
        <v>184</v>
      </c>
    </row>
    <row r="3" customFormat="false" ht="16" hidden="false" customHeight="false" outlineLevel="0" collapsed="false">
      <c r="A3" s="65" t="s">
        <v>185</v>
      </c>
      <c r="B3" s="66"/>
      <c r="C3" s="66"/>
      <c r="D3" s="66"/>
    </row>
    <row r="4" customFormat="false" ht="16" hidden="false" customHeight="false" outlineLevel="0" collapsed="false">
      <c r="A4" s="65" t="s">
        <v>187</v>
      </c>
      <c r="B4" s="66" t="n">
        <f aca="false">[1]Indiv_Total_AY2014!B4+[2]HUF_Total_AY2014!B4</f>
        <v>0</v>
      </c>
      <c r="C4" s="66"/>
      <c r="D4" s="66"/>
    </row>
    <row r="5" customFormat="false" ht="16" hidden="false" customHeight="false" outlineLevel="0" collapsed="false">
      <c r="A5" s="65" t="s">
        <v>188</v>
      </c>
      <c r="B5" s="66" t="n">
        <f aca="false">Indiv_GrossTotal_AY2014!B5+HUF_GrossTotal_AY2014!B5</f>
        <v>2524503</v>
      </c>
      <c r="C5" s="66" t="n">
        <f aca="false">Indiv_GrossTotal_AY2014!C5+HUF_GrossTotal_AY2014!C5</f>
        <v>20959</v>
      </c>
      <c r="D5" s="67" t="n">
        <f aca="false">100*C5/B5</f>
        <v>0.830222820095678</v>
      </c>
    </row>
    <row r="6" customFormat="false" ht="16" hidden="false" customHeight="false" outlineLevel="0" collapsed="false">
      <c r="A6" s="65" t="s">
        <v>189</v>
      </c>
      <c r="B6" s="66" t="n">
        <f aca="false">Indiv_GrossTotal_AY2014!B6+HUF_GrossTotal_AY2014!B6</f>
        <v>2986084</v>
      </c>
      <c r="C6" s="66" t="n">
        <f aca="false">Indiv_GrossTotal_AY2014!C6+HUF_GrossTotal_AY2014!C6</f>
        <v>54849</v>
      </c>
      <c r="D6" s="67" t="n">
        <f aca="false">100*C6/B6</f>
        <v>1.83682039755077</v>
      </c>
    </row>
    <row r="7" customFormat="false" ht="16" hidden="false" customHeight="false" outlineLevel="0" collapsed="false">
      <c r="A7" s="65" t="s">
        <v>190</v>
      </c>
      <c r="B7" s="66" t="n">
        <f aca="false">Indiv_GrossTotal_AY2014!B7+HUF_GrossTotal_AY2014!B7</f>
        <v>8570113</v>
      </c>
      <c r="C7" s="66" t="n">
        <f aca="false">Indiv_GrossTotal_AY2014!C7+HUF_GrossTotal_AY2014!C7</f>
        <v>192021</v>
      </c>
      <c r="D7" s="67" t="n">
        <f aca="false">100*C7/B7</f>
        <v>2.24058889305194</v>
      </c>
    </row>
    <row r="8" customFormat="false" ht="16" hidden="false" customHeight="false" outlineLevel="0" collapsed="false">
      <c r="A8" s="65" t="s">
        <v>191</v>
      </c>
      <c r="B8" s="66" t="n">
        <f aca="false">Indiv_GrossTotal_AY2014!B8+HUF_GrossTotal_AY2014!B8</f>
        <v>8229996</v>
      </c>
      <c r="C8" s="66" t="n">
        <f aca="false">Indiv_GrossTotal_AY2014!C8+HUF_GrossTotal_AY2014!C8</f>
        <v>243207</v>
      </c>
      <c r="D8" s="67" t="n">
        <f aca="false">100*C8/B8</f>
        <v>2.95512901828871</v>
      </c>
    </row>
    <row r="9" customFormat="false" ht="16" hidden="false" customHeight="false" outlineLevel="0" collapsed="false">
      <c r="A9" s="65" t="s">
        <v>192</v>
      </c>
      <c r="B9" s="66" t="n">
        <f aca="false">Indiv_GrossTotal_AY2014!B9+HUF_GrossTotal_AY2014!B9</f>
        <v>2379763</v>
      </c>
      <c r="C9" s="66" t="n">
        <f aca="false">Indiv_GrossTotal_AY2014!C9+HUF_GrossTotal_AY2014!C9</f>
        <v>88793</v>
      </c>
      <c r="D9" s="67" t="n">
        <f aca="false">100*C9/B9</f>
        <v>3.73116986859616</v>
      </c>
    </row>
    <row r="10" customFormat="false" ht="16" hidden="false" customHeight="false" outlineLevel="0" collapsed="false">
      <c r="A10" s="65" t="s">
        <v>193</v>
      </c>
      <c r="B10" s="66" t="n">
        <f aca="false">Indiv_GrossTotal_AY2014!B10+HUF_GrossTotal_AY2014!B10</f>
        <v>1853661</v>
      </c>
      <c r="C10" s="66" t="n">
        <f aca="false">Indiv_GrossTotal_AY2014!C10+HUF_GrossTotal_AY2014!C10</f>
        <v>78537</v>
      </c>
      <c r="D10" s="67" t="n">
        <f aca="false">100*C10/B10</f>
        <v>4.2368588431218</v>
      </c>
    </row>
    <row r="11" customFormat="false" ht="16" hidden="false" customHeight="false" outlineLevel="0" collapsed="false">
      <c r="A11" s="65" t="s">
        <v>194</v>
      </c>
      <c r="B11" s="66" t="n">
        <f aca="false">Indiv_GrossTotal_AY2014!B11+HUF_GrossTotal_AY2014!B11</f>
        <v>1612872</v>
      </c>
      <c r="C11" s="66" t="n">
        <f aca="false">Indiv_GrossTotal_AY2014!C11+HUF_GrossTotal_AY2014!C11</f>
        <v>76599</v>
      </c>
      <c r="D11" s="67" t="n">
        <f aca="false">100*C11/B11</f>
        <v>4.74922994509174</v>
      </c>
    </row>
    <row r="12" customFormat="false" ht="16" hidden="false" customHeight="false" outlineLevel="0" collapsed="false">
      <c r="A12" s="65" t="s">
        <v>195</v>
      </c>
      <c r="B12" s="66" t="n">
        <f aca="false">Indiv_GrossTotal_AY2014!B12+HUF_GrossTotal_AY2014!B12</f>
        <v>1400420</v>
      </c>
      <c r="C12" s="66" t="n">
        <f aca="false">Indiv_GrossTotal_AY2014!C12+HUF_GrossTotal_AY2014!C12</f>
        <v>73379</v>
      </c>
      <c r="D12" s="67" t="n">
        <f aca="false">100*C12/B12</f>
        <v>5.23978520729495</v>
      </c>
    </row>
    <row r="13" customFormat="false" ht="16" hidden="false" customHeight="false" outlineLevel="0" collapsed="false">
      <c r="A13" s="65" t="s">
        <v>196</v>
      </c>
      <c r="B13" s="66" t="n">
        <f aca="false">Indiv_GrossTotal_AY2014!B13+HUF_GrossTotal_AY2014!B13</f>
        <v>4973446</v>
      </c>
      <c r="C13" s="66" t="n">
        <f aca="false">Indiv_GrossTotal_AY2014!C13+HUF_GrossTotal_AY2014!C13</f>
        <v>346096</v>
      </c>
      <c r="D13" s="67" t="n">
        <f aca="false">100*C13/B13</f>
        <v>6.95887720506064</v>
      </c>
    </row>
    <row r="14" customFormat="false" ht="16" hidden="false" customHeight="false" outlineLevel="0" collapsed="false">
      <c r="A14" s="65" t="s">
        <v>197</v>
      </c>
      <c r="B14" s="66" t="n">
        <f aca="false">Indiv_GrossTotal_AY2014!B14+HUF_GrossTotal_AY2014!B14</f>
        <v>239253</v>
      </c>
      <c r="C14" s="66" t="n">
        <f aca="false">Indiv_GrossTotal_AY2014!C14+HUF_GrossTotal_AY2014!C14</f>
        <v>23314</v>
      </c>
      <c r="D14" s="67" t="n">
        <f aca="false">100*C14/B14</f>
        <v>9.74449641174823</v>
      </c>
    </row>
    <row r="15" customFormat="false" ht="16" hidden="false" customHeight="false" outlineLevel="0" collapsed="false">
      <c r="A15" s="65" t="s">
        <v>198</v>
      </c>
      <c r="B15" s="66" t="n">
        <f aca="false">Indiv_GrossTotal_AY2014!B15+HUF_GrossTotal_AY2014!B15</f>
        <v>1254520</v>
      </c>
      <c r="C15" s="66" t="n">
        <f aca="false">Indiv_GrossTotal_AY2014!C15+HUF_GrossTotal_AY2014!C15</f>
        <v>151000</v>
      </c>
      <c r="D15" s="67" t="n">
        <f aca="false">100*C15/B15</f>
        <v>12.0364761024137</v>
      </c>
    </row>
    <row r="16" customFormat="false" ht="16" hidden="false" customHeight="false" outlineLevel="0" collapsed="false">
      <c r="A16" s="65" t="s">
        <v>199</v>
      </c>
      <c r="B16" s="66" t="n">
        <f aca="false">Indiv_GrossTotal_AY2014!B16+HUF_GrossTotal_AY2014!B16</f>
        <v>501575</v>
      </c>
      <c r="C16" s="66" t="n">
        <f aca="false">Indiv_GrossTotal_AY2014!C16+HUF_GrossTotal_AY2014!C16</f>
        <v>86141</v>
      </c>
      <c r="D16" s="67" t="n">
        <f aca="false">100*C16/B16</f>
        <v>17.1741015800229</v>
      </c>
    </row>
    <row r="17" customFormat="false" ht="16" hidden="false" customHeight="false" outlineLevel="0" collapsed="false">
      <c r="A17" s="65" t="s">
        <v>200</v>
      </c>
      <c r="B17" s="66" t="n">
        <f aca="false">Indiv_GrossTotal_AY2014!B17+HUF_GrossTotal_AY2014!B17</f>
        <v>244093</v>
      </c>
      <c r="C17" s="66" t="n">
        <f aca="false">Indiv_GrossTotal_AY2014!C17+HUF_GrossTotal_AY2014!C17</f>
        <v>54265</v>
      </c>
      <c r="D17" s="67" t="n">
        <f aca="false">100*C17/B17</f>
        <v>22.2312807003888</v>
      </c>
    </row>
    <row r="18" customFormat="false" ht="16" hidden="false" customHeight="false" outlineLevel="0" collapsed="false">
      <c r="A18" s="65" t="s">
        <v>201</v>
      </c>
      <c r="B18" s="66" t="n">
        <f aca="false">Indiv_GrossTotal_AY2014!B18+HUF_GrossTotal_AY2014!B18</f>
        <v>325712</v>
      </c>
      <c r="C18" s="66" t="n">
        <f aca="false">Indiv_GrossTotal_AY2014!C18+HUF_GrossTotal_AY2014!C18</f>
        <v>109536</v>
      </c>
      <c r="D18" s="67" t="n">
        <f aca="false">100*C18/B18</f>
        <v>33.6297096821732</v>
      </c>
    </row>
    <row r="19" customFormat="false" ht="16" hidden="false" customHeight="false" outlineLevel="0" collapsed="false">
      <c r="A19" s="65" t="s">
        <v>202</v>
      </c>
      <c r="B19" s="66" t="n">
        <f aca="false">Indiv_GrossTotal_AY2014!B19+HUF_GrossTotal_AY2014!B19</f>
        <v>100205</v>
      </c>
      <c r="C19" s="66" t="n">
        <f aca="false">Indiv_GrossTotal_AY2014!C19+HUF_GrossTotal_AY2014!C19</f>
        <v>68268</v>
      </c>
      <c r="D19" s="67" t="n">
        <f aca="false">100*C19/B19</f>
        <v>68.1283369093359</v>
      </c>
    </row>
    <row r="20" customFormat="false" ht="16" hidden="false" customHeight="false" outlineLevel="0" collapsed="false">
      <c r="A20" s="65" t="s">
        <v>203</v>
      </c>
      <c r="B20" s="66" t="n">
        <f aca="false">Indiv_GrossTotal_AY2014!B20+HUF_GrossTotal_AY2014!B20</f>
        <v>45655</v>
      </c>
      <c r="C20" s="66" t="n">
        <f aca="false">Indiv_GrossTotal_AY2014!C20+HUF_GrossTotal_AY2014!C20</f>
        <v>81920</v>
      </c>
      <c r="D20" s="67" t="n">
        <f aca="false">100*C20/B20</f>
        <v>179.432701785128</v>
      </c>
    </row>
    <row r="21" customFormat="false" ht="16" hidden="false" customHeight="false" outlineLevel="0" collapsed="false">
      <c r="A21" s="65" t="s">
        <v>204</v>
      </c>
      <c r="B21" s="66" t="n">
        <f aca="false">Indiv_GrossTotal_AY2014!B21+HUF_GrossTotal_AY2014!B21</f>
        <v>2378</v>
      </c>
      <c r="C21" s="66" t="n">
        <f aca="false">Indiv_GrossTotal_AY2014!C21+HUF_GrossTotal_AY2014!C21</f>
        <v>15987</v>
      </c>
      <c r="D21" s="67" t="n">
        <f aca="false">100*C21/B21</f>
        <v>672.28763666947</v>
      </c>
    </row>
    <row r="22" customFormat="false" ht="16" hidden="false" customHeight="false" outlineLevel="0" collapsed="false">
      <c r="A22" s="65" t="s">
        <v>205</v>
      </c>
      <c r="B22" s="66" t="n">
        <f aca="false">Indiv_GrossTotal_AY2014!B22+HUF_GrossTotal_AY2014!B22</f>
        <v>850</v>
      </c>
      <c r="C22" s="66" t="n">
        <f aca="false">Indiv_GrossTotal_AY2014!C22+HUF_GrossTotal_AY2014!C22</f>
        <v>12468</v>
      </c>
      <c r="D22" s="67" t="n">
        <f aca="false">100*C22/B22</f>
        <v>1466.82352941176</v>
      </c>
    </row>
    <row r="23" customFormat="false" ht="16" hidden="false" customHeight="false" outlineLevel="0" collapsed="false">
      <c r="A23" s="65" t="s">
        <v>206</v>
      </c>
      <c r="B23" s="66" t="n">
        <f aca="false">Indiv_GrossTotal_AY2014!B23+HUF_GrossTotal_AY2014!B23</f>
        <v>148</v>
      </c>
      <c r="C23" s="66" t="n">
        <f aca="false">Indiv_GrossTotal_AY2014!C23+HUF_GrossTotal_AY2014!C23</f>
        <v>4948</v>
      </c>
      <c r="D23" s="67" t="n">
        <f aca="false">100*C23/B23</f>
        <v>3343.24324324324</v>
      </c>
    </row>
    <row r="24" customFormat="false" ht="16" hidden="false" customHeight="false" outlineLevel="0" collapsed="false">
      <c r="A24" s="65" t="s">
        <v>207</v>
      </c>
      <c r="B24" s="66" t="n">
        <f aca="false">Indiv_GrossTotal_AY2014!B24+HUF_GrossTotal_AY2014!B24</f>
        <v>57</v>
      </c>
      <c r="C24" s="66" t="n">
        <f aca="false">Indiv_GrossTotal_AY2014!C24+HUF_GrossTotal_AY2014!C24</f>
        <v>3844</v>
      </c>
      <c r="D24" s="67" t="n">
        <f aca="false">100*C24/B24</f>
        <v>6743.85964912281</v>
      </c>
    </row>
    <row r="25" customFormat="false" ht="16" hidden="false" customHeight="false" outlineLevel="0" collapsed="false">
      <c r="A25" s="65" t="s">
        <v>208</v>
      </c>
      <c r="B25" s="66" t="n">
        <f aca="false">Indiv_GrossTotal_AY2014!B25+HUF_GrossTotal_AY2014!B25</f>
        <v>21</v>
      </c>
      <c r="C25" s="66" t="n">
        <f aca="false">Indiv_GrossTotal_AY2014!C25+HUF_GrossTotal_AY2014!C25</f>
        <v>3289</v>
      </c>
      <c r="D25" s="67" t="n">
        <f aca="false">100*C25/B25</f>
        <v>15661.9047619048</v>
      </c>
    </row>
    <row r="26" customFormat="false" ht="16" hidden="false" customHeight="false" outlineLevel="0" collapsed="false">
      <c r="A26" s="65" t="s">
        <v>209</v>
      </c>
      <c r="B26" s="66" t="n">
        <f aca="false">Indiv_GrossTotal_AY2014!B26+HUF_GrossTotal_AY2014!B26</f>
        <v>7</v>
      </c>
      <c r="C26" s="66" t="n">
        <f aca="false">Indiv_GrossTotal_AY2014!C26+HUF_GrossTotal_AY2014!C26</f>
        <v>85183</v>
      </c>
      <c r="D26" s="67" t="n">
        <f aca="false">100*C26/B26</f>
        <v>1216900</v>
      </c>
    </row>
    <row r="27" customFormat="false" ht="16" hidden="false" customHeight="false" outlineLevel="0" collapsed="false">
      <c r="A27" s="50" t="s">
        <v>50</v>
      </c>
      <c r="B27" s="66" t="n">
        <f aca="false">SUM(B4:B26)</f>
        <v>37245332</v>
      </c>
      <c r="C27" s="66" t="n">
        <f aca="false">SUM(C4:C26)</f>
        <v>1874603</v>
      </c>
      <c r="D27" s="66" t="n">
        <f aca="false">Indiv_GrossTotal_AY2014!D27+HUF_GrossTotal_AY2014!D27</f>
        <v>0</v>
      </c>
    </row>
    <row r="28" customFormat="false" ht="16" hidden="false" customHeight="false" outlineLevel="0" collapsed="false">
      <c r="A28" s="52" t="s">
        <v>210</v>
      </c>
    </row>
    <row r="29" customFormat="false" ht="16" hidden="false" customHeight="false" outlineLevel="0" collapsed="false">
      <c r="A29" s="53" t="s">
        <v>217</v>
      </c>
    </row>
    <row r="30" customFormat="false" ht="16" hidden="false" customHeight="false" outlineLevel="0" collapsed="false">
      <c r="A30" s="53" t="s">
        <v>218</v>
      </c>
    </row>
    <row r="31" customFormat="false" ht="16" hidden="false" customHeight="false" outlineLevel="0" collapsed="false">
      <c r="A31" s="53" t="s">
        <v>219</v>
      </c>
    </row>
    <row r="32" customFormat="false" ht="16" hidden="false" customHeight="false" outlineLevel="0" collapsed="false">
      <c r="A32" s="53" t="s">
        <v>22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4 A1"/>
    </sheetView>
  </sheetViews>
  <sheetFormatPr defaultColWidth="7.5" defaultRowHeight="16" zeroHeight="false" outlineLevelRow="0" outlineLevelCol="0"/>
  <cols>
    <col collapsed="false" customWidth="true" hidden="false" outlineLevel="0" max="1" min="1" style="38" width="21.16"/>
    <col collapsed="false" customWidth="true" hidden="false" outlineLevel="0" max="2" min="2" style="38" width="16.5"/>
    <col collapsed="false" customWidth="true" hidden="false" outlineLevel="0" max="3" min="3" style="38" width="15.99"/>
    <col collapsed="false" customWidth="true" hidden="false" outlineLevel="0" max="4" min="4" style="38" width="16.82"/>
    <col collapsed="false" customWidth="false" hidden="false" outlineLevel="0" max="257" min="5" style="38" width="7.5"/>
  </cols>
  <sheetData>
    <row r="1" customFormat="false" ht="19" hidden="false" customHeight="false" outlineLevel="0" collapsed="false">
      <c r="A1" s="62" t="s">
        <v>221</v>
      </c>
    </row>
    <row r="2" customFormat="false" ht="42" hidden="false" customHeight="true" outlineLevel="0" collapsed="false">
      <c r="A2" s="68" t="s">
        <v>181</v>
      </c>
      <c r="B2" s="68" t="s">
        <v>182</v>
      </c>
      <c r="C2" s="68" t="s">
        <v>222</v>
      </c>
      <c r="D2" s="68" t="s">
        <v>223</v>
      </c>
    </row>
    <row r="3" customFormat="false" ht="16" hidden="false" customHeight="false" outlineLevel="0" collapsed="false">
      <c r="A3" s="42" t="s">
        <v>185</v>
      </c>
      <c r="B3" s="59" t="n">
        <v>0</v>
      </c>
      <c r="C3" s="59" t="n">
        <v>0</v>
      </c>
      <c r="D3" s="59" t="n">
        <v>0</v>
      </c>
    </row>
    <row r="4" customFormat="false" ht="16" hidden="false" customHeight="false" outlineLevel="0" collapsed="false">
      <c r="A4" s="42" t="s">
        <v>187</v>
      </c>
      <c r="B4" s="45" t="n">
        <v>214801</v>
      </c>
      <c r="C4" s="48" t="n">
        <v>0</v>
      </c>
      <c r="D4" s="45" t="n">
        <v>0</v>
      </c>
    </row>
    <row r="5" customFormat="false" ht="16" hidden="false" customHeight="true" outlineLevel="0" collapsed="false">
      <c r="A5" s="42" t="s">
        <v>188</v>
      </c>
      <c r="B5" s="45" t="n">
        <v>2730440</v>
      </c>
      <c r="C5" s="48" t="n">
        <v>23904</v>
      </c>
      <c r="D5" s="48" t="n">
        <v>0.88</v>
      </c>
    </row>
    <row r="6" customFormat="false" ht="16" hidden="false" customHeight="true" outlineLevel="0" collapsed="false">
      <c r="A6" s="42" t="s">
        <v>189</v>
      </c>
      <c r="B6" s="45" t="n">
        <v>4198615</v>
      </c>
      <c r="C6" s="48" t="n">
        <v>77200</v>
      </c>
      <c r="D6" s="48" t="n">
        <v>1.84</v>
      </c>
    </row>
    <row r="7" customFormat="false" ht="16" hidden="false" customHeight="true" outlineLevel="0" collapsed="false">
      <c r="A7" s="42" t="s">
        <v>190</v>
      </c>
      <c r="B7" s="45" t="n">
        <v>12164871</v>
      </c>
      <c r="C7" s="45" t="n">
        <v>269804</v>
      </c>
      <c r="D7" s="48" t="n">
        <v>2.22</v>
      </c>
    </row>
    <row r="8" customFormat="false" ht="16" hidden="false" customHeight="true" outlineLevel="0" collapsed="false">
      <c r="A8" s="42" t="s">
        <v>191</v>
      </c>
      <c r="B8" s="45" t="n">
        <v>5984946</v>
      </c>
      <c r="C8" s="45" t="n">
        <v>174712</v>
      </c>
      <c r="D8" s="48" t="n">
        <v>2.92</v>
      </c>
    </row>
    <row r="9" customFormat="false" ht="16" hidden="false" customHeight="true" outlineLevel="0" collapsed="false">
      <c r="A9" s="42" t="s">
        <v>192</v>
      </c>
      <c r="B9" s="45" t="n">
        <v>1783771</v>
      </c>
      <c r="C9" s="48" t="n">
        <v>66764</v>
      </c>
      <c r="D9" s="48" t="n">
        <v>3.74</v>
      </c>
    </row>
    <row r="10" customFormat="false" ht="16" hidden="false" customHeight="true" outlineLevel="0" collapsed="false">
      <c r="A10" s="42" t="s">
        <v>193</v>
      </c>
      <c r="B10" s="45" t="n">
        <v>1518377</v>
      </c>
      <c r="C10" s="48" t="n">
        <v>64405</v>
      </c>
      <c r="D10" s="48" t="n">
        <v>4.24</v>
      </c>
    </row>
    <row r="11" customFormat="false" ht="16" hidden="false" customHeight="true" outlineLevel="0" collapsed="false">
      <c r="A11" s="42" t="s">
        <v>194</v>
      </c>
      <c r="B11" s="45" t="n">
        <v>1394071</v>
      </c>
      <c r="C11" s="48" t="n">
        <v>66332</v>
      </c>
      <c r="D11" s="48" t="n">
        <v>4.76</v>
      </c>
    </row>
    <row r="12" customFormat="false" ht="16" hidden="false" customHeight="true" outlineLevel="0" collapsed="false">
      <c r="A12" s="42" t="s">
        <v>195</v>
      </c>
      <c r="B12" s="45" t="n">
        <v>984448</v>
      </c>
      <c r="C12" s="48" t="n">
        <v>51590</v>
      </c>
      <c r="D12" s="48" t="n">
        <v>5.24</v>
      </c>
    </row>
    <row r="13" customFormat="false" ht="16" hidden="false" customHeight="true" outlineLevel="0" collapsed="false">
      <c r="A13" s="42" t="s">
        <v>196</v>
      </c>
      <c r="B13" s="45" t="n">
        <v>3310195</v>
      </c>
      <c r="C13" s="45" t="n">
        <v>231723</v>
      </c>
      <c r="D13" s="48" t="n">
        <v>7</v>
      </c>
    </row>
    <row r="14" customFormat="false" ht="16" hidden="false" customHeight="true" outlineLevel="0" collapsed="false">
      <c r="A14" s="42" t="s">
        <v>197</v>
      </c>
      <c r="B14" s="45" t="n">
        <v>184654</v>
      </c>
      <c r="C14" s="48" t="n">
        <v>18005</v>
      </c>
      <c r="D14" s="48" t="n">
        <v>9.75</v>
      </c>
    </row>
    <row r="15" customFormat="false" ht="16" hidden="false" customHeight="true" outlineLevel="0" collapsed="false">
      <c r="A15" s="42" t="s">
        <v>198</v>
      </c>
      <c r="B15" s="45" t="n">
        <v>985422</v>
      </c>
      <c r="C15" s="45" t="n">
        <v>119244</v>
      </c>
      <c r="D15" s="48" t="n">
        <v>12.1</v>
      </c>
    </row>
    <row r="16" customFormat="false" ht="16" hidden="false" customHeight="true" outlineLevel="0" collapsed="false">
      <c r="A16" s="42" t="s">
        <v>199</v>
      </c>
      <c r="B16" s="45" t="n">
        <v>418775</v>
      </c>
      <c r="C16" s="48" t="n">
        <v>71989</v>
      </c>
      <c r="D16" s="48" t="n">
        <v>17.19</v>
      </c>
    </row>
    <row r="17" customFormat="false" ht="16" hidden="false" customHeight="true" outlineLevel="0" collapsed="false">
      <c r="A17" s="42" t="s">
        <v>200</v>
      </c>
      <c r="B17" s="45" t="n">
        <v>208496</v>
      </c>
      <c r="C17" s="48" t="n">
        <v>46373</v>
      </c>
      <c r="D17" s="48" t="n">
        <v>22.24</v>
      </c>
    </row>
    <row r="18" customFormat="false" ht="16" hidden="false" customHeight="true" outlineLevel="0" collapsed="false">
      <c r="A18" s="42" t="s">
        <v>201</v>
      </c>
      <c r="B18" s="45" t="n">
        <v>290314</v>
      </c>
      <c r="C18" s="48" t="n">
        <v>98076</v>
      </c>
      <c r="D18" s="48" t="n">
        <v>33.78</v>
      </c>
    </row>
    <row r="19" customFormat="false" ht="16" hidden="false" customHeight="true" outlineLevel="0" collapsed="false">
      <c r="A19" s="42" t="s">
        <v>202</v>
      </c>
      <c r="B19" s="48" t="n">
        <v>94344</v>
      </c>
      <c r="C19" s="48" t="n">
        <v>64584</v>
      </c>
      <c r="D19" s="48" t="n">
        <v>68.46</v>
      </c>
    </row>
    <row r="20" customFormat="false" ht="16" hidden="false" customHeight="true" outlineLevel="0" collapsed="false">
      <c r="A20" s="42" t="s">
        <v>203</v>
      </c>
      <c r="B20" s="48" t="n">
        <v>43164</v>
      </c>
      <c r="C20" s="48" t="n">
        <v>78042</v>
      </c>
      <c r="D20" s="48" t="n">
        <v>180.8</v>
      </c>
    </row>
    <row r="21" customFormat="false" ht="16" hidden="false" customHeight="true" outlineLevel="0" collapsed="false">
      <c r="A21" s="42" t="s">
        <v>204</v>
      </c>
      <c r="B21" s="48" t="n">
        <v>2300</v>
      </c>
      <c r="C21" s="48" t="n">
        <v>15437</v>
      </c>
      <c r="D21" s="48" t="n">
        <v>671.18</v>
      </c>
    </row>
    <row r="22" customFormat="false" ht="16" hidden="false" customHeight="true" outlineLevel="0" collapsed="false">
      <c r="A22" s="42" t="s">
        <v>205</v>
      </c>
      <c r="B22" s="48" t="n">
        <v>810</v>
      </c>
      <c r="C22" s="48" t="n">
        <v>11879</v>
      </c>
      <c r="D22" s="48" t="n">
        <v>1466.49</v>
      </c>
    </row>
    <row r="23" customFormat="false" ht="16" hidden="false" customHeight="true" outlineLevel="0" collapsed="false">
      <c r="A23" s="42" t="s">
        <v>206</v>
      </c>
      <c r="B23" s="48" t="n">
        <v>140</v>
      </c>
      <c r="C23" s="48" t="n">
        <v>4666</v>
      </c>
      <c r="D23" s="48" t="n">
        <v>3332.58</v>
      </c>
    </row>
    <row r="24" customFormat="false" ht="16" hidden="false" customHeight="true" outlineLevel="0" collapsed="false">
      <c r="A24" s="42" t="s">
        <v>207</v>
      </c>
      <c r="B24" s="48" t="n">
        <v>56</v>
      </c>
      <c r="C24" s="48" t="n">
        <v>3783</v>
      </c>
      <c r="D24" s="48" t="n">
        <v>6755.76</v>
      </c>
    </row>
    <row r="25" customFormat="false" ht="16" hidden="false" customHeight="true" outlineLevel="0" collapsed="false">
      <c r="A25" s="42" t="s">
        <v>208</v>
      </c>
      <c r="B25" s="48" t="n">
        <v>17</v>
      </c>
      <c r="C25" s="48" t="n">
        <v>2751</v>
      </c>
      <c r="D25" s="48" t="n">
        <v>16182.77</v>
      </c>
    </row>
    <row r="26" customFormat="false" ht="16" hidden="false" customHeight="true" outlineLevel="0" collapsed="false">
      <c r="A26" s="42" t="s">
        <v>209</v>
      </c>
      <c r="B26" s="48" t="n">
        <v>7</v>
      </c>
      <c r="C26" s="48" t="n">
        <v>85180</v>
      </c>
      <c r="D26" s="45" t="n">
        <v>1216854.18</v>
      </c>
    </row>
    <row r="27" customFormat="false" ht="16" hidden="false" customHeight="false" outlineLevel="0" collapsed="false">
      <c r="A27" s="69" t="s">
        <v>50</v>
      </c>
      <c r="B27" s="69" t="n">
        <v>36513034</v>
      </c>
      <c r="C27" s="69" t="n">
        <v>1646443</v>
      </c>
      <c r="D27" s="70"/>
    </row>
    <row r="28" customFormat="false" ht="16" hidden="false" customHeight="false" outlineLevel="0" collapsed="false">
      <c r="A28" s="52" t="s">
        <v>210</v>
      </c>
    </row>
    <row r="29" customFormat="false" ht="16" hidden="false" customHeight="false" outlineLevel="0" collapsed="false">
      <c r="A29" s="71" t="s">
        <v>224</v>
      </c>
    </row>
    <row r="30" customFormat="false" ht="16" hidden="false" customHeight="false" outlineLevel="0" collapsed="false">
      <c r="A30" s="53" t="s">
        <v>225</v>
      </c>
    </row>
    <row r="31" customFormat="false" ht="16" hidden="false" customHeight="false" outlineLevel="0" collapsed="false">
      <c r="A31" s="71" t="s">
        <v>226</v>
      </c>
    </row>
    <row r="32" customFormat="false" ht="16" hidden="false" customHeight="false" outlineLevel="0" collapsed="false">
      <c r="A32" s="71" t="s">
        <v>227</v>
      </c>
    </row>
    <row r="33" customFormat="false" ht="16" hidden="false" customHeight="false" outlineLevel="0" collapsed="false">
      <c r="A33" s="71" t="s">
        <v>228</v>
      </c>
    </row>
    <row r="34" customFormat="false" ht="16" hidden="false" customHeight="false" outlineLevel="0" collapsed="false">
      <c r="A34" s="53" t="s">
        <v>2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4 A1"/>
    </sheetView>
  </sheetViews>
  <sheetFormatPr defaultColWidth="7.5" defaultRowHeight="16" zeroHeight="false" outlineLevelRow="0" outlineLevelCol="0"/>
  <cols>
    <col collapsed="false" customWidth="true" hidden="false" outlineLevel="0" max="1" min="1" style="38" width="38.49"/>
    <col collapsed="false" customWidth="true" hidden="false" outlineLevel="0" max="2" min="2" style="38" width="10.99"/>
    <col collapsed="false" customWidth="true" hidden="false" outlineLevel="0" max="3" min="3" style="38" width="18.66"/>
    <col collapsed="false" customWidth="true" hidden="false" outlineLevel="0" max="4" min="4" style="38" width="14.99"/>
    <col collapsed="false" customWidth="false" hidden="false" outlineLevel="0" max="257" min="5" style="38" width="7.5"/>
  </cols>
  <sheetData>
    <row r="1" customFormat="false" ht="19" hidden="false" customHeight="false" outlineLevel="0" collapsed="false">
      <c r="A1" s="62" t="s">
        <v>230</v>
      </c>
    </row>
    <row r="2" customFormat="false" ht="28" hidden="false" customHeight="true" outlineLevel="0" collapsed="false">
      <c r="A2" s="72" t="s">
        <v>181</v>
      </c>
      <c r="B2" s="68" t="s">
        <v>182</v>
      </c>
      <c r="C2" s="68" t="s">
        <v>222</v>
      </c>
      <c r="D2" s="68" t="s">
        <v>223</v>
      </c>
    </row>
    <row r="3" customFormat="false" ht="16" hidden="false" customHeight="false" outlineLevel="0" collapsed="false">
      <c r="A3" s="42" t="s">
        <v>185</v>
      </c>
      <c r="B3" s="48" t="n">
        <v>0</v>
      </c>
      <c r="C3" s="45" t="n">
        <v>0</v>
      </c>
      <c r="D3" s="45" t="n">
        <v>0</v>
      </c>
    </row>
    <row r="4" customFormat="false" ht="16" hidden="false" customHeight="false" outlineLevel="0" collapsed="false">
      <c r="A4" s="73" t="s">
        <v>187</v>
      </c>
      <c r="B4" s="48" t="n">
        <v>25666</v>
      </c>
      <c r="C4" s="45" t="n">
        <v>0</v>
      </c>
      <c r="D4" s="45" t="n">
        <v>0</v>
      </c>
    </row>
    <row r="5" customFormat="false" ht="16" hidden="false" customHeight="true" outlineLevel="0" collapsed="false">
      <c r="A5" s="42" t="s">
        <v>188</v>
      </c>
      <c r="B5" s="45" t="n">
        <v>161171</v>
      </c>
      <c r="C5" s="48" t="n">
        <v>1333</v>
      </c>
      <c r="D5" s="48" t="n">
        <v>0.83</v>
      </c>
    </row>
    <row r="6" customFormat="false" ht="16" hidden="false" customHeight="true" outlineLevel="0" collapsed="false">
      <c r="A6" s="42" t="s">
        <v>189</v>
      </c>
      <c r="B6" s="45" t="n">
        <v>268209</v>
      </c>
      <c r="C6" s="48" t="n">
        <v>5046</v>
      </c>
      <c r="D6" s="48" t="n">
        <v>1.88</v>
      </c>
    </row>
    <row r="7" customFormat="false" ht="16" hidden="false" customHeight="true" outlineLevel="0" collapsed="false">
      <c r="A7" s="42" t="s">
        <v>190</v>
      </c>
      <c r="B7" s="45" t="n">
        <v>188156</v>
      </c>
      <c r="C7" s="48" t="n">
        <v>4120</v>
      </c>
      <c r="D7" s="48" t="n">
        <v>2.19</v>
      </c>
    </row>
    <row r="8" customFormat="false" ht="16" hidden="false" customHeight="true" outlineLevel="0" collapsed="false">
      <c r="A8" s="42" t="s">
        <v>191</v>
      </c>
      <c r="B8" s="45" t="n">
        <v>105150</v>
      </c>
      <c r="C8" s="48" t="n">
        <v>3070</v>
      </c>
      <c r="D8" s="48" t="n">
        <v>2.92</v>
      </c>
    </row>
    <row r="9" customFormat="false" ht="16" hidden="false" customHeight="true" outlineLevel="0" collapsed="false">
      <c r="A9" s="42" t="s">
        <v>192</v>
      </c>
      <c r="B9" s="48" t="n">
        <v>29715</v>
      </c>
      <c r="C9" s="48" t="n">
        <v>1114</v>
      </c>
      <c r="D9" s="48" t="n">
        <v>3.75</v>
      </c>
    </row>
    <row r="10" customFormat="false" ht="16" hidden="false" customHeight="true" outlineLevel="0" collapsed="false">
      <c r="A10" s="42" t="s">
        <v>193</v>
      </c>
      <c r="B10" s="48" t="n">
        <v>24792</v>
      </c>
      <c r="C10" s="48" t="n">
        <v>1052</v>
      </c>
      <c r="D10" s="48" t="n">
        <v>4.24</v>
      </c>
    </row>
    <row r="11" customFormat="false" ht="16" hidden="false" customHeight="true" outlineLevel="0" collapsed="false">
      <c r="A11" s="42" t="s">
        <v>194</v>
      </c>
      <c r="B11" s="48" t="n">
        <v>27086</v>
      </c>
      <c r="C11" s="48" t="n">
        <v>1296</v>
      </c>
      <c r="D11" s="48" t="n">
        <v>4.78</v>
      </c>
    </row>
    <row r="12" customFormat="false" ht="16" hidden="false" customHeight="true" outlineLevel="0" collapsed="false">
      <c r="A12" s="42" t="s">
        <v>195</v>
      </c>
      <c r="B12" s="48" t="n">
        <v>18597</v>
      </c>
      <c r="C12" s="48" t="n">
        <v>972</v>
      </c>
      <c r="D12" s="48" t="n">
        <v>5.22</v>
      </c>
    </row>
    <row r="13" customFormat="false" ht="16" hidden="false" customHeight="true" outlineLevel="0" collapsed="false">
      <c r="A13" s="42" t="s">
        <v>196</v>
      </c>
      <c r="B13" s="48" t="n">
        <v>59633</v>
      </c>
      <c r="C13" s="48" t="n">
        <v>4233</v>
      </c>
      <c r="D13" s="48" t="n">
        <v>7.1</v>
      </c>
    </row>
    <row r="14" customFormat="false" ht="16" hidden="false" customHeight="true" outlineLevel="0" collapsed="false">
      <c r="A14" s="42" t="s">
        <v>197</v>
      </c>
      <c r="B14" s="48" t="n">
        <v>4793</v>
      </c>
      <c r="C14" s="48" t="n">
        <v>468</v>
      </c>
      <c r="D14" s="48" t="n">
        <v>9.77</v>
      </c>
    </row>
    <row r="15" customFormat="false" ht="16" hidden="false" customHeight="true" outlineLevel="0" collapsed="false">
      <c r="A15" s="42" t="s">
        <v>198</v>
      </c>
      <c r="B15" s="48" t="n">
        <v>14976</v>
      </c>
      <c r="C15" s="48" t="n">
        <v>1769</v>
      </c>
      <c r="D15" s="48" t="n">
        <v>11.82</v>
      </c>
    </row>
    <row r="16" customFormat="false" ht="16" hidden="false" customHeight="true" outlineLevel="0" collapsed="false">
      <c r="A16" s="42" t="s">
        <v>199</v>
      </c>
      <c r="B16" s="48" t="n">
        <v>4460</v>
      </c>
      <c r="C16" s="48" t="n">
        <v>767</v>
      </c>
      <c r="D16" s="48" t="n">
        <v>17.2</v>
      </c>
    </row>
    <row r="17" customFormat="false" ht="16" hidden="false" customHeight="true" outlineLevel="0" collapsed="false">
      <c r="A17" s="42" t="s">
        <v>200</v>
      </c>
      <c r="B17" s="48" t="n">
        <v>2181</v>
      </c>
      <c r="C17" s="48" t="n">
        <v>487</v>
      </c>
      <c r="D17" s="48" t="n">
        <v>22.34</v>
      </c>
    </row>
    <row r="18" customFormat="false" ht="16" hidden="false" customHeight="true" outlineLevel="0" collapsed="false">
      <c r="A18" s="42" t="s">
        <v>201</v>
      </c>
      <c r="B18" s="48" t="n">
        <v>3462</v>
      </c>
      <c r="C18" s="48" t="n">
        <v>1183</v>
      </c>
      <c r="D18" s="48" t="n">
        <v>34.18</v>
      </c>
    </row>
    <row r="19" customFormat="false" ht="16" hidden="false" customHeight="true" outlineLevel="0" collapsed="false">
      <c r="A19" s="42" t="s">
        <v>202</v>
      </c>
      <c r="B19" s="48" t="n">
        <v>1343</v>
      </c>
      <c r="C19" s="48" t="n">
        <v>917</v>
      </c>
      <c r="D19" s="48" t="n">
        <v>68.27</v>
      </c>
    </row>
    <row r="20" customFormat="false" ht="16" hidden="false" customHeight="true" outlineLevel="0" collapsed="false">
      <c r="A20" s="42" t="s">
        <v>203</v>
      </c>
      <c r="B20" s="48" t="n">
        <v>602</v>
      </c>
      <c r="C20" s="48" t="n">
        <v>1121</v>
      </c>
      <c r="D20" s="48" t="n">
        <v>186.18</v>
      </c>
    </row>
    <row r="21" customFormat="false" ht="16" hidden="false" customHeight="true" outlineLevel="0" collapsed="false">
      <c r="A21" s="42" t="s">
        <v>204</v>
      </c>
      <c r="B21" s="48" t="n">
        <v>40</v>
      </c>
      <c r="C21" s="48" t="n">
        <v>293</v>
      </c>
      <c r="D21" s="48" t="n">
        <v>732.23</v>
      </c>
    </row>
    <row r="22" customFormat="false" ht="16" hidden="false" customHeight="true" outlineLevel="0" collapsed="false">
      <c r="A22" s="42" t="s">
        <v>205</v>
      </c>
      <c r="B22" s="48" t="n">
        <v>19</v>
      </c>
      <c r="C22" s="48" t="n">
        <v>250</v>
      </c>
      <c r="D22" s="48" t="n">
        <v>1313.2</v>
      </c>
    </row>
    <row r="23" customFormat="false" ht="16" hidden="false" customHeight="true" outlineLevel="0" collapsed="false">
      <c r="A23" s="42" t="s">
        <v>206</v>
      </c>
      <c r="B23" s="48" t="n">
        <v>5</v>
      </c>
      <c r="C23" s="48" t="n">
        <v>180</v>
      </c>
      <c r="D23" s="48" t="n">
        <v>3605.33</v>
      </c>
    </row>
    <row r="24" customFormat="false" ht="16" hidden="false" customHeight="true" outlineLevel="0" collapsed="false">
      <c r="A24" s="42" t="s">
        <v>207</v>
      </c>
      <c r="B24" s="48" t="n">
        <v>1</v>
      </c>
      <c r="C24" s="48" t="n">
        <v>55</v>
      </c>
      <c r="D24" s="48" t="n">
        <v>5476.64</v>
      </c>
    </row>
    <row r="25" customFormat="false" ht="16" hidden="false" customHeight="true" outlineLevel="0" collapsed="false">
      <c r="A25" s="42" t="s">
        <v>208</v>
      </c>
      <c r="B25" s="48" t="n">
        <v>4</v>
      </c>
      <c r="C25" s="48" t="n">
        <v>524</v>
      </c>
      <c r="D25" s="48" t="n">
        <v>13105.83</v>
      </c>
    </row>
    <row r="26" customFormat="false" ht="16" hidden="false" customHeight="true" outlineLevel="0" collapsed="false">
      <c r="A26" s="42" t="s">
        <v>209</v>
      </c>
      <c r="B26" s="48" t="n">
        <v>0</v>
      </c>
      <c r="C26" s="45" t="n">
        <v>0</v>
      </c>
      <c r="D26" s="45" t="n">
        <v>0</v>
      </c>
    </row>
    <row r="27" customFormat="false" ht="16" hidden="false" customHeight="false" outlineLevel="0" collapsed="false">
      <c r="A27" s="49" t="s">
        <v>50</v>
      </c>
      <c r="B27" s="49" t="n">
        <v>940061</v>
      </c>
      <c r="C27" s="74" t="n">
        <v>30250</v>
      </c>
      <c r="D27" s="75"/>
    </row>
    <row r="28" customFormat="false" ht="16" hidden="false" customHeight="false" outlineLevel="0" collapsed="false">
      <c r="A28" s="52" t="s">
        <v>210</v>
      </c>
    </row>
    <row r="29" customFormat="false" ht="16" hidden="false" customHeight="false" outlineLevel="0" collapsed="false">
      <c r="A29" s="71" t="s">
        <v>224</v>
      </c>
    </row>
    <row r="30" customFormat="false" ht="16" hidden="false" customHeight="false" outlineLevel="0" collapsed="false">
      <c r="A30" s="53" t="s">
        <v>225</v>
      </c>
    </row>
    <row r="31" customFormat="false" ht="16" hidden="false" customHeight="false" outlineLevel="0" collapsed="false">
      <c r="A31" s="71" t="s">
        <v>226</v>
      </c>
    </row>
    <row r="32" customFormat="false" ht="16" hidden="false" customHeight="false" outlineLevel="0" collapsed="false">
      <c r="A32" s="71" t="s">
        <v>227</v>
      </c>
    </row>
    <row r="33" customFormat="false" ht="16" hidden="false" customHeight="false" outlineLevel="0" collapsed="false">
      <c r="A33" s="71" t="s">
        <v>228</v>
      </c>
    </row>
    <row r="34" customFormat="false" ht="16" hidden="false" customHeight="false" outlineLevel="0" collapsed="false">
      <c r="A34" s="53" t="s">
        <v>2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4"/>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1" sqref="G14 A1"/>
    </sheetView>
  </sheetViews>
  <sheetFormatPr defaultColWidth="7.5" defaultRowHeight="16" zeroHeight="false" outlineLevelRow="0" outlineLevelCol="0"/>
  <cols>
    <col collapsed="false" customWidth="true" hidden="false" outlineLevel="0" max="1" min="1" style="38" width="38.49"/>
    <col collapsed="false" customWidth="true" hidden="false" outlineLevel="0" max="2" min="2" style="38" width="21.5"/>
    <col collapsed="false" customWidth="true" hidden="false" outlineLevel="0" max="3" min="3" style="38" width="18.66"/>
    <col collapsed="false" customWidth="true" hidden="false" outlineLevel="0" max="4" min="4" style="38" width="14.99"/>
    <col collapsed="false" customWidth="false" hidden="false" outlineLevel="0" max="257" min="5" style="38" width="7.5"/>
  </cols>
  <sheetData>
    <row r="1" customFormat="false" ht="19" hidden="false" customHeight="false" outlineLevel="0" collapsed="false">
      <c r="A1" s="62" t="s">
        <v>231</v>
      </c>
    </row>
    <row r="2" customFormat="false" ht="28" hidden="false" customHeight="true" outlineLevel="0" collapsed="false">
      <c r="A2" s="76" t="s">
        <v>181</v>
      </c>
      <c r="B2" s="68" t="s">
        <v>182</v>
      </c>
      <c r="C2" s="77" t="s">
        <v>222</v>
      </c>
      <c r="D2" s="77" t="s">
        <v>223</v>
      </c>
    </row>
    <row r="3" customFormat="false" ht="16" hidden="false" customHeight="false" outlineLevel="0" collapsed="false">
      <c r="A3" s="65" t="s">
        <v>185</v>
      </c>
      <c r="B3" s="78" t="n">
        <f aca="false">Indiv_Returned_AY2014!B3+HUF_Returned_AY2014!B3</f>
        <v>0</v>
      </c>
      <c r="C3" s="78" t="n">
        <f aca="false">Indiv_Returned_AY2014!C3+HUF_Returned_AY2014!C3</f>
        <v>0</v>
      </c>
      <c r="D3" s="78"/>
    </row>
    <row r="4" customFormat="false" ht="16" hidden="false" customHeight="false" outlineLevel="0" collapsed="false">
      <c r="A4" s="79" t="s">
        <v>187</v>
      </c>
      <c r="B4" s="78" t="n">
        <f aca="false">Indiv_Returned_AY2014!B4+HUF_Returned_AY2014!B4</f>
        <v>240467</v>
      </c>
      <c r="C4" s="78" t="n">
        <f aca="false">Indiv_Returned_AY2014!C4+HUF_Returned_AY2014!C4</f>
        <v>0</v>
      </c>
      <c r="D4" s="78" t="n">
        <f aca="false">100*C4/B4</f>
        <v>0</v>
      </c>
    </row>
    <row r="5" customFormat="false" ht="16" hidden="false" customHeight="true" outlineLevel="0" collapsed="false">
      <c r="A5" s="65" t="s">
        <v>188</v>
      </c>
      <c r="B5" s="78" t="n">
        <f aca="false">Indiv_Returned_AY2014!B5+HUF_Returned_AY2014!B5</f>
        <v>2891611</v>
      </c>
      <c r="C5" s="78" t="n">
        <f aca="false">Indiv_Returned_AY2014!C5+HUF_Returned_AY2014!C5</f>
        <v>25237</v>
      </c>
      <c r="D5" s="78" t="n">
        <f aca="false">100*C5/B5</f>
        <v>0.872766080914757</v>
      </c>
    </row>
    <row r="6" customFormat="false" ht="16" hidden="false" customHeight="true" outlineLevel="0" collapsed="false">
      <c r="A6" s="65" t="s">
        <v>189</v>
      </c>
      <c r="B6" s="78" t="n">
        <f aca="false">Indiv_Returned_AY2014!B6+HUF_Returned_AY2014!B6</f>
        <v>4466824</v>
      </c>
      <c r="C6" s="78" t="n">
        <f aca="false">Indiv_Returned_AY2014!C6+HUF_Returned_AY2014!C6</f>
        <v>82246</v>
      </c>
      <c r="D6" s="78" t="n">
        <f aca="false">100*C6/B6</f>
        <v>1.84126350176322</v>
      </c>
    </row>
    <row r="7" customFormat="false" ht="16" hidden="false" customHeight="true" outlineLevel="0" collapsed="false">
      <c r="A7" s="65" t="s">
        <v>190</v>
      </c>
      <c r="B7" s="78" t="n">
        <f aca="false">Indiv_Returned_AY2014!B7+HUF_Returned_AY2014!B7</f>
        <v>12353027</v>
      </c>
      <c r="C7" s="78" t="n">
        <f aca="false">Indiv_Returned_AY2014!C7+HUF_Returned_AY2014!C7</f>
        <v>273924</v>
      </c>
      <c r="D7" s="78" t="n">
        <f aca="false">100*C7/B7</f>
        <v>2.21746459390075</v>
      </c>
    </row>
    <row r="8" customFormat="false" ht="16" hidden="false" customHeight="true" outlineLevel="0" collapsed="false">
      <c r="A8" s="65" t="s">
        <v>191</v>
      </c>
      <c r="B8" s="78" t="n">
        <f aca="false">Indiv_Returned_AY2014!B8+HUF_Returned_AY2014!B8</f>
        <v>6090096</v>
      </c>
      <c r="C8" s="78" t="n">
        <f aca="false">Indiv_Returned_AY2014!C8+HUF_Returned_AY2014!C8</f>
        <v>177782</v>
      </c>
      <c r="D8" s="78" t="n">
        <f aca="false">100*C8/B8</f>
        <v>2.91919864645812</v>
      </c>
    </row>
    <row r="9" customFormat="false" ht="16" hidden="false" customHeight="true" outlineLevel="0" collapsed="false">
      <c r="A9" s="65" t="s">
        <v>192</v>
      </c>
      <c r="B9" s="78" t="n">
        <f aca="false">Indiv_Returned_AY2014!B9+HUF_Returned_AY2014!B9</f>
        <v>1813486</v>
      </c>
      <c r="C9" s="78" t="n">
        <f aca="false">Indiv_Returned_AY2014!C9+HUF_Returned_AY2014!C9</f>
        <v>67878</v>
      </c>
      <c r="D9" s="78" t="n">
        <f aca="false">100*C9/B9</f>
        <v>3.7429569348757</v>
      </c>
    </row>
    <row r="10" customFormat="false" ht="16" hidden="false" customHeight="true" outlineLevel="0" collapsed="false">
      <c r="A10" s="65" t="s">
        <v>193</v>
      </c>
      <c r="B10" s="78" t="n">
        <f aca="false">Indiv_Returned_AY2014!B10+HUF_Returned_AY2014!B10</f>
        <v>1543169</v>
      </c>
      <c r="C10" s="78" t="n">
        <f aca="false">Indiv_Returned_AY2014!C10+HUF_Returned_AY2014!C10</f>
        <v>65457</v>
      </c>
      <c r="D10" s="78" t="n">
        <f aca="false">100*C10/B10</f>
        <v>4.24172595483709</v>
      </c>
    </row>
    <row r="11" customFormat="false" ht="16" hidden="false" customHeight="true" outlineLevel="0" collapsed="false">
      <c r="A11" s="65" t="s">
        <v>194</v>
      </c>
      <c r="B11" s="78" t="n">
        <f aca="false">Indiv_Returned_AY2014!B11+HUF_Returned_AY2014!B11</f>
        <v>1421157</v>
      </c>
      <c r="C11" s="78" t="n">
        <f aca="false">Indiv_Returned_AY2014!C11+HUF_Returned_AY2014!C11</f>
        <v>67628</v>
      </c>
      <c r="D11" s="78" t="n">
        <f aca="false">100*C11/B11</f>
        <v>4.75865791042088</v>
      </c>
    </row>
    <row r="12" customFormat="false" ht="16" hidden="false" customHeight="true" outlineLevel="0" collapsed="false">
      <c r="A12" s="65" t="s">
        <v>195</v>
      </c>
      <c r="B12" s="78" t="n">
        <f aca="false">Indiv_Returned_AY2014!B12+HUF_Returned_AY2014!B12</f>
        <v>1003045</v>
      </c>
      <c r="C12" s="78" t="n">
        <f aca="false">Indiv_Returned_AY2014!C12+HUF_Returned_AY2014!C12</f>
        <v>52562</v>
      </c>
      <c r="D12" s="78" t="n">
        <f aca="false">100*C12/B12</f>
        <v>5.24024345866836</v>
      </c>
    </row>
    <row r="13" customFormat="false" ht="16" hidden="false" customHeight="true" outlineLevel="0" collapsed="false">
      <c r="A13" s="65" t="s">
        <v>196</v>
      </c>
      <c r="B13" s="78" t="n">
        <f aca="false">Indiv_Returned_AY2014!B13+HUF_Returned_AY2014!B13</f>
        <v>3369828</v>
      </c>
      <c r="C13" s="78" t="n">
        <f aca="false">Indiv_Returned_AY2014!C13+HUF_Returned_AY2014!C13</f>
        <v>235956</v>
      </c>
      <c r="D13" s="78" t="n">
        <f aca="false">100*C13/B13</f>
        <v>7.00201909414961</v>
      </c>
    </row>
    <row r="14" customFormat="false" ht="16" hidden="false" customHeight="true" outlineLevel="0" collapsed="false">
      <c r="A14" s="65" t="s">
        <v>197</v>
      </c>
      <c r="B14" s="78" t="n">
        <f aca="false">Indiv_Returned_AY2014!B14+HUF_Returned_AY2014!B14</f>
        <v>189447</v>
      </c>
      <c r="C14" s="78" t="n">
        <f aca="false">Indiv_Returned_AY2014!C14+HUF_Returned_AY2014!C14</f>
        <v>18473</v>
      </c>
      <c r="D14" s="78" t="n">
        <f aca="false">100*C14/B14</f>
        <v>9.75101215643425</v>
      </c>
    </row>
    <row r="15" customFormat="false" ht="16" hidden="false" customHeight="true" outlineLevel="0" collapsed="false">
      <c r="A15" s="65" t="s">
        <v>198</v>
      </c>
      <c r="B15" s="78" t="n">
        <f aca="false">Indiv_Returned_AY2014!B15+HUF_Returned_AY2014!B15</f>
        <v>1000398</v>
      </c>
      <c r="C15" s="78" t="n">
        <f aca="false">Indiv_Returned_AY2014!C15+HUF_Returned_AY2014!C15</f>
        <v>121013</v>
      </c>
      <c r="D15" s="78" t="n">
        <f aca="false">100*C15/B15</f>
        <v>12.0964855987317</v>
      </c>
    </row>
    <row r="16" customFormat="false" ht="16" hidden="false" customHeight="true" outlineLevel="0" collapsed="false">
      <c r="A16" s="65" t="s">
        <v>199</v>
      </c>
      <c r="B16" s="78" t="n">
        <f aca="false">Indiv_Returned_AY2014!B16+HUF_Returned_AY2014!B16</f>
        <v>423235</v>
      </c>
      <c r="C16" s="78" t="n">
        <f aca="false">Indiv_Returned_AY2014!C16+HUF_Returned_AY2014!C16</f>
        <v>72756</v>
      </c>
      <c r="D16" s="78" t="n">
        <f aca="false">100*C16/B16</f>
        <v>17.1904497501388</v>
      </c>
    </row>
    <row r="17" customFormat="false" ht="16" hidden="false" customHeight="true" outlineLevel="0" collapsed="false">
      <c r="A17" s="65" t="s">
        <v>200</v>
      </c>
      <c r="B17" s="78" t="n">
        <f aca="false">Indiv_Returned_AY2014!B17+HUF_Returned_AY2014!B17</f>
        <v>210677</v>
      </c>
      <c r="C17" s="78" t="n">
        <f aca="false">Indiv_Returned_AY2014!C17+HUF_Returned_AY2014!C17</f>
        <v>46860</v>
      </c>
      <c r="D17" s="78" t="n">
        <f aca="false">100*C17/B17</f>
        <v>22.2425798734556</v>
      </c>
    </row>
    <row r="18" customFormat="false" ht="16" hidden="false" customHeight="true" outlineLevel="0" collapsed="false">
      <c r="A18" s="65" t="s">
        <v>201</v>
      </c>
      <c r="B18" s="78" t="n">
        <f aca="false">Indiv_Returned_AY2014!B18+HUF_Returned_AY2014!B18</f>
        <v>293776</v>
      </c>
      <c r="C18" s="78" t="n">
        <f aca="false">Indiv_Returned_AY2014!C18+HUF_Returned_AY2014!C18</f>
        <v>99259</v>
      </c>
      <c r="D18" s="78" t="n">
        <f aca="false">100*C18/B18</f>
        <v>33.7873073362017</v>
      </c>
    </row>
    <row r="19" customFormat="false" ht="16" hidden="false" customHeight="true" outlineLevel="0" collapsed="false">
      <c r="A19" s="65" t="s">
        <v>202</v>
      </c>
      <c r="B19" s="78" t="n">
        <f aca="false">Indiv_Returned_AY2014!B19+HUF_Returned_AY2014!B19</f>
        <v>95687</v>
      </c>
      <c r="C19" s="78" t="n">
        <f aca="false">Indiv_Returned_AY2014!C19+HUF_Returned_AY2014!C19</f>
        <v>65501</v>
      </c>
      <c r="D19" s="78" t="n">
        <f aca="false">100*C19/B19</f>
        <v>68.4533949230303</v>
      </c>
    </row>
    <row r="20" customFormat="false" ht="16" hidden="false" customHeight="true" outlineLevel="0" collapsed="false">
      <c r="A20" s="65" t="s">
        <v>203</v>
      </c>
      <c r="B20" s="78" t="n">
        <f aca="false">Indiv_Returned_AY2014!B20+HUF_Returned_AY2014!B20</f>
        <v>43766</v>
      </c>
      <c r="C20" s="78" t="n">
        <f aca="false">Indiv_Returned_AY2014!C20+HUF_Returned_AY2014!C20</f>
        <v>79163</v>
      </c>
      <c r="D20" s="78" t="n">
        <f aca="false">100*C20/B20</f>
        <v>180.877850386145</v>
      </c>
    </row>
    <row r="21" customFormat="false" ht="16" hidden="false" customHeight="true" outlineLevel="0" collapsed="false">
      <c r="A21" s="65" t="s">
        <v>204</v>
      </c>
      <c r="B21" s="78" t="n">
        <f aca="false">Indiv_Returned_AY2014!B21+HUF_Returned_AY2014!B21</f>
        <v>2340</v>
      </c>
      <c r="C21" s="78" t="n">
        <f aca="false">Indiv_Returned_AY2014!C21+HUF_Returned_AY2014!C21</f>
        <v>15730</v>
      </c>
      <c r="D21" s="78" t="n">
        <f aca="false">100*C21/B21</f>
        <v>672.222222222222</v>
      </c>
    </row>
    <row r="22" customFormat="false" ht="16" hidden="false" customHeight="true" outlineLevel="0" collapsed="false">
      <c r="A22" s="65" t="s">
        <v>205</v>
      </c>
      <c r="B22" s="78" t="n">
        <f aca="false">Indiv_Returned_AY2014!B22+HUF_Returned_AY2014!B22</f>
        <v>829</v>
      </c>
      <c r="C22" s="78" t="n">
        <f aca="false">Indiv_Returned_AY2014!C22+HUF_Returned_AY2014!C22</f>
        <v>12129</v>
      </c>
      <c r="D22" s="78" t="n">
        <f aca="false">100*C22/B22</f>
        <v>1463.08805790109</v>
      </c>
    </row>
    <row r="23" customFormat="false" ht="16" hidden="false" customHeight="true" outlineLevel="0" collapsed="false">
      <c r="A23" s="65" t="s">
        <v>206</v>
      </c>
      <c r="B23" s="78" t="n">
        <f aca="false">Indiv_Returned_AY2014!B23+HUF_Returned_AY2014!B23</f>
        <v>145</v>
      </c>
      <c r="C23" s="78" t="n">
        <f aca="false">Indiv_Returned_AY2014!C23+HUF_Returned_AY2014!C23</f>
        <v>4846</v>
      </c>
      <c r="D23" s="78" t="n">
        <f aca="false">100*C23/B23</f>
        <v>3342.06896551724</v>
      </c>
    </row>
    <row r="24" customFormat="false" ht="16" hidden="false" customHeight="true" outlineLevel="0" collapsed="false">
      <c r="A24" s="65" t="s">
        <v>207</v>
      </c>
      <c r="B24" s="78" t="n">
        <f aca="false">Indiv_Returned_AY2014!B24+HUF_Returned_AY2014!B24</f>
        <v>57</v>
      </c>
      <c r="C24" s="78" t="n">
        <f aca="false">Indiv_Returned_AY2014!C24+HUF_Returned_AY2014!C24</f>
        <v>3838</v>
      </c>
      <c r="D24" s="78" t="n">
        <f aca="false">100*C24/B24</f>
        <v>6733.33333333333</v>
      </c>
    </row>
    <row r="25" customFormat="false" ht="16" hidden="false" customHeight="true" outlineLevel="0" collapsed="false">
      <c r="A25" s="65" t="s">
        <v>208</v>
      </c>
      <c r="B25" s="78" t="n">
        <f aca="false">Indiv_Returned_AY2014!B25+HUF_Returned_AY2014!B25</f>
        <v>21</v>
      </c>
      <c r="C25" s="78" t="n">
        <f aca="false">Indiv_Returned_AY2014!C25+HUF_Returned_AY2014!C25</f>
        <v>3275</v>
      </c>
      <c r="D25" s="78" t="n">
        <f aca="false">100*C25/B25</f>
        <v>15595.2380952381</v>
      </c>
    </row>
    <row r="26" customFormat="false" ht="16" hidden="false" customHeight="true" outlineLevel="0" collapsed="false">
      <c r="A26" s="65" t="s">
        <v>209</v>
      </c>
      <c r="B26" s="78" t="n">
        <f aca="false">Indiv_Returned_AY2014!B26+HUF_Returned_AY2014!B26</f>
        <v>7</v>
      </c>
      <c r="C26" s="78" t="n">
        <f aca="false">Indiv_Returned_AY2014!C26+HUF_Returned_AY2014!C26</f>
        <v>85180</v>
      </c>
      <c r="D26" s="78" t="n">
        <f aca="false">100*C26/B26</f>
        <v>1216857.14285714</v>
      </c>
    </row>
    <row r="27" customFormat="false" ht="16" hidden="false" customHeight="false" outlineLevel="0" collapsed="false">
      <c r="A27" s="50" t="s">
        <v>50</v>
      </c>
      <c r="B27" s="80" t="n">
        <f aca="false">SUM(B3:B26)</f>
        <v>37453095</v>
      </c>
      <c r="C27" s="60" t="n">
        <f aca="false">SUM(C3:C26)</f>
        <v>1676693</v>
      </c>
      <c r="D27" s="51"/>
    </row>
    <row r="28" customFormat="false" ht="16" hidden="false" customHeight="false" outlineLevel="0" collapsed="false">
      <c r="A28" s="52" t="s">
        <v>210</v>
      </c>
    </row>
    <row r="29" customFormat="false" ht="16" hidden="false" customHeight="false" outlineLevel="0" collapsed="false">
      <c r="A29" s="71" t="s">
        <v>224</v>
      </c>
    </row>
    <row r="30" customFormat="false" ht="16" hidden="false" customHeight="false" outlineLevel="0" collapsed="false">
      <c r="A30" s="53" t="s">
        <v>225</v>
      </c>
    </row>
    <row r="31" customFormat="false" ht="16" hidden="false" customHeight="false" outlineLevel="0" collapsed="false">
      <c r="A31" s="71" t="s">
        <v>226</v>
      </c>
    </row>
    <row r="32" customFormat="false" ht="16" hidden="false" customHeight="false" outlineLevel="0" collapsed="false">
      <c r="A32" s="71" t="s">
        <v>227</v>
      </c>
    </row>
    <row r="33" customFormat="false" ht="16" hidden="false" customHeight="false" outlineLevel="0" collapsed="false">
      <c r="A33" s="71" t="s">
        <v>228</v>
      </c>
    </row>
    <row r="34" customFormat="false" ht="16" hidden="false" customHeight="false" outlineLevel="0" collapsed="false">
      <c r="A34" s="53" t="s">
        <v>2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4 A1"/>
    </sheetView>
  </sheetViews>
  <sheetFormatPr defaultColWidth="7.5" defaultRowHeight="16" zeroHeight="false" outlineLevelRow="0" outlineLevelCol="0"/>
  <cols>
    <col collapsed="false" customWidth="true" hidden="false" outlineLevel="0" max="1" min="1" style="38" width="38.49"/>
    <col collapsed="false" customWidth="true" hidden="false" outlineLevel="0" max="2" min="2" style="38" width="36.82"/>
    <col collapsed="false" customWidth="true" hidden="false" outlineLevel="0" max="3" min="3" style="38" width="18.66"/>
    <col collapsed="false" customWidth="true" hidden="false" outlineLevel="0" max="4" min="4" style="38" width="14.99"/>
    <col collapsed="false" customWidth="false" hidden="false" outlineLevel="0" max="257" min="5" style="38" width="7.5"/>
  </cols>
  <sheetData>
    <row r="1" customFormat="false" ht="19" hidden="false" customHeight="false" outlineLevel="0" collapsed="false">
      <c r="A1" s="62" t="s">
        <v>231</v>
      </c>
    </row>
    <row r="2" customFormat="false" ht="28" hidden="false" customHeight="true" outlineLevel="0" collapsed="false">
      <c r="A2" s="76" t="s">
        <v>181</v>
      </c>
      <c r="B2" s="68" t="s">
        <v>182</v>
      </c>
      <c r="C2" s="77" t="s">
        <v>222</v>
      </c>
      <c r="D2" s="77" t="s">
        <v>223</v>
      </c>
    </row>
    <row r="3" customFormat="false" ht="16" hidden="false" customHeight="false" outlineLevel="0" collapsed="false">
      <c r="A3" s="65" t="s">
        <v>185</v>
      </c>
      <c r="B3" s="78" t="e">
        <f aca="false">'Indiv+HUF_GrossTotal_AY2014'!B3/'Indiv+HUF_Returned_AY2014'!B3</f>
        <v>#DIV/0!</v>
      </c>
      <c r="C3" s="78" t="e">
        <f aca="false">'Indiv+HUF_GrossTotal_AY2014'!C3/'Indiv+HUF_Returned_AY2014'!C3</f>
        <v>#DIV/0!</v>
      </c>
      <c r="D3" s="78" t="e">
        <f aca="false">'Indiv+HUF_GrossTotal_AY2014'!D3/'Indiv+HUF_Returned_AY2014'!D3</f>
        <v>#DIV/0!</v>
      </c>
    </row>
    <row r="4" customFormat="false" ht="16" hidden="false" customHeight="false" outlineLevel="0" collapsed="false">
      <c r="A4" s="79" t="s">
        <v>187</v>
      </c>
      <c r="B4" s="78" t="n">
        <f aca="false">'Indiv+HUF_GrossTotal_AY2014'!B4/'Indiv+HUF_Returned_AY2014'!B4</f>
        <v>0</v>
      </c>
      <c r="C4" s="78" t="e">
        <f aca="false">'Indiv+HUF_GrossTotal_AY2014'!C4/'Indiv+HUF_Returned_AY2014'!C4</f>
        <v>#DIV/0!</v>
      </c>
      <c r="D4" s="78" t="e">
        <f aca="false">'Indiv+HUF_GrossTotal_AY2014'!D4/'Indiv+HUF_Returned_AY2014'!D4</f>
        <v>#DIV/0!</v>
      </c>
    </row>
    <row r="5" customFormat="false" ht="16" hidden="false" customHeight="true" outlineLevel="0" collapsed="false">
      <c r="A5" s="65" t="s">
        <v>188</v>
      </c>
      <c r="B5" s="78" t="n">
        <f aca="false">'Indiv+HUF_GrossTotal_AY2014'!B5/'Indiv+HUF_Returned_AY2014'!B5</f>
        <v>0.873043780785175</v>
      </c>
      <c r="C5" s="78" t="n">
        <f aca="false">'Indiv+HUF_GrossTotal_AY2014'!C5/'Indiv+HUF_Returned_AY2014'!C5</f>
        <v>0.830486983397393</v>
      </c>
      <c r="D5" s="78" t="n">
        <f aca="false">'Indiv+HUF_GrossTotal_AY2014'!D5/'Indiv+HUF_Returned_AY2014'!D5</f>
        <v>0.95125468123774</v>
      </c>
    </row>
    <row r="6" customFormat="false" ht="16" hidden="false" customHeight="true" outlineLevel="0" collapsed="false">
      <c r="A6" s="65" t="s">
        <v>189</v>
      </c>
      <c r="B6" s="78" t="n">
        <f aca="false">'Indiv+HUF_GrossTotal_AY2014'!B6/'Indiv+HUF_Returned_AY2014'!B6</f>
        <v>0.668502721396679</v>
      </c>
      <c r="C6" s="78" t="n">
        <f aca="false">'Indiv+HUF_GrossTotal_AY2014'!C6/'Indiv+HUF_Returned_AY2014'!C6</f>
        <v>0.666889575176908</v>
      </c>
      <c r="D6" s="78" t="n">
        <f aca="false">'Indiv+HUF_GrossTotal_AY2014'!D6/'Indiv+HUF_Returned_AY2014'!D6</f>
        <v>0.997586926472939</v>
      </c>
    </row>
    <row r="7" customFormat="false" ht="16" hidden="false" customHeight="true" outlineLevel="0" collapsed="false">
      <c r="A7" s="65" t="s">
        <v>190</v>
      </c>
      <c r="B7" s="78" t="n">
        <f aca="false">'Indiv+HUF_GrossTotal_AY2014'!B7/'Indiv+HUF_Returned_AY2014'!B7</f>
        <v>0.693766232357462</v>
      </c>
      <c r="C7" s="78" t="n">
        <f aca="false">'Indiv+HUF_GrossTotal_AY2014'!C7/'Indiv+HUF_Returned_AY2014'!C7</f>
        <v>0.701001007578745</v>
      </c>
      <c r="D7" s="78" t="n">
        <f aca="false">'Indiv+HUF_GrossTotal_AY2014'!D7/'Indiv+HUF_Returned_AY2014'!D7</f>
        <v>1.0104282608231</v>
      </c>
    </row>
    <row r="8" customFormat="false" ht="16" hidden="false" customHeight="true" outlineLevel="0" collapsed="false">
      <c r="A8" s="65" t="s">
        <v>191</v>
      </c>
      <c r="B8" s="78" t="n">
        <f aca="false">'Indiv+HUF_GrossTotal_AY2014'!B8/'Indiv+HUF_Returned_AY2014'!B8</f>
        <v>1.35137377144794</v>
      </c>
      <c r="C8" s="78" t="n">
        <f aca="false">'Indiv+HUF_GrossTotal_AY2014'!C8/'Indiv+HUF_Returned_AY2014'!C8</f>
        <v>1.36800688483649</v>
      </c>
      <c r="D8" s="78" t="n">
        <f aca="false">'Indiv+HUF_GrossTotal_AY2014'!D8/'Indiv+HUF_Returned_AY2014'!D8</f>
        <v>1.01230829970211</v>
      </c>
    </row>
    <row r="9" customFormat="false" ht="16" hidden="false" customHeight="true" outlineLevel="0" collapsed="false">
      <c r="A9" s="65" t="s">
        <v>192</v>
      </c>
      <c r="B9" s="78" t="n">
        <f aca="false">'Indiv+HUF_GrossTotal_AY2014'!B9/'Indiv+HUF_Returned_AY2014'!B9</f>
        <v>1.31225882085663</v>
      </c>
      <c r="C9" s="78" t="n">
        <f aca="false">'Indiv+HUF_GrossTotal_AY2014'!C9/'Indiv+HUF_Returned_AY2014'!C9</f>
        <v>1.30812634432364</v>
      </c>
      <c r="D9" s="78" t="n">
        <f aca="false">'Indiv+HUF_GrossTotal_AY2014'!D9/'Indiv+HUF_Returned_AY2014'!D9</f>
        <v>0.996850867780573</v>
      </c>
    </row>
    <row r="10" customFormat="false" ht="16" hidden="false" customHeight="true" outlineLevel="0" collapsed="false">
      <c r="A10" s="65" t="s">
        <v>193</v>
      </c>
      <c r="B10" s="78" t="n">
        <f aca="false">'Indiv+HUF_GrossTotal_AY2014'!B10/'Indiv+HUF_Returned_AY2014'!B10</f>
        <v>1.20120414549541</v>
      </c>
      <c r="C10" s="78" t="n">
        <f aca="false">'Indiv+HUF_GrossTotal_AY2014'!C10/'Indiv+HUF_Returned_AY2014'!C10</f>
        <v>1.19982583986434</v>
      </c>
      <c r="D10" s="78" t="n">
        <f aca="false">'Indiv+HUF_GrossTotal_AY2014'!D10/'Indiv+HUF_Returned_AY2014'!D10</f>
        <v>0.998852563374647</v>
      </c>
    </row>
    <row r="11" customFormat="false" ht="16" hidden="false" customHeight="true" outlineLevel="0" collapsed="false">
      <c r="A11" s="65" t="s">
        <v>194</v>
      </c>
      <c r="B11" s="78" t="n">
        <f aca="false">'Indiv+HUF_GrossTotal_AY2014'!B11/'Indiv+HUF_Returned_AY2014'!B11</f>
        <v>1.13490064785242</v>
      </c>
      <c r="C11" s="78" t="n">
        <f aca="false">'Indiv+HUF_GrossTotal_AY2014'!C11/'Indiv+HUF_Returned_AY2014'!C11</f>
        <v>1.13265215591175</v>
      </c>
      <c r="D11" s="78" t="n">
        <f aca="false">'Indiv+HUF_GrossTotal_AY2014'!D11/'Indiv+HUF_Returned_AY2014'!D11</f>
        <v>0.99801877640574</v>
      </c>
    </row>
    <row r="12" customFormat="false" ht="16" hidden="false" customHeight="true" outlineLevel="0" collapsed="false">
      <c r="A12" s="65" t="s">
        <v>195</v>
      </c>
      <c r="B12" s="78" t="n">
        <f aca="false">'Indiv+HUF_GrossTotal_AY2014'!B12/'Indiv+HUF_Returned_AY2014'!B12</f>
        <v>1.39616866641078</v>
      </c>
      <c r="C12" s="78" t="n">
        <f aca="false">'Indiv+HUF_GrossTotal_AY2014'!C12/'Indiv+HUF_Returned_AY2014'!C12</f>
        <v>1.39604657357026</v>
      </c>
      <c r="D12" s="78" t="n">
        <f aca="false">'Indiv+HUF_GrossTotal_AY2014'!D12/'Indiv+HUF_Returned_AY2014'!D12</f>
        <v>0.999912551510819</v>
      </c>
    </row>
    <row r="13" customFormat="false" ht="16" hidden="false" customHeight="true" outlineLevel="0" collapsed="false">
      <c r="A13" s="65" t="s">
        <v>196</v>
      </c>
      <c r="B13" s="78" t="n">
        <f aca="false">'Indiv+HUF_GrossTotal_AY2014'!B13/'Indiv+HUF_Returned_AY2014'!B13</f>
        <v>1.47587532657453</v>
      </c>
      <c r="C13" s="78" t="n">
        <f aca="false">'Indiv+HUF_GrossTotal_AY2014'!C13/'Indiv+HUF_Returned_AY2014'!C13</f>
        <v>1.46678194239604</v>
      </c>
      <c r="D13" s="78" t="n">
        <f aca="false">'Indiv+HUF_GrossTotal_AY2014'!D13/'Indiv+HUF_Returned_AY2014'!D13</f>
        <v>0.993838650179486</v>
      </c>
    </row>
    <row r="14" customFormat="false" ht="16" hidden="false" customHeight="true" outlineLevel="0" collapsed="false">
      <c r="A14" s="65" t="s">
        <v>197</v>
      </c>
      <c r="B14" s="78" t="n">
        <f aca="false">'Indiv+HUF_GrossTotal_AY2014'!B14/'Indiv+HUF_Returned_AY2014'!B14</f>
        <v>1.26290202536857</v>
      </c>
      <c r="C14" s="78" t="n">
        <f aca="false">'Indiv+HUF_GrossTotal_AY2014'!C14/'Indiv+HUF_Returned_AY2014'!C14</f>
        <v>1.26205813890543</v>
      </c>
      <c r="D14" s="78" t="n">
        <f aca="false">'Indiv+HUF_GrossTotal_AY2014'!D14/'Indiv+HUF_Returned_AY2014'!D14</f>
        <v>0.999331787861456</v>
      </c>
    </row>
    <row r="15" customFormat="false" ht="16" hidden="false" customHeight="true" outlineLevel="0" collapsed="false">
      <c r="A15" s="65" t="s">
        <v>198</v>
      </c>
      <c r="B15" s="78" t="n">
        <f aca="false">'Indiv+HUF_GrossTotal_AY2014'!B15/'Indiv+HUF_Returned_AY2014'!B15</f>
        <v>1.25402089968193</v>
      </c>
      <c r="C15" s="78" t="n">
        <f aca="false">'Indiv+HUF_GrossTotal_AY2014'!C15/'Indiv+HUF_Returned_AY2014'!C15</f>
        <v>1.2477998231595</v>
      </c>
      <c r="D15" s="78" t="n">
        <f aca="false">'Indiv+HUF_GrossTotal_AY2014'!D15/'Indiv+HUF_Returned_AY2014'!D15</f>
        <v>0.99503909661792</v>
      </c>
    </row>
    <row r="16" customFormat="false" ht="16" hidden="false" customHeight="true" outlineLevel="0" collapsed="false">
      <c r="A16" s="65" t="s">
        <v>199</v>
      </c>
      <c r="B16" s="78" t="n">
        <f aca="false">'Indiv+HUF_GrossTotal_AY2014'!B16/'Indiv+HUF_Returned_AY2014'!B16</f>
        <v>1.18509811334129</v>
      </c>
      <c r="C16" s="78" t="n">
        <f aca="false">'Indiv+HUF_GrossTotal_AY2014'!C16/'Indiv+HUF_Returned_AY2014'!C16</f>
        <v>1.18397108142284</v>
      </c>
      <c r="D16" s="78" t="n">
        <f aca="false">'Indiv+HUF_GrossTotal_AY2014'!D16/'Indiv+HUF_Returned_AY2014'!D16</f>
        <v>0.999048996951592</v>
      </c>
    </row>
    <row r="17" customFormat="false" ht="16" hidden="false" customHeight="true" outlineLevel="0" collapsed="false">
      <c r="A17" s="65" t="s">
        <v>200</v>
      </c>
      <c r="B17" s="78" t="n">
        <f aca="false">'Indiv+HUF_GrossTotal_AY2014'!B17/'Indiv+HUF_Returned_AY2014'!B17</f>
        <v>1.15861247312236</v>
      </c>
      <c r="C17" s="78" t="n">
        <f aca="false">'Indiv+HUF_GrossTotal_AY2014'!C17/'Indiv+HUF_Returned_AY2014'!C17</f>
        <v>1.15802390098165</v>
      </c>
      <c r="D17" s="78" t="n">
        <f aca="false">'Indiv+HUF_GrossTotal_AY2014'!D17/'Indiv+HUF_Returned_AY2014'!D17</f>
        <v>0.999492002585533</v>
      </c>
    </row>
    <row r="18" customFormat="false" ht="16" hidden="false" customHeight="true" outlineLevel="0" collapsed="false">
      <c r="A18" s="65" t="s">
        <v>201</v>
      </c>
      <c r="B18" s="78" t="n">
        <f aca="false">'Indiv+HUF_GrossTotal_AY2014'!B18/'Indiv+HUF_Returned_AY2014'!B18</f>
        <v>1.10870867599804</v>
      </c>
      <c r="C18" s="78" t="n">
        <f aca="false">'Indiv+HUF_GrossTotal_AY2014'!C18/'Indiv+HUF_Returned_AY2014'!C18</f>
        <v>1.10353721073152</v>
      </c>
      <c r="D18" s="78" t="n">
        <f aca="false">'Indiv+HUF_GrossTotal_AY2014'!D18/'Indiv+HUF_Returned_AY2014'!D18</f>
        <v>0.995335595924814</v>
      </c>
    </row>
    <row r="19" customFormat="false" ht="16" hidden="false" customHeight="true" outlineLevel="0" collapsed="false">
      <c r="A19" s="65" t="s">
        <v>202</v>
      </c>
      <c r="B19" s="78" t="n">
        <f aca="false">'Indiv+HUF_GrossTotal_AY2014'!B19/'Indiv+HUF_Returned_AY2014'!B19</f>
        <v>1.04721644528515</v>
      </c>
      <c r="C19" s="78" t="n">
        <f aca="false">'Indiv+HUF_GrossTotal_AY2014'!C19/'Indiv+HUF_Returned_AY2014'!C19</f>
        <v>1.04224362986825</v>
      </c>
      <c r="D19" s="78" t="n">
        <f aca="false">'Indiv+HUF_GrossTotal_AY2014'!D19/'Indiv+HUF_Returned_AY2014'!D19</f>
        <v>0.995251396748694</v>
      </c>
    </row>
    <row r="20" customFormat="false" ht="16" hidden="false" customHeight="true" outlineLevel="0" collapsed="false">
      <c r="A20" s="65" t="s">
        <v>203</v>
      </c>
      <c r="B20" s="78" t="n">
        <f aca="false">'Indiv+HUF_GrossTotal_AY2014'!B20/'Indiv+HUF_Returned_AY2014'!B20</f>
        <v>1.04316135813188</v>
      </c>
      <c r="C20" s="78" t="n">
        <f aca="false">'Indiv+HUF_GrossTotal_AY2014'!C20/'Indiv+HUF_Returned_AY2014'!C20</f>
        <v>1.03482687619216</v>
      </c>
      <c r="D20" s="78" t="n">
        <f aca="false">'Indiv+HUF_GrossTotal_AY2014'!D20/'Indiv+HUF_Returned_AY2014'!D20</f>
        <v>0.992010361700276</v>
      </c>
    </row>
    <row r="21" customFormat="false" ht="16" hidden="false" customHeight="true" outlineLevel="0" collapsed="false">
      <c r="A21" s="65" t="s">
        <v>204</v>
      </c>
      <c r="B21" s="78" t="n">
        <f aca="false">'Indiv+HUF_GrossTotal_AY2014'!B21/'Indiv+HUF_Returned_AY2014'!B21</f>
        <v>1.01623931623932</v>
      </c>
      <c r="C21" s="78" t="n">
        <f aca="false">'Indiv+HUF_GrossTotal_AY2014'!C21/'Indiv+HUF_Returned_AY2014'!C21</f>
        <v>1.0163382072473</v>
      </c>
      <c r="D21" s="78" t="n">
        <f aca="false">'Indiv+HUF_GrossTotal_AY2014'!D21/'Indiv+HUF_Returned_AY2014'!D21</f>
        <v>1.00009731074797</v>
      </c>
    </row>
    <row r="22" customFormat="false" ht="16" hidden="false" customHeight="true" outlineLevel="0" collapsed="false">
      <c r="A22" s="65" t="s">
        <v>205</v>
      </c>
      <c r="B22" s="78" t="n">
        <f aca="false">'Indiv+HUF_GrossTotal_AY2014'!B22/'Indiv+HUF_Returned_AY2014'!B22</f>
        <v>1.02533172496984</v>
      </c>
      <c r="C22" s="78" t="n">
        <f aca="false">'Indiv+HUF_GrossTotal_AY2014'!C22/'Indiv+HUF_Returned_AY2014'!C22</f>
        <v>1.027949542419</v>
      </c>
      <c r="D22" s="78" t="n">
        <f aca="false">'Indiv+HUF_GrossTotal_AY2014'!D22/'Indiv+HUF_Returned_AY2014'!D22</f>
        <v>1.00255314195923</v>
      </c>
    </row>
    <row r="23" customFormat="false" ht="16" hidden="false" customHeight="true" outlineLevel="0" collapsed="false">
      <c r="A23" s="65" t="s">
        <v>206</v>
      </c>
      <c r="B23" s="78" t="n">
        <f aca="false">'Indiv+HUF_GrossTotal_AY2014'!B23/'Indiv+HUF_Returned_AY2014'!B23</f>
        <v>1.02068965517241</v>
      </c>
      <c r="C23" s="78" t="n">
        <f aca="false">'Indiv+HUF_GrossTotal_AY2014'!C23/'Indiv+HUF_Returned_AY2014'!C23</f>
        <v>1.02104828724721</v>
      </c>
      <c r="D23" s="78" t="n">
        <f aca="false">'Indiv+HUF_GrossTotal_AY2014'!D23/'Indiv+HUF_Returned_AY2014'!D23</f>
        <v>1.00035136250572</v>
      </c>
    </row>
    <row r="24" customFormat="false" ht="16" hidden="false" customHeight="true" outlineLevel="0" collapsed="false">
      <c r="A24" s="65" t="s">
        <v>207</v>
      </c>
      <c r="B24" s="78" t="n">
        <f aca="false">'Indiv+HUF_GrossTotal_AY2014'!B24/'Indiv+HUF_Returned_AY2014'!B24</f>
        <v>1</v>
      </c>
      <c r="C24" s="78" t="n">
        <f aca="false">'Indiv+HUF_GrossTotal_AY2014'!C24/'Indiv+HUF_Returned_AY2014'!C24</f>
        <v>1.00156331422616</v>
      </c>
      <c r="D24" s="78" t="n">
        <f aca="false">'Indiv+HUF_GrossTotal_AY2014'!D24/'Indiv+HUF_Returned_AY2014'!D24</f>
        <v>1.00156331422616</v>
      </c>
    </row>
    <row r="25" customFormat="false" ht="16" hidden="false" customHeight="true" outlineLevel="0" collapsed="false">
      <c r="A25" s="65" t="s">
        <v>208</v>
      </c>
      <c r="B25" s="78" t="n">
        <f aca="false">'Indiv+HUF_GrossTotal_AY2014'!B25/'Indiv+HUF_Returned_AY2014'!B25</f>
        <v>1</v>
      </c>
      <c r="C25" s="78" t="n">
        <f aca="false">'Indiv+HUF_GrossTotal_AY2014'!C25/'Indiv+HUF_Returned_AY2014'!C25</f>
        <v>1.00427480916031</v>
      </c>
      <c r="D25" s="78" t="n">
        <f aca="false">'Indiv+HUF_GrossTotal_AY2014'!D25/'Indiv+HUF_Returned_AY2014'!D25</f>
        <v>1.00427480916031</v>
      </c>
    </row>
    <row r="26" customFormat="false" ht="16" hidden="false" customHeight="true" outlineLevel="0" collapsed="false">
      <c r="A26" s="65" t="s">
        <v>209</v>
      </c>
      <c r="B26" s="78" t="n">
        <f aca="false">'Indiv+HUF_GrossTotal_AY2014'!B26/'Indiv+HUF_Returned_AY2014'!B26</f>
        <v>1</v>
      </c>
      <c r="C26" s="78" t="n">
        <f aca="false">'Indiv+HUF_GrossTotal_AY2014'!C26/'Indiv+HUF_Returned_AY2014'!C26</f>
        <v>1.0000352195351</v>
      </c>
      <c r="D26" s="78" t="n">
        <f aca="false">'Indiv+HUF_GrossTotal_AY2014'!D26/'Indiv+HUF_Returned_AY2014'!D26</f>
        <v>1.0000352195351</v>
      </c>
    </row>
    <row r="27" customFormat="false" ht="16" hidden="false" customHeight="false" outlineLevel="0" collapsed="false">
      <c r="A27" s="50" t="s">
        <v>50</v>
      </c>
      <c r="B27" s="80" t="e">
        <f aca="false">SUM(B3:B26)</f>
        <v>#DIV/0!</v>
      </c>
      <c r="C27" s="60" t="e">
        <f aca="false">SUM(C3:C26)</f>
        <v>#DIV/0!</v>
      </c>
      <c r="D27" s="51"/>
    </row>
    <row r="28" customFormat="false" ht="16" hidden="false" customHeight="false" outlineLevel="0" collapsed="false">
      <c r="A28" s="52" t="s">
        <v>210</v>
      </c>
    </row>
    <row r="29" customFormat="false" ht="16" hidden="false" customHeight="false" outlineLevel="0" collapsed="false">
      <c r="A29" s="71" t="s">
        <v>224</v>
      </c>
    </row>
    <row r="30" customFormat="false" ht="16" hidden="false" customHeight="false" outlineLevel="0" collapsed="false">
      <c r="A30" s="53" t="s">
        <v>225</v>
      </c>
    </row>
    <row r="31" customFormat="false" ht="16" hidden="false" customHeight="false" outlineLevel="0" collapsed="false">
      <c r="A31" s="71" t="s">
        <v>226</v>
      </c>
    </row>
    <row r="32" customFormat="false" ht="16" hidden="false" customHeight="false" outlineLevel="0" collapsed="false">
      <c r="A32" s="71" t="s">
        <v>227</v>
      </c>
    </row>
    <row r="33" customFormat="false" ht="16" hidden="false" customHeight="false" outlineLevel="0" collapsed="false">
      <c r="A33" s="71" t="s">
        <v>228</v>
      </c>
    </row>
    <row r="34" customFormat="false" ht="16" hidden="false" customHeight="false" outlineLevel="0" collapsed="false">
      <c r="A34" s="53" t="s">
        <v>2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4 A1"/>
    </sheetView>
  </sheetViews>
  <sheetFormatPr defaultColWidth="7.5" defaultRowHeight="16" zeroHeight="false" outlineLevelRow="0" outlineLevelCol="0"/>
  <cols>
    <col collapsed="false" customWidth="true" hidden="false" outlineLevel="0" max="1" min="1" style="38" width="41.82"/>
    <col collapsed="false" customWidth="true" hidden="false" outlineLevel="0" max="2" min="2" style="38" width="15.99"/>
    <col collapsed="false" customWidth="true" hidden="false" outlineLevel="0" max="3" min="3" style="38" width="20.66"/>
    <col collapsed="false" customWidth="true" hidden="false" outlineLevel="0" max="4" min="4" style="38" width="14.33"/>
    <col collapsed="false" customWidth="false" hidden="false" outlineLevel="0" max="257" min="5" style="38" width="7.5"/>
  </cols>
  <sheetData>
    <row r="1" customFormat="false" ht="19" hidden="false" customHeight="false" outlineLevel="0" collapsed="false">
      <c r="A1" s="62" t="s">
        <v>232</v>
      </c>
    </row>
    <row r="2" customFormat="false" ht="16" hidden="false" customHeight="true" outlineLevel="0" collapsed="false">
      <c r="A2" s="40" t="s">
        <v>233</v>
      </c>
      <c r="B2" s="40" t="s">
        <v>182</v>
      </c>
      <c r="C2" s="41" t="s">
        <v>234</v>
      </c>
      <c r="D2" s="41" t="s">
        <v>235</v>
      </c>
    </row>
    <row r="3" customFormat="false" ht="16" hidden="false" customHeight="false" outlineLevel="0" collapsed="false">
      <c r="A3" s="42" t="s">
        <v>185</v>
      </c>
      <c r="B3" s="43" t="n">
        <v>0</v>
      </c>
      <c r="C3" s="43" t="n">
        <v>0</v>
      </c>
      <c r="D3" s="43" t="n">
        <v>0</v>
      </c>
    </row>
    <row r="4" customFormat="false" ht="16" hidden="false" customHeight="false" outlineLevel="0" collapsed="false">
      <c r="A4" s="42" t="s">
        <v>187</v>
      </c>
      <c r="B4" s="81" t="n">
        <v>9460</v>
      </c>
      <c r="C4" s="44" t="n">
        <v>0</v>
      </c>
      <c r="D4" s="44" t="n">
        <v>0</v>
      </c>
    </row>
    <row r="5" customFormat="false" ht="16" hidden="false" customHeight="false" outlineLevel="0" collapsed="false">
      <c r="A5" s="42" t="s">
        <v>188</v>
      </c>
      <c r="B5" s="82" t="n">
        <v>176594</v>
      </c>
      <c r="C5" s="83" t="n">
        <v>1430</v>
      </c>
      <c r="D5" s="47" t="n">
        <v>0.81</v>
      </c>
    </row>
    <row r="6" customFormat="false" ht="16" hidden="false" customHeight="false" outlineLevel="0" collapsed="false">
      <c r="A6" s="42" t="s">
        <v>189</v>
      </c>
      <c r="B6" s="82" t="n">
        <v>281621</v>
      </c>
      <c r="C6" s="83" t="n">
        <v>4988</v>
      </c>
      <c r="D6" s="47" t="n">
        <v>1.77</v>
      </c>
    </row>
    <row r="7" customFormat="false" ht="16" hidden="false" customHeight="false" outlineLevel="0" collapsed="false">
      <c r="A7" s="42" t="s">
        <v>190</v>
      </c>
      <c r="B7" s="81" t="n">
        <v>93578</v>
      </c>
      <c r="C7" s="83" t="n">
        <v>2073</v>
      </c>
      <c r="D7" s="47" t="n">
        <v>2.22</v>
      </c>
    </row>
    <row r="8" customFormat="false" ht="16" hidden="false" customHeight="false" outlineLevel="0" collapsed="false">
      <c r="A8" s="42" t="s">
        <v>191</v>
      </c>
      <c r="B8" s="82" t="n">
        <v>108059</v>
      </c>
      <c r="C8" s="83" t="n">
        <v>3163</v>
      </c>
      <c r="D8" s="47" t="n">
        <v>2.93</v>
      </c>
    </row>
    <row r="9" customFormat="false" ht="16" hidden="false" customHeight="false" outlineLevel="0" collapsed="false">
      <c r="A9" s="42" t="s">
        <v>192</v>
      </c>
      <c r="B9" s="81" t="n">
        <v>27484</v>
      </c>
      <c r="C9" s="83" t="n">
        <v>1027</v>
      </c>
      <c r="D9" s="47" t="n">
        <v>3.74</v>
      </c>
    </row>
    <row r="10" customFormat="false" ht="16" hidden="false" customHeight="false" outlineLevel="0" collapsed="false">
      <c r="A10" s="42" t="s">
        <v>193</v>
      </c>
      <c r="B10" s="81" t="n">
        <v>22171</v>
      </c>
      <c r="C10" s="84" t="n">
        <v>940</v>
      </c>
      <c r="D10" s="47" t="n">
        <v>4.24</v>
      </c>
    </row>
    <row r="11" customFormat="false" ht="16" hidden="false" customHeight="false" outlineLevel="0" collapsed="false">
      <c r="A11" s="42" t="s">
        <v>194</v>
      </c>
      <c r="B11" s="81" t="n">
        <v>21327</v>
      </c>
      <c r="C11" s="83" t="n">
        <v>1016</v>
      </c>
      <c r="D11" s="47" t="n">
        <v>4.76</v>
      </c>
    </row>
    <row r="12" customFormat="false" ht="16" hidden="false" customHeight="false" outlineLevel="0" collapsed="false">
      <c r="A12" s="42" t="s">
        <v>195</v>
      </c>
      <c r="B12" s="81" t="n">
        <v>16832</v>
      </c>
      <c r="C12" s="84" t="n">
        <v>880</v>
      </c>
      <c r="D12" s="47" t="n">
        <v>5.23</v>
      </c>
    </row>
    <row r="13" customFormat="false" ht="16" hidden="false" customHeight="false" outlineLevel="0" collapsed="false">
      <c r="A13" s="42" t="s">
        <v>196</v>
      </c>
      <c r="B13" s="81" t="n">
        <v>59630</v>
      </c>
      <c r="C13" s="83" t="n">
        <v>4190</v>
      </c>
      <c r="D13" s="47" t="n">
        <v>7.03</v>
      </c>
    </row>
    <row r="14" customFormat="false" ht="16" hidden="false" customHeight="false" outlineLevel="0" collapsed="false">
      <c r="A14" s="42" t="s">
        <v>197</v>
      </c>
      <c r="B14" s="81" t="n">
        <v>2876</v>
      </c>
      <c r="C14" s="84" t="n">
        <v>280</v>
      </c>
      <c r="D14" s="47" t="n">
        <v>9.75</v>
      </c>
    </row>
    <row r="15" customFormat="false" ht="16" hidden="false" customHeight="false" outlineLevel="0" collapsed="false">
      <c r="A15" s="42" t="s">
        <v>198</v>
      </c>
      <c r="B15" s="81" t="n">
        <v>10798</v>
      </c>
      <c r="C15" s="83" t="n">
        <v>1282</v>
      </c>
      <c r="D15" s="47" t="n">
        <v>11.87</v>
      </c>
    </row>
    <row r="16" customFormat="false" ht="16" hidden="false" customHeight="false" outlineLevel="0" collapsed="false">
      <c r="A16" s="42" t="s">
        <v>199</v>
      </c>
      <c r="B16" s="81" t="n">
        <v>3497</v>
      </c>
      <c r="C16" s="84" t="n">
        <v>600</v>
      </c>
      <c r="D16" s="47" t="n">
        <v>17.16</v>
      </c>
    </row>
    <row r="17" customFormat="false" ht="16" hidden="false" customHeight="false" outlineLevel="0" collapsed="false">
      <c r="A17" s="42" t="s">
        <v>200</v>
      </c>
      <c r="B17" s="81" t="n">
        <v>1713</v>
      </c>
      <c r="C17" s="84" t="n">
        <v>381</v>
      </c>
      <c r="D17" s="47" t="n">
        <v>22.23</v>
      </c>
    </row>
    <row r="18" customFormat="false" ht="16" hidden="false" customHeight="false" outlineLevel="0" collapsed="false">
      <c r="A18" s="42" t="s">
        <v>201</v>
      </c>
      <c r="B18" s="81" t="n">
        <v>2790</v>
      </c>
      <c r="C18" s="84" t="n">
        <v>946</v>
      </c>
      <c r="D18" s="47" t="n">
        <v>33.92</v>
      </c>
    </row>
    <row r="19" customFormat="false" ht="16" hidden="false" customHeight="false" outlineLevel="0" collapsed="false">
      <c r="A19" s="42" t="s">
        <v>202</v>
      </c>
      <c r="B19" s="81" t="n">
        <v>1057</v>
      </c>
      <c r="C19" s="84" t="n">
        <v>731</v>
      </c>
      <c r="D19" s="47" t="n">
        <v>69.17</v>
      </c>
    </row>
    <row r="20" customFormat="false" ht="16" hidden="false" customHeight="false" outlineLevel="0" collapsed="false">
      <c r="A20" s="42" t="s">
        <v>203</v>
      </c>
      <c r="B20" s="59" t="n">
        <v>502</v>
      </c>
      <c r="C20" s="84" t="n">
        <v>959</v>
      </c>
      <c r="D20" s="47" t="n">
        <v>191.1</v>
      </c>
    </row>
    <row r="21" customFormat="false" ht="16" hidden="false" customHeight="false" outlineLevel="0" collapsed="false">
      <c r="A21" s="42" t="s">
        <v>204</v>
      </c>
      <c r="B21" s="59" t="n">
        <v>43</v>
      </c>
      <c r="C21" s="84" t="n">
        <v>298</v>
      </c>
      <c r="D21" s="47" t="n">
        <v>692.25</v>
      </c>
    </row>
    <row r="22" customFormat="false" ht="16" hidden="false" customHeight="false" outlineLevel="0" collapsed="false">
      <c r="A22" s="42" t="s">
        <v>205</v>
      </c>
      <c r="B22" s="59" t="n">
        <v>20</v>
      </c>
      <c r="C22" s="84" t="n">
        <v>298</v>
      </c>
      <c r="D22" s="85" t="n">
        <v>1488.7</v>
      </c>
    </row>
    <row r="23" customFormat="false" ht="16" hidden="false" customHeight="false" outlineLevel="0" collapsed="false">
      <c r="A23" s="42" t="s">
        <v>206</v>
      </c>
      <c r="B23" s="59" t="n">
        <v>5</v>
      </c>
      <c r="C23" s="84" t="n">
        <v>158</v>
      </c>
      <c r="D23" s="85" t="n">
        <v>3150.2</v>
      </c>
    </row>
    <row r="24" customFormat="false" ht="16" hidden="false" customHeight="false" outlineLevel="0" collapsed="false">
      <c r="A24" s="42" t="s">
        <v>207</v>
      </c>
      <c r="B24" s="59" t="n">
        <v>3</v>
      </c>
      <c r="C24" s="84" t="n">
        <v>230</v>
      </c>
      <c r="D24" s="85" t="n">
        <v>7681.55</v>
      </c>
    </row>
    <row r="25" customFormat="false" ht="16" hidden="false" customHeight="false" outlineLevel="0" collapsed="false">
      <c r="A25" s="42" t="s">
        <v>208</v>
      </c>
      <c r="B25" s="59" t="n">
        <v>1</v>
      </c>
      <c r="C25" s="84" t="n">
        <v>102</v>
      </c>
      <c r="D25" s="85" t="n">
        <v>10176.3</v>
      </c>
    </row>
    <row r="26" customFormat="false" ht="16" hidden="false" customHeight="false" outlineLevel="0" collapsed="false">
      <c r="A26" s="42" t="s">
        <v>209</v>
      </c>
      <c r="B26" s="82" t="n">
        <v>0</v>
      </c>
      <c r="C26" s="44" t="n">
        <v>0</v>
      </c>
      <c r="D26" s="44" t="n">
        <v>0</v>
      </c>
    </row>
    <row r="27" customFormat="false" ht="16" hidden="false" customHeight="false" outlineLevel="0" collapsed="false">
      <c r="A27" s="49" t="s">
        <v>50</v>
      </c>
      <c r="B27" s="49" t="n">
        <v>840061</v>
      </c>
      <c r="C27" s="60" t="n">
        <v>25972</v>
      </c>
      <c r="D27" s="51"/>
    </row>
    <row r="28" customFormat="false" ht="16" hidden="false" customHeight="false" outlineLevel="0" collapsed="false">
      <c r="A28" s="52" t="s">
        <v>210</v>
      </c>
    </row>
    <row r="29" customFormat="false" ht="16" hidden="false" customHeight="false" outlineLevel="0" collapsed="false">
      <c r="A29" s="53" t="s">
        <v>217</v>
      </c>
    </row>
    <row r="30" customFormat="false" ht="16" hidden="false" customHeight="false" outlineLevel="0" collapsed="false">
      <c r="A30" s="53" t="s">
        <v>218</v>
      </c>
    </row>
    <row r="31" customFormat="false" ht="16" hidden="false" customHeight="false" outlineLevel="0" collapsed="false">
      <c r="A31" s="53" t="s">
        <v>219</v>
      </c>
    </row>
    <row r="32" customFormat="false" ht="16" hidden="false" customHeight="false" outlineLevel="0" collapsed="false">
      <c r="A32" s="53" t="s">
        <v>22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4 A1"/>
    </sheetView>
  </sheetViews>
  <sheetFormatPr defaultColWidth="7.5" defaultRowHeight="16" zeroHeight="false" outlineLevelRow="0" outlineLevelCol="0"/>
  <cols>
    <col collapsed="false" customWidth="true" hidden="false" outlineLevel="0" max="1" min="1" style="38" width="41.15"/>
    <col collapsed="false" customWidth="true" hidden="false" outlineLevel="0" max="2" min="2" style="38" width="22.15"/>
    <col collapsed="false" customWidth="true" hidden="false" outlineLevel="0" max="3" min="3" style="38" width="17.49"/>
    <col collapsed="false" customWidth="true" hidden="false" outlineLevel="0" max="4" min="4" style="38" width="22.82"/>
    <col collapsed="false" customWidth="false" hidden="false" outlineLevel="0" max="257" min="5" style="38" width="7.5"/>
  </cols>
  <sheetData>
    <row r="1" customFormat="false" ht="21" hidden="false" customHeight="true" outlineLevel="0" collapsed="false">
      <c r="A1" s="62" t="s">
        <v>236</v>
      </c>
    </row>
    <row r="2" customFormat="false" ht="40" hidden="false" customHeight="true" outlineLevel="0" collapsed="false">
      <c r="A2" s="40" t="s">
        <v>233</v>
      </c>
      <c r="B2" s="40" t="s">
        <v>182</v>
      </c>
      <c r="C2" s="41" t="s">
        <v>234</v>
      </c>
      <c r="D2" s="41" t="s">
        <v>235</v>
      </c>
    </row>
    <row r="3" customFormat="false" ht="15" hidden="false" customHeight="true" outlineLevel="0" collapsed="false">
      <c r="A3" s="42" t="s">
        <v>185</v>
      </c>
      <c r="B3" s="43" t="n">
        <v>0</v>
      </c>
      <c r="C3" s="43" t="n">
        <v>0</v>
      </c>
      <c r="D3" s="43" t="n">
        <v>0</v>
      </c>
    </row>
    <row r="4" customFormat="false" ht="15" hidden="false" customHeight="true" outlineLevel="0" collapsed="false">
      <c r="A4" s="42" t="s">
        <v>187</v>
      </c>
      <c r="B4" s="82" t="n">
        <v>155501</v>
      </c>
      <c r="C4" s="44" t="n">
        <v>0</v>
      </c>
      <c r="D4" s="44" t="n">
        <v>0</v>
      </c>
    </row>
    <row r="5" customFormat="false" ht="15" hidden="false" customHeight="true" outlineLevel="0" collapsed="false">
      <c r="A5" s="42" t="s">
        <v>188</v>
      </c>
      <c r="B5" s="82" t="n">
        <v>3013171</v>
      </c>
      <c r="C5" s="83" t="n">
        <v>25679</v>
      </c>
      <c r="D5" s="47" t="n">
        <v>0.85</v>
      </c>
    </row>
    <row r="6" customFormat="false" ht="15" hidden="false" customHeight="true" outlineLevel="0" collapsed="false">
      <c r="A6" s="42" t="s">
        <v>189</v>
      </c>
      <c r="B6" s="82" t="n">
        <v>7361219</v>
      </c>
      <c r="C6" s="44" t="n">
        <v>132623</v>
      </c>
      <c r="D6" s="47" t="n">
        <v>1.8</v>
      </c>
    </row>
    <row r="7" customFormat="false" ht="15" hidden="false" customHeight="true" outlineLevel="0" collapsed="false">
      <c r="A7" s="42" t="s">
        <v>190</v>
      </c>
      <c r="B7" s="82" t="n">
        <v>4400926</v>
      </c>
      <c r="C7" s="83" t="n">
        <v>97667</v>
      </c>
      <c r="D7" s="47" t="n">
        <v>2.22</v>
      </c>
    </row>
    <row r="8" customFormat="false" ht="15" hidden="false" customHeight="true" outlineLevel="0" collapsed="false">
      <c r="A8" s="42" t="s">
        <v>191</v>
      </c>
      <c r="B8" s="82" t="n">
        <v>4792311</v>
      </c>
      <c r="C8" s="44" t="n">
        <v>140556</v>
      </c>
      <c r="D8" s="47" t="n">
        <v>2.93</v>
      </c>
    </row>
    <row r="9" customFormat="false" ht="15" hidden="false" customHeight="true" outlineLevel="0" collapsed="false">
      <c r="A9" s="42" t="s">
        <v>192</v>
      </c>
      <c r="B9" s="82" t="n">
        <v>1411154</v>
      </c>
      <c r="C9" s="83" t="n">
        <v>52758</v>
      </c>
      <c r="D9" s="47" t="n">
        <v>3.74</v>
      </c>
    </row>
    <row r="10" customFormat="false" ht="15" hidden="false" customHeight="true" outlineLevel="0" collapsed="false">
      <c r="A10" s="42" t="s">
        <v>193</v>
      </c>
      <c r="B10" s="82" t="n">
        <v>1184934</v>
      </c>
      <c r="C10" s="83" t="n">
        <v>50260</v>
      </c>
      <c r="D10" s="47" t="n">
        <v>4.24</v>
      </c>
    </row>
    <row r="11" customFormat="false" ht="15" hidden="false" customHeight="true" outlineLevel="0" collapsed="false">
      <c r="A11" s="42" t="s">
        <v>194</v>
      </c>
      <c r="B11" s="82" t="n">
        <v>1025891</v>
      </c>
      <c r="C11" s="83" t="n">
        <v>48669</v>
      </c>
      <c r="D11" s="47" t="n">
        <v>4.74</v>
      </c>
    </row>
    <row r="12" customFormat="false" ht="15" hidden="false" customHeight="true" outlineLevel="0" collapsed="false">
      <c r="A12" s="42" t="s">
        <v>195</v>
      </c>
      <c r="B12" s="82" t="n">
        <v>867289</v>
      </c>
      <c r="C12" s="83" t="n">
        <v>45415</v>
      </c>
      <c r="D12" s="47" t="n">
        <v>5.24</v>
      </c>
    </row>
    <row r="13" customFormat="false" ht="15" hidden="false" customHeight="true" outlineLevel="0" collapsed="false">
      <c r="A13" s="42" t="s">
        <v>196</v>
      </c>
      <c r="B13" s="82" t="n">
        <v>2970300</v>
      </c>
      <c r="C13" s="44" t="n">
        <v>207009</v>
      </c>
      <c r="D13" s="47" t="n">
        <v>6.97</v>
      </c>
    </row>
    <row r="14" customFormat="false" ht="15" hidden="false" customHeight="true" outlineLevel="0" collapsed="false">
      <c r="A14" s="42" t="s">
        <v>197</v>
      </c>
      <c r="B14" s="82" t="n">
        <v>152453</v>
      </c>
      <c r="C14" s="83" t="n">
        <v>14858</v>
      </c>
      <c r="D14" s="47" t="n">
        <v>9.75</v>
      </c>
    </row>
    <row r="15" customFormat="false" ht="15" hidden="false" customHeight="true" outlineLevel="0" collapsed="false">
      <c r="A15" s="42" t="s">
        <v>198</v>
      </c>
      <c r="B15" s="82" t="n">
        <v>822430</v>
      </c>
      <c r="C15" s="83" t="n">
        <v>99029</v>
      </c>
      <c r="D15" s="47" t="n">
        <v>12.04</v>
      </c>
    </row>
    <row r="16" customFormat="false" ht="15" hidden="false" customHeight="true" outlineLevel="0" collapsed="false">
      <c r="A16" s="42" t="s">
        <v>199</v>
      </c>
      <c r="B16" s="82" t="n">
        <v>302371</v>
      </c>
      <c r="C16" s="83" t="n">
        <v>51905</v>
      </c>
      <c r="D16" s="47" t="n">
        <v>17.17</v>
      </c>
    </row>
    <row r="17" customFormat="false" ht="15" hidden="false" customHeight="true" outlineLevel="0" collapsed="false">
      <c r="A17" s="42" t="s">
        <v>200</v>
      </c>
      <c r="B17" s="82" t="n">
        <v>156984</v>
      </c>
      <c r="C17" s="83" t="n">
        <v>34972</v>
      </c>
      <c r="D17" s="47" t="n">
        <v>22.28</v>
      </c>
    </row>
    <row r="18" customFormat="false" ht="15" hidden="false" customHeight="true" outlineLevel="0" collapsed="false">
      <c r="A18" s="42" t="s">
        <v>201</v>
      </c>
      <c r="B18" s="82" t="n">
        <v>205342</v>
      </c>
      <c r="C18" s="83" t="n">
        <v>68695</v>
      </c>
      <c r="D18" s="47" t="n">
        <v>33.45</v>
      </c>
    </row>
    <row r="19" customFormat="false" ht="15" hidden="false" customHeight="true" outlineLevel="0" collapsed="false">
      <c r="A19" s="42" t="s">
        <v>202</v>
      </c>
      <c r="B19" s="81" t="n">
        <v>66632</v>
      </c>
      <c r="C19" s="83" t="n">
        <v>45364</v>
      </c>
      <c r="D19" s="47" t="n">
        <v>68.08</v>
      </c>
    </row>
    <row r="20" customFormat="false" ht="15" hidden="false" customHeight="true" outlineLevel="0" collapsed="false">
      <c r="A20" s="42" t="s">
        <v>203</v>
      </c>
      <c r="B20" s="81" t="n">
        <v>33928</v>
      </c>
      <c r="C20" s="83" t="n">
        <v>61052</v>
      </c>
      <c r="D20" s="47" t="n">
        <v>179.95</v>
      </c>
    </row>
    <row r="21" customFormat="false" ht="15" hidden="false" customHeight="true" outlineLevel="0" collapsed="false">
      <c r="A21" s="42" t="s">
        <v>204</v>
      </c>
      <c r="B21" s="81" t="n">
        <v>1826</v>
      </c>
      <c r="C21" s="83" t="n">
        <v>12375</v>
      </c>
      <c r="D21" s="47" t="n">
        <v>677.71</v>
      </c>
    </row>
    <row r="22" customFormat="false" ht="15" hidden="false" customHeight="true" outlineLevel="0" collapsed="false">
      <c r="A22" s="42" t="s">
        <v>205</v>
      </c>
      <c r="B22" s="59" t="n">
        <v>729</v>
      </c>
      <c r="C22" s="83" t="n">
        <v>10635</v>
      </c>
      <c r="D22" s="85" t="n">
        <v>1458.78</v>
      </c>
    </row>
    <row r="23" customFormat="false" ht="15" hidden="false" customHeight="true" outlineLevel="0" collapsed="false">
      <c r="A23" s="42" t="s">
        <v>206</v>
      </c>
      <c r="B23" s="59" t="n">
        <v>128</v>
      </c>
      <c r="C23" s="83" t="n">
        <v>4225</v>
      </c>
      <c r="D23" s="85" t="n">
        <v>3300.95</v>
      </c>
    </row>
    <row r="24" customFormat="false" ht="15" hidden="false" customHeight="true" outlineLevel="0" collapsed="false">
      <c r="A24" s="42" t="s">
        <v>207</v>
      </c>
      <c r="B24" s="59" t="n">
        <v>50</v>
      </c>
      <c r="C24" s="83" t="n">
        <v>3467</v>
      </c>
      <c r="D24" s="85" t="n">
        <v>6933.71</v>
      </c>
    </row>
    <row r="25" customFormat="false" ht="15" hidden="false" customHeight="true" outlineLevel="0" collapsed="false">
      <c r="A25" s="42" t="s">
        <v>208</v>
      </c>
      <c r="B25" s="59" t="n">
        <v>26</v>
      </c>
      <c r="C25" s="83" t="n">
        <v>5154</v>
      </c>
      <c r="D25" s="85" t="n">
        <v>19821.65</v>
      </c>
    </row>
    <row r="26" customFormat="false" ht="15" hidden="false" customHeight="true" outlineLevel="0" collapsed="false">
      <c r="A26" s="42" t="s">
        <v>209</v>
      </c>
      <c r="B26" s="59" t="n">
        <v>3</v>
      </c>
      <c r="C26" s="83" t="n">
        <v>1920</v>
      </c>
      <c r="D26" s="85" t="n">
        <v>63997.96</v>
      </c>
    </row>
    <row r="27" customFormat="false" ht="15" hidden="false" customHeight="true" outlineLevel="0" collapsed="false">
      <c r="A27" s="49" t="s">
        <v>50</v>
      </c>
      <c r="B27" s="49" t="n">
        <v>28925598</v>
      </c>
      <c r="C27" s="50" t="n">
        <v>1214289</v>
      </c>
      <c r="D27" s="51"/>
    </row>
    <row r="28" customFormat="false" ht="15" hidden="false" customHeight="true" outlineLevel="0" collapsed="false">
      <c r="A28" s="52" t="s">
        <v>210</v>
      </c>
    </row>
    <row r="29" customFormat="false" ht="15" hidden="false" customHeight="true" outlineLevel="0" collapsed="false">
      <c r="A29" s="53" t="s">
        <v>217</v>
      </c>
    </row>
    <row r="30" customFormat="false" ht="15" hidden="false" customHeight="true" outlineLevel="0" collapsed="false">
      <c r="A30" s="53" t="s">
        <v>218</v>
      </c>
    </row>
    <row r="31" customFormat="false" ht="15" hidden="false" customHeight="true" outlineLevel="0" collapsed="false">
      <c r="A31" s="53" t="s">
        <v>219</v>
      </c>
    </row>
    <row r="32" customFormat="false" ht="15" hidden="false" customHeight="true" outlineLevel="0" collapsed="false">
      <c r="A32" s="53" t="s">
        <v>22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4 A1"/>
    </sheetView>
  </sheetViews>
  <sheetFormatPr defaultColWidth="7.5" defaultRowHeight="16" zeroHeight="false" outlineLevelRow="0" outlineLevelCol="0"/>
  <cols>
    <col collapsed="false" customWidth="true" hidden="false" outlineLevel="0" max="1" min="1" style="38" width="5.66"/>
    <col collapsed="false" customWidth="true" hidden="false" outlineLevel="0" max="2" min="2" style="38" width="33.82"/>
    <col collapsed="false" customWidth="true" hidden="false" outlineLevel="0" max="3" min="3" style="38" width="16.5"/>
    <col collapsed="false" customWidth="true" hidden="false" outlineLevel="0" max="4" min="4" style="38" width="15.99"/>
    <col collapsed="false" customWidth="true" hidden="false" outlineLevel="0" max="5" min="5" style="38" width="16.99"/>
    <col collapsed="false" customWidth="false" hidden="false" outlineLevel="0" max="257" min="6" style="38" width="7.5"/>
  </cols>
  <sheetData>
    <row r="1" customFormat="false" ht="21" hidden="false" customHeight="true" outlineLevel="0" collapsed="false">
      <c r="A1" s="62" t="s">
        <v>237</v>
      </c>
    </row>
    <row r="2" customFormat="false" ht="51" hidden="false" customHeight="true" outlineLevel="0" collapsed="false">
      <c r="A2" s="40" t="s">
        <v>233</v>
      </c>
      <c r="B2" s="40"/>
      <c r="C2" s="40" t="s">
        <v>182</v>
      </c>
      <c r="D2" s="40" t="s">
        <v>222</v>
      </c>
      <c r="E2" s="41" t="s">
        <v>223</v>
      </c>
    </row>
    <row r="3" customFormat="false" ht="15" hidden="false" customHeight="true" outlineLevel="0" collapsed="false">
      <c r="A3" s="42" t="s">
        <v>185</v>
      </c>
      <c r="B3" s="42"/>
      <c r="C3" s="82" t="n">
        <v>0</v>
      </c>
      <c r="D3" s="82" t="n">
        <v>0</v>
      </c>
      <c r="E3" s="82" t="n">
        <v>0</v>
      </c>
    </row>
    <row r="4" customFormat="false" ht="15" hidden="false" customHeight="true" outlineLevel="0" collapsed="false">
      <c r="A4" s="42" t="s">
        <v>187</v>
      </c>
      <c r="B4" s="42"/>
      <c r="C4" s="82" t="n">
        <v>133228</v>
      </c>
      <c r="D4" s="82" t="n">
        <v>0</v>
      </c>
      <c r="E4" s="44" t="n">
        <v>0</v>
      </c>
    </row>
    <row r="5" customFormat="false" ht="15" hidden="false" customHeight="true" outlineLevel="0" collapsed="false">
      <c r="A5" s="42" t="s">
        <v>188</v>
      </c>
      <c r="B5" s="42"/>
      <c r="C5" s="82" t="n">
        <v>3615089</v>
      </c>
      <c r="D5" s="81" t="n">
        <v>32577</v>
      </c>
      <c r="E5" s="47" t="n">
        <v>0.9</v>
      </c>
    </row>
    <row r="6" customFormat="false" ht="15" hidden="false" customHeight="true" outlineLevel="0" collapsed="false">
      <c r="A6" s="42" t="s">
        <v>189</v>
      </c>
      <c r="B6" s="42"/>
      <c r="C6" s="82" t="n">
        <v>10836369</v>
      </c>
      <c r="D6" s="82" t="n">
        <v>194115</v>
      </c>
      <c r="E6" s="47" t="n">
        <v>1.79</v>
      </c>
    </row>
    <row r="7" customFormat="false" ht="15" hidden="false" customHeight="true" outlineLevel="0" collapsed="false">
      <c r="A7" s="42" t="s">
        <v>190</v>
      </c>
      <c r="B7" s="42"/>
      <c r="C7" s="82" t="n">
        <v>3757522</v>
      </c>
      <c r="D7" s="81" t="n">
        <v>83369</v>
      </c>
      <c r="E7" s="47" t="n">
        <v>2.22</v>
      </c>
    </row>
    <row r="8" customFormat="false" ht="15" hidden="false" customHeight="true" outlineLevel="0" collapsed="false">
      <c r="A8" s="42" t="s">
        <v>191</v>
      </c>
      <c r="B8" s="42"/>
      <c r="C8" s="82" t="n">
        <v>3522562</v>
      </c>
      <c r="D8" s="82" t="n">
        <v>103502</v>
      </c>
      <c r="E8" s="47" t="n">
        <v>2.94</v>
      </c>
    </row>
    <row r="9" customFormat="false" ht="15" hidden="false" customHeight="true" outlineLevel="0" collapsed="false">
      <c r="A9" s="42" t="s">
        <v>192</v>
      </c>
      <c r="B9" s="42"/>
      <c r="C9" s="82" t="n">
        <v>1161339</v>
      </c>
      <c r="D9" s="81" t="n">
        <v>43446</v>
      </c>
      <c r="E9" s="47" t="n">
        <v>3.74</v>
      </c>
    </row>
    <row r="10" customFormat="false" ht="15" hidden="false" customHeight="true" outlineLevel="0" collapsed="false">
      <c r="A10" s="42" t="s">
        <v>193</v>
      </c>
      <c r="B10" s="42"/>
      <c r="C10" s="82" t="n">
        <v>953038</v>
      </c>
      <c r="D10" s="81" t="n">
        <v>40396</v>
      </c>
      <c r="E10" s="47" t="n">
        <v>4.24</v>
      </c>
    </row>
    <row r="11" customFormat="false" ht="15" hidden="false" customHeight="true" outlineLevel="0" collapsed="false">
      <c r="A11" s="42" t="s">
        <v>194</v>
      </c>
      <c r="B11" s="42"/>
      <c r="C11" s="82" t="n">
        <v>797839</v>
      </c>
      <c r="D11" s="81" t="n">
        <v>37889</v>
      </c>
      <c r="E11" s="47" t="n">
        <v>4.75</v>
      </c>
    </row>
    <row r="12" customFormat="false" ht="15" hidden="false" customHeight="true" outlineLevel="0" collapsed="false">
      <c r="A12" s="42" t="s">
        <v>195</v>
      </c>
      <c r="B12" s="42"/>
      <c r="C12" s="82" t="n">
        <v>647597</v>
      </c>
      <c r="D12" s="81" t="n">
        <v>33894</v>
      </c>
      <c r="E12" s="47" t="n">
        <v>5.23</v>
      </c>
    </row>
    <row r="13" customFormat="false" ht="15" hidden="false" customHeight="true" outlineLevel="0" collapsed="false">
      <c r="A13" s="42" t="s">
        <v>196</v>
      </c>
      <c r="B13" s="42"/>
      <c r="C13" s="82" t="n">
        <v>2053903</v>
      </c>
      <c r="D13" s="82" t="n">
        <v>144321</v>
      </c>
      <c r="E13" s="47" t="n">
        <v>7.03</v>
      </c>
    </row>
    <row r="14" customFormat="false" ht="15" hidden="false" customHeight="true" outlineLevel="0" collapsed="false">
      <c r="A14" s="42" t="s">
        <v>197</v>
      </c>
      <c r="B14" s="42"/>
      <c r="C14" s="82" t="n">
        <v>121946</v>
      </c>
      <c r="D14" s="81" t="n">
        <v>11889</v>
      </c>
      <c r="E14" s="47" t="n">
        <v>9.75</v>
      </c>
    </row>
    <row r="15" customFormat="false" ht="15" hidden="false" customHeight="true" outlineLevel="0" collapsed="false">
      <c r="A15" s="42" t="s">
        <v>198</v>
      </c>
      <c r="B15" s="42"/>
      <c r="C15" s="82" t="n">
        <v>648359</v>
      </c>
      <c r="D15" s="81" t="n">
        <v>78200</v>
      </c>
      <c r="E15" s="47" t="n">
        <v>12.06</v>
      </c>
    </row>
    <row r="16" customFormat="false" ht="15" hidden="false" customHeight="true" outlineLevel="0" collapsed="false">
      <c r="A16" s="42" t="s">
        <v>199</v>
      </c>
      <c r="B16" s="42"/>
      <c r="C16" s="82" t="n">
        <v>254765</v>
      </c>
      <c r="D16" s="81" t="n">
        <v>43828</v>
      </c>
      <c r="E16" s="47" t="n">
        <v>17.2</v>
      </c>
    </row>
    <row r="17" customFormat="false" ht="15" hidden="false" customHeight="true" outlineLevel="0" collapsed="false">
      <c r="A17" s="42" t="s">
        <v>200</v>
      </c>
      <c r="B17" s="42"/>
      <c r="C17" s="82" t="n">
        <v>138235</v>
      </c>
      <c r="D17" s="81" t="n">
        <v>30766</v>
      </c>
      <c r="E17" s="47" t="n">
        <v>22.26</v>
      </c>
    </row>
    <row r="18" customFormat="false" ht="15" hidden="false" customHeight="true" outlineLevel="0" collapsed="false">
      <c r="A18" s="42" t="s">
        <v>201</v>
      </c>
      <c r="B18" s="42"/>
      <c r="C18" s="82" t="n">
        <v>184514</v>
      </c>
      <c r="D18" s="81" t="n">
        <v>62118</v>
      </c>
      <c r="E18" s="47" t="n">
        <v>33.67</v>
      </c>
    </row>
    <row r="19" customFormat="false" ht="15" hidden="false" customHeight="true" outlineLevel="0" collapsed="false">
      <c r="A19" s="42" t="s">
        <v>202</v>
      </c>
      <c r="B19" s="42"/>
      <c r="C19" s="81" t="n">
        <v>63677</v>
      </c>
      <c r="D19" s="81" t="n">
        <v>43431</v>
      </c>
      <c r="E19" s="47" t="n">
        <v>68.21</v>
      </c>
    </row>
    <row r="20" customFormat="false" ht="15" hidden="false" customHeight="true" outlineLevel="0" collapsed="false">
      <c r="A20" s="42" t="s">
        <v>203</v>
      </c>
      <c r="B20" s="42"/>
      <c r="C20" s="81" t="n">
        <v>32947</v>
      </c>
      <c r="D20" s="81" t="n">
        <v>59380</v>
      </c>
      <c r="E20" s="47" t="n">
        <v>180.23</v>
      </c>
    </row>
    <row r="21" customFormat="false" ht="15" hidden="false" customHeight="true" outlineLevel="0" collapsed="false">
      <c r="A21" s="42" t="s">
        <v>204</v>
      </c>
      <c r="B21" s="42"/>
      <c r="C21" s="81" t="n">
        <v>1774</v>
      </c>
      <c r="D21" s="81" t="n">
        <v>12023</v>
      </c>
      <c r="E21" s="47" t="n">
        <v>677.74</v>
      </c>
    </row>
    <row r="22" customFormat="false" ht="15" hidden="false" customHeight="true" outlineLevel="0" collapsed="false">
      <c r="A22" s="42" t="s">
        <v>205</v>
      </c>
      <c r="B22" s="42"/>
      <c r="C22" s="59" t="n">
        <v>699</v>
      </c>
      <c r="D22" s="81" t="n">
        <v>10170</v>
      </c>
      <c r="E22" s="85" t="n">
        <v>1454.91</v>
      </c>
    </row>
    <row r="23" customFormat="false" ht="15" hidden="false" customHeight="true" outlineLevel="0" collapsed="false">
      <c r="A23" s="42" t="s">
        <v>206</v>
      </c>
      <c r="B23" s="42"/>
      <c r="C23" s="59" t="n">
        <v>124</v>
      </c>
      <c r="D23" s="81" t="n">
        <v>4124</v>
      </c>
      <c r="E23" s="85" t="n">
        <v>3326.03</v>
      </c>
    </row>
    <row r="24" customFormat="false" ht="15" hidden="false" customHeight="true" outlineLevel="0" collapsed="false">
      <c r="A24" s="42" t="s">
        <v>207</v>
      </c>
      <c r="B24" s="42"/>
      <c r="C24" s="59" t="n">
        <v>45</v>
      </c>
      <c r="D24" s="81" t="n">
        <v>3063</v>
      </c>
      <c r="E24" s="85" t="n">
        <v>6805.97</v>
      </c>
    </row>
    <row r="25" customFormat="false" ht="15" hidden="false" customHeight="true" outlineLevel="0" collapsed="false">
      <c r="A25" s="42" t="s">
        <v>208</v>
      </c>
      <c r="B25" s="42"/>
      <c r="C25" s="59" t="n">
        <v>24</v>
      </c>
      <c r="D25" s="81" t="n">
        <v>4807</v>
      </c>
      <c r="E25" s="85" t="n">
        <v>20028.64</v>
      </c>
    </row>
    <row r="26" customFormat="false" ht="15" hidden="false" customHeight="true" outlineLevel="0" collapsed="false">
      <c r="A26" s="42" t="s">
        <v>209</v>
      </c>
      <c r="B26" s="42"/>
      <c r="C26" s="59" t="n">
        <v>3</v>
      </c>
      <c r="D26" s="81" t="n">
        <v>1919</v>
      </c>
      <c r="E26" s="85" t="n">
        <v>63979.94</v>
      </c>
    </row>
    <row r="27" customFormat="false" ht="15" hidden="false" customHeight="true" outlineLevel="0" collapsed="false">
      <c r="A27" s="49" t="s">
        <v>50</v>
      </c>
      <c r="B27" s="49"/>
      <c r="C27" s="49" t="n">
        <v>28925598</v>
      </c>
      <c r="D27" s="49" t="n">
        <v>1079226</v>
      </c>
      <c r="E27" s="51"/>
    </row>
    <row r="28" customFormat="false" ht="15" hidden="false" customHeight="true" outlineLevel="0" collapsed="false">
      <c r="A28" s="52" t="s">
        <v>210</v>
      </c>
    </row>
    <row r="29" customFormat="false" ht="15" hidden="false" customHeight="true" outlineLevel="0" collapsed="false">
      <c r="A29" s="71" t="s">
        <v>224</v>
      </c>
    </row>
    <row r="30" customFormat="false" ht="15" hidden="false" customHeight="true" outlineLevel="0" collapsed="false">
      <c r="A30" s="53" t="s">
        <v>225</v>
      </c>
    </row>
    <row r="31" customFormat="false" ht="15" hidden="false" customHeight="true" outlineLevel="0" collapsed="false">
      <c r="A31" s="71" t="s">
        <v>226</v>
      </c>
    </row>
    <row r="32" customFormat="false" ht="15" hidden="false" customHeight="true" outlineLevel="0" collapsed="false">
      <c r="A32" s="71" t="s">
        <v>238</v>
      </c>
    </row>
    <row r="33" customFormat="false" ht="15" hidden="false" customHeight="true" outlineLevel="0" collapsed="false">
      <c r="A33" s="71" t="s">
        <v>228</v>
      </c>
    </row>
    <row r="34" customFormat="false" ht="15" hidden="false" customHeight="true" outlineLevel="0" collapsed="false">
      <c r="A34" s="53" t="s">
        <v>229</v>
      </c>
    </row>
  </sheetData>
  <mergeCells count="26">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4 A1"/>
    </sheetView>
  </sheetViews>
  <sheetFormatPr defaultColWidth="7.5" defaultRowHeight="16" zeroHeight="false" outlineLevelRow="0" outlineLevelCol="0"/>
  <cols>
    <col collapsed="false" customWidth="true" hidden="false" outlineLevel="0" max="1" min="1" style="38" width="5.66"/>
    <col collapsed="false" customWidth="true" hidden="false" outlineLevel="0" max="2" min="2" style="38" width="33.99"/>
    <col collapsed="false" customWidth="true" hidden="false" outlineLevel="0" max="3" min="3" style="38" width="10.99"/>
    <col collapsed="false" customWidth="true" hidden="false" outlineLevel="0" max="4" min="4" style="38" width="18.66"/>
    <col collapsed="false" customWidth="true" hidden="false" outlineLevel="0" max="5" min="5" style="38" width="14.82"/>
    <col collapsed="false" customWidth="false" hidden="false" outlineLevel="0" max="257" min="6" style="38" width="7.5"/>
  </cols>
  <sheetData>
    <row r="1" customFormat="false" ht="19" hidden="false" customHeight="false" outlineLevel="0" collapsed="false">
      <c r="A1" s="62" t="s">
        <v>239</v>
      </c>
    </row>
    <row r="2" customFormat="false" ht="28" hidden="false" customHeight="true" outlineLevel="0" collapsed="false">
      <c r="A2" s="86" t="s">
        <v>233</v>
      </c>
      <c r="B2" s="86"/>
      <c r="C2" s="40" t="s">
        <v>182</v>
      </c>
      <c r="D2" s="41" t="s">
        <v>222</v>
      </c>
      <c r="E2" s="41" t="s">
        <v>223</v>
      </c>
    </row>
    <row r="3" customFormat="false" ht="16" hidden="false" customHeight="true" outlineLevel="0" collapsed="false">
      <c r="A3" s="42" t="s">
        <v>185</v>
      </c>
      <c r="B3" s="42"/>
      <c r="C3" s="43" t="n">
        <v>0</v>
      </c>
      <c r="D3" s="43" t="n">
        <v>0</v>
      </c>
      <c r="E3" s="43" t="n">
        <v>0</v>
      </c>
    </row>
    <row r="4" customFormat="false" ht="16" hidden="false" customHeight="true" outlineLevel="0" collapsed="false">
      <c r="A4" s="73" t="s">
        <v>187</v>
      </c>
      <c r="B4" s="73"/>
      <c r="C4" s="81" t="n">
        <v>12859</v>
      </c>
      <c r="D4" s="44" t="n">
        <v>0</v>
      </c>
      <c r="E4" s="44" t="n">
        <v>0</v>
      </c>
    </row>
    <row r="5" customFormat="false" ht="16" hidden="false" customHeight="true" outlineLevel="0" collapsed="false">
      <c r="A5" s="42" t="s">
        <v>188</v>
      </c>
      <c r="B5" s="42"/>
      <c r="C5" s="82" t="n">
        <v>190162</v>
      </c>
      <c r="D5" s="83" t="n">
        <v>1575</v>
      </c>
      <c r="E5" s="47" t="n">
        <v>0.83</v>
      </c>
    </row>
    <row r="6" customFormat="false" ht="16" hidden="false" customHeight="true" outlineLevel="0" collapsed="false">
      <c r="A6" s="42" t="s">
        <v>189</v>
      </c>
      <c r="B6" s="42"/>
      <c r="C6" s="82" t="n">
        <v>327179</v>
      </c>
      <c r="D6" s="83" t="n">
        <v>5795</v>
      </c>
      <c r="E6" s="47" t="n">
        <v>1.77</v>
      </c>
    </row>
    <row r="7" customFormat="false" ht="16" hidden="false" customHeight="true" outlineLevel="0" collapsed="false">
      <c r="A7" s="42" t="s">
        <v>190</v>
      </c>
      <c r="B7" s="42"/>
      <c r="C7" s="81" t="n">
        <v>91887</v>
      </c>
      <c r="D7" s="83" t="n">
        <v>2025</v>
      </c>
      <c r="E7" s="47" t="n">
        <v>2.2</v>
      </c>
    </row>
    <row r="8" customFormat="false" ht="16" hidden="false" customHeight="true" outlineLevel="0" collapsed="false">
      <c r="A8" s="42" t="s">
        <v>191</v>
      </c>
      <c r="B8" s="42"/>
      <c r="C8" s="81" t="n">
        <v>76326</v>
      </c>
      <c r="D8" s="83" t="n">
        <v>2235</v>
      </c>
      <c r="E8" s="47" t="n">
        <v>2.93</v>
      </c>
    </row>
    <row r="9" customFormat="false" ht="16" hidden="false" customHeight="true" outlineLevel="0" collapsed="false">
      <c r="A9" s="42" t="s">
        <v>192</v>
      </c>
      <c r="B9" s="42"/>
      <c r="C9" s="81" t="n">
        <v>23436</v>
      </c>
      <c r="D9" s="84" t="n">
        <v>877</v>
      </c>
      <c r="E9" s="47" t="n">
        <v>3.74</v>
      </c>
    </row>
    <row r="10" customFormat="false" ht="16" hidden="false" customHeight="true" outlineLevel="0" collapsed="false">
      <c r="A10" s="42" t="s">
        <v>193</v>
      </c>
      <c r="B10" s="42"/>
      <c r="C10" s="81" t="n">
        <v>19425</v>
      </c>
      <c r="D10" s="84" t="n">
        <v>823</v>
      </c>
      <c r="E10" s="47" t="n">
        <v>4.24</v>
      </c>
    </row>
    <row r="11" customFormat="false" ht="16" hidden="false" customHeight="true" outlineLevel="0" collapsed="false">
      <c r="A11" s="42" t="s">
        <v>194</v>
      </c>
      <c r="B11" s="42"/>
      <c r="C11" s="81" t="n">
        <v>20846</v>
      </c>
      <c r="D11" s="84" t="n">
        <v>996</v>
      </c>
      <c r="E11" s="47" t="n">
        <v>4.78</v>
      </c>
    </row>
    <row r="12" customFormat="false" ht="16" hidden="false" customHeight="true" outlineLevel="0" collapsed="false">
      <c r="A12" s="42" t="s">
        <v>195</v>
      </c>
      <c r="B12" s="42"/>
      <c r="C12" s="81" t="n">
        <v>14919</v>
      </c>
      <c r="D12" s="84" t="n">
        <v>777</v>
      </c>
      <c r="E12" s="47" t="n">
        <v>5.21</v>
      </c>
    </row>
    <row r="13" customFormat="false" ht="16" hidden="false" customHeight="true" outlineLevel="0" collapsed="false">
      <c r="A13" s="42" t="s">
        <v>196</v>
      </c>
      <c r="B13" s="42"/>
      <c r="C13" s="81" t="n">
        <v>44072</v>
      </c>
      <c r="D13" s="83" t="n">
        <v>3114</v>
      </c>
      <c r="E13" s="47" t="n">
        <v>7.07</v>
      </c>
    </row>
    <row r="14" customFormat="false" ht="16" hidden="false" customHeight="true" outlineLevel="0" collapsed="false">
      <c r="A14" s="42" t="s">
        <v>197</v>
      </c>
      <c r="B14" s="42"/>
      <c r="C14" s="81" t="n">
        <v>2031</v>
      </c>
      <c r="D14" s="84" t="n">
        <v>198</v>
      </c>
      <c r="E14" s="47" t="n">
        <v>9.75</v>
      </c>
    </row>
    <row r="15" customFormat="false" ht="16" hidden="false" customHeight="true" outlineLevel="0" collapsed="false">
      <c r="A15" s="42" t="s">
        <v>198</v>
      </c>
      <c r="B15" s="42"/>
      <c r="C15" s="81" t="n">
        <v>8168</v>
      </c>
      <c r="D15" s="84" t="n">
        <v>980</v>
      </c>
      <c r="E15" s="47" t="n">
        <v>12</v>
      </c>
    </row>
    <row r="16" customFormat="false" ht="16" hidden="false" customHeight="true" outlineLevel="0" collapsed="false">
      <c r="A16" s="42" t="s">
        <v>199</v>
      </c>
      <c r="B16" s="42"/>
      <c r="C16" s="81" t="n">
        <v>3021</v>
      </c>
      <c r="D16" s="84" t="n">
        <v>519</v>
      </c>
      <c r="E16" s="47" t="n">
        <v>17.16</v>
      </c>
    </row>
    <row r="17" customFormat="false" ht="16" hidden="false" customHeight="true" outlineLevel="0" collapsed="false">
      <c r="A17" s="42" t="s">
        <v>200</v>
      </c>
      <c r="B17" s="42"/>
      <c r="C17" s="81" t="n">
        <v>1572</v>
      </c>
      <c r="D17" s="84" t="n">
        <v>350</v>
      </c>
      <c r="E17" s="47" t="n">
        <v>22.25</v>
      </c>
    </row>
    <row r="18" customFormat="false" ht="16" hidden="false" customHeight="true" outlineLevel="0" collapsed="false">
      <c r="A18" s="42" t="s">
        <v>201</v>
      </c>
      <c r="B18" s="42"/>
      <c r="C18" s="81" t="n">
        <v>2595</v>
      </c>
      <c r="D18" s="84" t="n">
        <v>883</v>
      </c>
      <c r="E18" s="47" t="n">
        <v>34.04</v>
      </c>
    </row>
    <row r="19" customFormat="false" ht="16" hidden="false" customHeight="true" outlineLevel="0" collapsed="false">
      <c r="A19" s="42" t="s">
        <v>202</v>
      </c>
      <c r="B19" s="42"/>
      <c r="C19" s="81" t="n">
        <v>1023</v>
      </c>
      <c r="D19" s="84" t="n">
        <v>708</v>
      </c>
      <c r="E19" s="47" t="n">
        <v>69.17</v>
      </c>
    </row>
    <row r="20" customFormat="false" ht="16" hidden="false" customHeight="true" outlineLevel="0" collapsed="false">
      <c r="A20" s="42" t="s">
        <v>203</v>
      </c>
      <c r="B20" s="42"/>
      <c r="C20" s="59" t="n">
        <v>471</v>
      </c>
      <c r="D20" s="84" t="n">
        <v>897</v>
      </c>
      <c r="E20" s="47" t="n">
        <v>190.45</v>
      </c>
    </row>
    <row r="21" customFormat="false" ht="16" hidden="false" customHeight="true" outlineLevel="0" collapsed="false">
      <c r="A21" s="42" t="s">
        <v>204</v>
      </c>
      <c r="B21" s="42"/>
      <c r="C21" s="59" t="n">
        <v>42</v>
      </c>
      <c r="D21" s="84" t="n">
        <v>289</v>
      </c>
      <c r="E21" s="47" t="n">
        <v>687.11</v>
      </c>
    </row>
    <row r="22" customFormat="false" ht="16" hidden="false" customHeight="true" outlineLevel="0" collapsed="false">
      <c r="A22" s="42" t="s">
        <v>205</v>
      </c>
      <c r="B22" s="42"/>
      <c r="C22" s="59" t="n">
        <v>18</v>
      </c>
      <c r="D22" s="84" t="n">
        <v>262</v>
      </c>
      <c r="E22" s="85" t="n">
        <v>1457.92</v>
      </c>
    </row>
    <row r="23" customFormat="false" ht="16" hidden="false" customHeight="true" outlineLevel="0" collapsed="false">
      <c r="A23" s="42" t="s">
        <v>206</v>
      </c>
      <c r="B23" s="42"/>
      <c r="C23" s="59" t="n">
        <v>5</v>
      </c>
      <c r="D23" s="84" t="n">
        <v>157</v>
      </c>
      <c r="E23" s="85" t="n">
        <v>3134.69</v>
      </c>
    </row>
    <row r="24" customFormat="false" ht="16" hidden="false" customHeight="true" outlineLevel="0" collapsed="false">
      <c r="A24" s="42" t="s">
        <v>207</v>
      </c>
      <c r="B24" s="42"/>
      <c r="C24" s="59" t="n">
        <v>3</v>
      </c>
      <c r="D24" s="84" t="n">
        <v>230</v>
      </c>
      <c r="E24" s="85" t="n">
        <v>7681.55</v>
      </c>
    </row>
    <row r="25" customFormat="false" ht="16" hidden="false" customHeight="true" outlineLevel="0" collapsed="false">
      <c r="A25" s="42" t="s">
        <v>208</v>
      </c>
      <c r="B25" s="42"/>
      <c r="C25" s="59" t="n">
        <v>1</v>
      </c>
      <c r="D25" s="84" t="n">
        <v>102</v>
      </c>
      <c r="E25" s="85" t="n">
        <v>10176.3</v>
      </c>
    </row>
    <row r="26" customFormat="false" ht="16" hidden="false" customHeight="true" outlineLevel="0" collapsed="false">
      <c r="A26" s="42" t="s">
        <v>209</v>
      </c>
      <c r="B26" s="42"/>
      <c r="C26" s="82" t="n">
        <v>0</v>
      </c>
      <c r="D26" s="82" t="n">
        <v>0</v>
      </c>
      <c r="E26" s="82" t="n">
        <v>0</v>
      </c>
    </row>
    <row r="27" customFormat="false" ht="16" hidden="false" customHeight="true" outlineLevel="0" collapsed="false">
      <c r="A27" s="49" t="s">
        <v>50</v>
      </c>
      <c r="B27" s="49"/>
      <c r="C27" s="49" t="n">
        <v>840061</v>
      </c>
      <c r="D27" s="60" t="n">
        <v>23793</v>
      </c>
      <c r="E27" s="51"/>
    </row>
    <row r="28" customFormat="false" ht="16" hidden="false" customHeight="false" outlineLevel="0" collapsed="false">
      <c r="A28" s="52" t="s">
        <v>210</v>
      </c>
    </row>
    <row r="29" customFormat="false" ht="16" hidden="false" customHeight="false" outlineLevel="0" collapsed="false">
      <c r="A29" s="71" t="s">
        <v>224</v>
      </c>
    </row>
    <row r="30" customFormat="false" ht="16" hidden="false" customHeight="false" outlineLevel="0" collapsed="false">
      <c r="A30" s="53" t="s">
        <v>225</v>
      </c>
    </row>
    <row r="31" customFormat="false" ht="16" hidden="false" customHeight="false" outlineLevel="0" collapsed="false">
      <c r="A31" s="71" t="s">
        <v>226</v>
      </c>
    </row>
    <row r="32" customFormat="false" ht="16" hidden="false" customHeight="false" outlineLevel="0" collapsed="false">
      <c r="A32" s="71" t="s">
        <v>227</v>
      </c>
    </row>
    <row r="33" customFormat="false" ht="16" hidden="false" customHeight="false" outlineLevel="0" collapsed="false">
      <c r="A33" s="71" t="s">
        <v>228</v>
      </c>
    </row>
    <row r="34" customFormat="false" ht="16" hidden="false" customHeight="false" outlineLevel="0" collapsed="false">
      <c r="A34" s="53" t="s">
        <v>229</v>
      </c>
    </row>
  </sheetData>
  <mergeCells count="26">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4 A1"/>
    </sheetView>
  </sheetViews>
  <sheetFormatPr defaultColWidth="7.5" defaultRowHeight="16" zeroHeight="false" outlineLevelRow="0" outlineLevelCol="0"/>
  <cols>
    <col collapsed="false" customWidth="true" hidden="false" outlineLevel="0" max="1" min="1" style="38" width="5.66"/>
    <col collapsed="false" customWidth="true" hidden="false" outlineLevel="0" max="2" min="2" style="38" width="33.99"/>
    <col collapsed="false" customWidth="true" hidden="false" outlineLevel="0" max="3" min="3" style="38" width="10.99"/>
    <col collapsed="false" customWidth="true" hidden="false" outlineLevel="0" max="4" min="4" style="38" width="18.66"/>
    <col collapsed="false" customWidth="true" hidden="false" outlineLevel="0" max="5" min="5" style="38" width="14.99"/>
    <col collapsed="false" customWidth="false" hidden="false" outlineLevel="0" max="257" min="6" style="38" width="7.5"/>
  </cols>
  <sheetData>
    <row r="1" customFormat="false" ht="19" hidden="false" customHeight="false" outlineLevel="0" collapsed="false">
      <c r="A1" s="62" t="s">
        <v>240</v>
      </c>
    </row>
    <row r="2" customFormat="false" ht="28" hidden="false" customHeight="true" outlineLevel="0" collapsed="false">
      <c r="A2" s="86" t="s">
        <v>181</v>
      </c>
      <c r="B2" s="86"/>
      <c r="C2" s="40" t="s">
        <v>182</v>
      </c>
      <c r="D2" s="41" t="s">
        <v>222</v>
      </c>
      <c r="E2" s="41" t="s">
        <v>223</v>
      </c>
    </row>
    <row r="3" customFormat="false" ht="16" hidden="false" customHeight="true" outlineLevel="0" collapsed="false">
      <c r="A3" s="42" t="s">
        <v>185</v>
      </c>
      <c r="B3" s="42"/>
      <c r="C3" s="87" t="n">
        <f aca="false">Indiv_GrossTotal_AY2012!B3+HUF_GrossTotal_AY2012!B3</f>
        <v>0</v>
      </c>
      <c r="D3" s="87" t="n">
        <f aca="false">Indiv_GrossTotal_AY2012!C3+HUF_GrossTotal_AY2012!C3</f>
        <v>0</v>
      </c>
      <c r="E3" s="87" t="e">
        <f aca="false">100*(D3/C3)</f>
        <v>#DIV/0!</v>
      </c>
    </row>
    <row r="4" customFormat="false" ht="16" hidden="false" customHeight="true" outlineLevel="0" collapsed="false">
      <c r="A4" s="73" t="s">
        <v>187</v>
      </c>
      <c r="B4" s="73"/>
      <c r="C4" s="87" t="n">
        <f aca="false">Indiv_GrossTotal_AY2012!B4+HUF_GrossTotal_AY2012!B4</f>
        <v>164961</v>
      </c>
      <c r="D4" s="87" t="n">
        <f aca="false">Indiv_GrossTotal_AY2012!C4+HUF_GrossTotal_AY2012!C4</f>
        <v>0</v>
      </c>
      <c r="E4" s="87" t="n">
        <f aca="false">100*(D4/C4)</f>
        <v>0</v>
      </c>
    </row>
    <row r="5" customFormat="false" ht="16" hidden="false" customHeight="true" outlineLevel="0" collapsed="false">
      <c r="A5" s="42" t="s">
        <v>188</v>
      </c>
      <c r="B5" s="42"/>
      <c r="C5" s="87" t="n">
        <f aca="false">Indiv_GrossTotal_AY2012!B5+HUF_GrossTotal_AY2012!B5</f>
        <v>3189765</v>
      </c>
      <c r="D5" s="87" t="n">
        <f aca="false">Indiv_GrossTotal_AY2012!C5+HUF_GrossTotal_AY2012!C5</f>
        <v>27109</v>
      </c>
      <c r="E5" s="87" t="n">
        <f aca="false">100*(D5/C5)</f>
        <v>0.84987452053678</v>
      </c>
    </row>
    <row r="6" customFormat="false" ht="16" hidden="false" customHeight="true" outlineLevel="0" collapsed="false">
      <c r="A6" s="42" t="s">
        <v>189</v>
      </c>
      <c r="B6" s="42"/>
      <c r="C6" s="87" t="n">
        <f aca="false">Indiv_GrossTotal_AY2012!B6+HUF_GrossTotal_AY2012!B6</f>
        <v>7642840</v>
      </c>
      <c r="D6" s="87" t="n">
        <f aca="false">Indiv_GrossTotal_AY2012!C6+HUF_GrossTotal_AY2012!C6</f>
        <v>137611</v>
      </c>
      <c r="E6" s="87" t="n">
        <f aca="false">100*(D6/C6)</f>
        <v>1.80052179556291</v>
      </c>
    </row>
    <row r="7" customFormat="false" ht="16" hidden="false" customHeight="true" outlineLevel="0" collapsed="false">
      <c r="A7" s="42" t="s">
        <v>190</v>
      </c>
      <c r="B7" s="42"/>
      <c r="C7" s="87" t="n">
        <f aca="false">Indiv_GrossTotal_AY2012!B7+HUF_GrossTotal_AY2012!B7</f>
        <v>4494504</v>
      </c>
      <c r="D7" s="87" t="n">
        <f aca="false">Indiv_GrossTotal_AY2012!C7+HUF_GrossTotal_AY2012!C7</f>
        <v>99740</v>
      </c>
      <c r="E7" s="87" t="n">
        <f aca="false">100*(D7/C7)</f>
        <v>2.21915477213948</v>
      </c>
    </row>
    <row r="8" customFormat="false" ht="16" hidden="false" customHeight="true" outlineLevel="0" collapsed="false">
      <c r="A8" s="42" t="s">
        <v>191</v>
      </c>
      <c r="B8" s="42"/>
      <c r="C8" s="87" t="n">
        <f aca="false">Indiv_GrossTotal_AY2012!B8+HUF_GrossTotal_AY2012!B8</f>
        <v>4900370</v>
      </c>
      <c r="D8" s="87" t="n">
        <f aca="false">Indiv_GrossTotal_AY2012!C8+HUF_GrossTotal_AY2012!C8</f>
        <v>143719</v>
      </c>
      <c r="E8" s="87" t="n">
        <f aca="false">100*(D8/C8)</f>
        <v>2.93281935853823</v>
      </c>
    </row>
    <row r="9" customFormat="false" ht="16" hidden="false" customHeight="true" outlineLevel="0" collapsed="false">
      <c r="A9" s="42" t="s">
        <v>192</v>
      </c>
      <c r="B9" s="42"/>
      <c r="C9" s="87" t="n">
        <f aca="false">Indiv_GrossTotal_AY2012!B9+HUF_GrossTotal_AY2012!B9</f>
        <v>1438638</v>
      </c>
      <c r="D9" s="87" t="n">
        <f aca="false">Indiv_GrossTotal_AY2012!C9+HUF_GrossTotal_AY2012!C9</f>
        <v>53785</v>
      </c>
      <c r="E9" s="87" t="n">
        <f aca="false">100*(D9/C9)</f>
        <v>3.73860554218643</v>
      </c>
    </row>
    <row r="10" customFormat="false" ht="16" hidden="false" customHeight="true" outlineLevel="0" collapsed="false">
      <c r="A10" s="42" t="s">
        <v>193</v>
      </c>
      <c r="B10" s="42"/>
      <c r="C10" s="87" t="n">
        <f aca="false">Indiv_GrossTotal_AY2012!B10+HUF_GrossTotal_AY2012!B10</f>
        <v>1207105</v>
      </c>
      <c r="D10" s="87" t="n">
        <f aca="false">Indiv_GrossTotal_AY2012!C10+HUF_GrossTotal_AY2012!C10</f>
        <v>51200</v>
      </c>
      <c r="E10" s="87" t="n">
        <f aca="false">100*(D10/C10)</f>
        <v>4.24155313746526</v>
      </c>
    </row>
    <row r="11" customFormat="false" ht="16" hidden="false" customHeight="true" outlineLevel="0" collapsed="false">
      <c r="A11" s="42" t="s">
        <v>194</v>
      </c>
      <c r="B11" s="42"/>
      <c r="C11" s="87" t="n">
        <f aca="false">Indiv_GrossTotal_AY2012!B11+HUF_GrossTotal_AY2012!B11</f>
        <v>1047218</v>
      </c>
      <c r="D11" s="87" t="n">
        <f aca="false">Indiv_GrossTotal_AY2012!C11+HUF_GrossTotal_AY2012!C11</f>
        <v>49685</v>
      </c>
      <c r="E11" s="87" t="n">
        <f aca="false">100*(D11/C11)</f>
        <v>4.74447536234098</v>
      </c>
    </row>
    <row r="12" customFormat="false" ht="16" hidden="false" customHeight="true" outlineLevel="0" collapsed="false">
      <c r="A12" s="42" t="s">
        <v>195</v>
      </c>
      <c r="B12" s="42"/>
      <c r="C12" s="87" t="n">
        <f aca="false">Indiv_GrossTotal_AY2012!B12+HUF_GrossTotal_AY2012!B12</f>
        <v>884121</v>
      </c>
      <c r="D12" s="87" t="n">
        <f aca="false">Indiv_GrossTotal_AY2012!C12+HUF_GrossTotal_AY2012!C12</f>
        <v>46295</v>
      </c>
      <c r="E12" s="87" t="n">
        <f aca="false">100*(D12/C12)</f>
        <v>5.23627422038386</v>
      </c>
    </row>
    <row r="13" customFormat="false" ht="16" hidden="false" customHeight="true" outlineLevel="0" collapsed="false">
      <c r="A13" s="42" t="s">
        <v>196</v>
      </c>
      <c r="B13" s="42"/>
      <c r="C13" s="87" t="n">
        <f aca="false">Indiv_GrossTotal_AY2012!B13+HUF_GrossTotal_AY2012!B13</f>
        <v>3029930</v>
      </c>
      <c r="D13" s="87" t="n">
        <f aca="false">Indiv_GrossTotal_AY2012!C13+HUF_GrossTotal_AY2012!C13</f>
        <v>211199</v>
      </c>
      <c r="E13" s="87" t="n">
        <f aca="false">100*(D13/C13)</f>
        <v>6.9704250593248</v>
      </c>
    </row>
    <row r="14" customFormat="false" ht="16" hidden="false" customHeight="true" outlineLevel="0" collapsed="false">
      <c r="A14" s="42" t="s">
        <v>197</v>
      </c>
      <c r="B14" s="42"/>
      <c r="C14" s="87" t="n">
        <f aca="false">Indiv_GrossTotal_AY2012!B14+HUF_GrossTotal_AY2012!B14</f>
        <v>155329</v>
      </c>
      <c r="D14" s="87" t="n">
        <f aca="false">Indiv_GrossTotal_AY2012!C14+HUF_GrossTotal_AY2012!C14</f>
        <v>15138</v>
      </c>
      <c r="E14" s="87" t="n">
        <f aca="false">100*(D14/C14)</f>
        <v>9.74576543980841</v>
      </c>
    </row>
    <row r="15" customFormat="false" ht="16" hidden="false" customHeight="true" outlineLevel="0" collapsed="false">
      <c r="A15" s="42" t="s">
        <v>198</v>
      </c>
      <c r="B15" s="42"/>
      <c r="C15" s="87" t="n">
        <f aca="false">Indiv_GrossTotal_AY2012!B15+HUF_GrossTotal_AY2012!B15</f>
        <v>833228</v>
      </c>
      <c r="D15" s="87" t="n">
        <f aca="false">Indiv_GrossTotal_AY2012!C15+HUF_GrossTotal_AY2012!C15</f>
        <v>100311</v>
      </c>
      <c r="E15" s="87" t="n">
        <f aca="false">100*(D15/C15)</f>
        <v>12.0388417095921</v>
      </c>
    </row>
    <row r="16" customFormat="false" ht="16" hidden="false" customHeight="true" outlineLevel="0" collapsed="false">
      <c r="A16" s="42" t="s">
        <v>199</v>
      </c>
      <c r="B16" s="42"/>
      <c r="C16" s="87" t="n">
        <f aca="false">Indiv_GrossTotal_AY2012!B16+HUF_GrossTotal_AY2012!B16</f>
        <v>305868</v>
      </c>
      <c r="D16" s="87" t="n">
        <f aca="false">Indiv_GrossTotal_AY2012!C16+HUF_GrossTotal_AY2012!C16</f>
        <v>52505</v>
      </c>
      <c r="E16" s="87" t="n">
        <f aca="false">100*(D16/C16)</f>
        <v>17.1659016307688</v>
      </c>
    </row>
    <row r="17" customFormat="false" ht="16" hidden="false" customHeight="true" outlineLevel="0" collapsed="false">
      <c r="A17" s="42" t="s">
        <v>200</v>
      </c>
      <c r="B17" s="42"/>
      <c r="C17" s="87" t="n">
        <f aca="false">Indiv_GrossTotal_AY2012!B17+HUF_GrossTotal_AY2012!B17</f>
        <v>158697</v>
      </c>
      <c r="D17" s="87" t="n">
        <f aca="false">Indiv_GrossTotal_AY2012!C17+HUF_GrossTotal_AY2012!C17</f>
        <v>35353</v>
      </c>
      <c r="E17" s="87" t="n">
        <f aca="false">100*(D17/C17)</f>
        <v>22.2770436744236</v>
      </c>
    </row>
    <row r="18" customFormat="false" ht="16" hidden="false" customHeight="true" outlineLevel="0" collapsed="false">
      <c r="A18" s="42" t="s">
        <v>201</v>
      </c>
      <c r="B18" s="42"/>
      <c r="C18" s="87" t="n">
        <f aca="false">Indiv_GrossTotal_AY2012!B18+HUF_GrossTotal_AY2012!B18</f>
        <v>208132</v>
      </c>
      <c r="D18" s="87" t="n">
        <f aca="false">Indiv_GrossTotal_AY2012!C18+HUF_GrossTotal_AY2012!C18</f>
        <v>69641</v>
      </c>
      <c r="E18" s="87" t="n">
        <f aca="false">100*(D18/C18)</f>
        <v>33.4600157592297</v>
      </c>
    </row>
    <row r="19" customFormat="false" ht="16" hidden="false" customHeight="true" outlineLevel="0" collapsed="false">
      <c r="A19" s="42" t="s">
        <v>202</v>
      </c>
      <c r="B19" s="42"/>
      <c r="C19" s="87" t="n">
        <f aca="false">Indiv_GrossTotal_AY2012!B19+HUF_GrossTotal_AY2012!B19</f>
        <v>67689</v>
      </c>
      <c r="D19" s="87" t="n">
        <f aca="false">Indiv_GrossTotal_AY2012!C19+HUF_GrossTotal_AY2012!C19</f>
        <v>46095</v>
      </c>
      <c r="E19" s="87" t="n">
        <f aca="false">100*(D19/C19)</f>
        <v>68.0982138899969</v>
      </c>
    </row>
    <row r="20" customFormat="false" ht="16" hidden="false" customHeight="true" outlineLevel="0" collapsed="false">
      <c r="A20" s="42" t="s">
        <v>203</v>
      </c>
      <c r="B20" s="42"/>
      <c r="C20" s="87" t="n">
        <f aca="false">Indiv_GrossTotal_AY2012!B20+HUF_GrossTotal_AY2012!B20</f>
        <v>34430</v>
      </c>
      <c r="D20" s="87" t="n">
        <f aca="false">Indiv_GrossTotal_AY2012!C20+HUF_GrossTotal_AY2012!C20</f>
        <v>62011</v>
      </c>
      <c r="E20" s="87" t="n">
        <f aca="false">100*(D20/C20)</f>
        <v>180.107464420563</v>
      </c>
    </row>
    <row r="21" customFormat="false" ht="16" hidden="false" customHeight="true" outlineLevel="0" collapsed="false">
      <c r="A21" s="42" t="s">
        <v>204</v>
      </c>
      <c r="B21" s="42"/>
      <c r="C21" s="87" t="n">
        <f aca="false">Indiv_GrossTotal_AY2012!B21+HUF_GrossTotal_AY2012!B21</f>
        <v>1869</v>
      </c>
      <c r="D21" s="87" t="n">
        <f aca="false">Indiv_GrossTotal_AY2012!C21+HUF_GrossTotal_AY2012!C21</f>
        <v>12673</v>
      </c>
      <c r="E21" s="87" t="n">
        <f aca="false">100*(D21/C21)</f>
        <v>678.063135366506</v>
      </c>
    </row>
    <row r="22" customFormat="false" ht="16" hidden="false" customHeight="true" outlineLevel="0" collapsed="false">
      <c r="A22" s="42" t="s">
        <v>205</v>
      </c>
      <c r="B22" s="42"/>
      <c r="C22" s="87" t="n">
        <f aca="false">Indiv_GrossTotal_AY2012!B22+HUF_GrossTotal_AY2012!B22</f>
        <v>749</v>
      </c>
      <c r="D22" s="87" t="n">
        <f aca="false">Indiv_GrossTotal_AY2012!C22+HUF_GrossTotal_AY2012!C22</f>
        <v>10933</v>
      </c>
      <c r="E22" s="87" t="n">
        <f aca="false">100*(D22/C22)</f>
        <v>1459.67957276369</v>
      </c>
    </row>
    <row r="23" customFormat="false" ht="16" hidden="false" customHeight="true" outlineLevel="0" collapsed="false">
      <c r="A23" s="42" t="s">
        <v>206</v>
      </c>
      <c r="B23" s="42"/>
      <c r="C23" s="87" t="n">
        <f aca="false">Indiv_GrossTotal_AY2012!B23+HUF_GrossTotal_AY2012!B23</f>
        <v>133</v>
      </c>
      <c r="D23" s="87" t="n">
        <f aca="false">Indiv_GrossTotal_AY2012!C23+HUF_GrossTotal_AY2012!C23</f>
        <v>4383</v>
      </c>
      <c r="E23" s="87" t="n">
        <f aca="false">100*(D23/C23)</f>
        <v>3295.48872180451</v>
      </c>
    </row>
    <row r="24" customFormat="false" ht="16" hidden="false" customHeight="true" outlineLevel="0" collapsed="false">
      <c r="A24" s="42" t="s">
        <v>207</v>
      </c>
      <c r="B24" s="42"/>
      <c r="C24" s="87" t="n">
        <f aca="false">Indiv_GrossTotal_AY2012!B24+HUF_GrossTotal_AY2012!B24</f>
        <v>53</v>
      </c>
      <c r="D24" s="87" t="n">
        <f aca="false">Indiv_GrossTotal_AY2012!C24+HUF_GrossTotal_AY2012!C24</f>
        <v>3697</v>
      </c>
      <c r="E24" s="87" t="n">
        <f aca="false">100*(D24/C24)</f>
        <v>6975.47169811321</v>
      </c>
    </row>
    <row r="25" customFormat="false" ht="16" hidden="false" customHeight="true" outlineLevel="0" collapsed="false">
      <c r="A25" s="42" t="s">
        <v>208</v>
      </c>
      <c r="B25" s="42"/>
      <c r="C25" s="87" t="n">
        <f aca="false">Indiv_GrossTotal_AY2012!B25+HUF_GrossTotal_AY2012!B25</f>
        <v>27</v>
      </c>
      <c r="D25" s="87" t="n">
        <f aca="false">Indiv_GrossTotal_AY2012!C25+HUF_GrossTotal_AY2012!C25</f>
        <v>5256</v>
      </c>
      <c r="E25" s="87" t="n">
        <f aca="false">100*(D25/C25)</f>
        <v>19466.6666666667</v>
      </c>
    </row>
    <row r="26" customFormat="false" ht="16" hidden="false" customHeight="true" outlineLevel="0" collapsed="false">
      <c r="A26" s="42" t="s">
        <v>209</v>
      </c>
      <c r="B26" s="42"/>
      <c r="C26" s="87" t="n">
        <f aca="false">Indiv_GrossTotal_AY2012!B26+HUF_GrossTotal_AY2012!B26</f>
        <v>3</v>
      </c>
      <c r="D26" s="87" t="n">
        <f aca="false">Indiv_GrossTotal_AY2012!C26+HUF_GrossTotal_AY2012!C26</f>
        <v>1920</v>
      </c>
      <c r="E26" s="87" t="n">
        <f aca="false">100*(D26/C26)</f>
        <v>64000</v>
      </c>
    </row>
    <row r="27" customFormat="false" ht="16" hidden="false" customHeight="true" outlineLevel="0" collapsed="false">
      <c r="A27" s="49" t="s">
        <v>50</v>
      </c>
      <c r="B27" s="49"/>
      <c r="C27" s="88" t="n">
        <f aca="false">SUM(C3:C26)</f>
        <v>29765659</v>
      </c>
      <c r="D27" s="60" t="n">
        <f aca="false">SUM(D3:D26)</f>
        <v>1240259</v>
      </c>
      <c r="E27" s="51"/>
    </row>
    <row r="28" customFormat="false" ht="16" hidden="false" customHeight="false" outlineLevel="0" collapsed="false">
      <c r="A28" s="52" t="s">
        <v>210</v>
      </c>
    </row>
    <row r="29" customFormat="false" ht="16" hidden="false" customHeight="false" outlineLevel="0" collapsed="false">
      <c r="A29" s="71" t="s">
        <v>224</v>
      </c>
    </row>
    <row r="30" customFormat="false" ht="16" hidden="false" customHeight="false" outlineLevel="0" collapsed="false">
      <c r="A30" s="53" t="s">
        <v>225</v>
      </c>
    </row>
    <row r="31" customFormat="false" ht="16" hidden="false" customHeight="false" outlineLevel="0" collapsed="false">
      <c r="A31" s="71" t="s">
        <v>226</v>
      </c>
    </row>
    <row r="32" customFormat="false" ht="16" hidden="false" customHeight="false" outlineLevel="0" collapsed="false">
      <c r="A32" s="71" t="s">
        <v>227</v>
      </c>
    </row>
    <row r="33" customFormat="false" ht="16" hidden="false" customHeight="false" outlineLevel="0" collapsed="false">
      <c r="A33" s="71" t="s">
        <v>228</v>
      </c>
    </row>
    <row r="34" customFormat="false" ht="16" hidden="false" customHeight="false" outlineLevel="0" collapsed="false">
      <c r="A34" s="53" t="s">
        <v>229</v>
      </c>
    </row>
  </sheetData>
  <mergeCells count="26">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736"/>
  <sheetViews>
    <sheetView showFormulas="false" showGridLines="true" showRowColHeaders="true" showZeros="true" rightToLeft="false" tabSelected="false" showOutlineSymbols="true" defaultGridColor="true" view="normal" topLeftCell="A1657" colorId="64" zoomScale="100" zoomScaleNormal="100" zoomScalePageLayoutView="100" workbookViewId="0">
      <selection pane="topLeft" activeCell="D1684" activeCellId="1" sqref="E1736 D1684"/>
    </sheetView>
  </sheetViews>
  <sheetFormatPr defaultColWidth="8.82421875" defaultRowHeight="13" zeroHeight="false" outlineLevelRow="0" outlineLevelCol="0"/>
  <cols>
    <col collapsed="false" customWidth="false" hidden="false" outlineLevel="0" max="1" min="1" style="2" width="8.82"/>
    <col collapsed="false" customWidth="true" hidden="false" outlineLevel="0" max="2" min="2" style="2" width="36.82"/>
    <col collapsed="false" customWidth="false" hidden="false" outlineLevel="0" max="3" min="3" style="3" width="8.82"/>
    <col collapsed="false" customWidth="true" hidden="false" outlineLevel="0" max="4" min="4" style="2" width="17.15"/>
    <col collapsed="false" customWidth="true" hidden="false" outlineLevel="0" max="6" min="5" style="2" width="12.82"/>
    <col collapsed="false" customWidth="false" hidden="false" outlineLevel="0" max="257" min="7" style="2" width="8.82"/>
  </cols>
  <sheetData>
    <row r="1" customFormat="false" ht="13" hidden="false" customHeight="false" outlineLevel="0" collapsed="false">
      <c r="A1" s="2" t="s">
        <v>5</v>
      </c>
      <c r="B1" s="2" t="s">
        <v>6</v>
      </c>
      <c r="C1" s="3" t="s">
        <v>7</v>
      </c>
      <c r="D1" s="2" t="s">
        <v>8</v>
      </c>
    </row>
    <row r="2" customFormat="false" ht="13" hidden="false" customHeight="false" outlineLevel="0" collapsed="false">
      <c r="A2" s="2" t="n">
        <v>1923</v>
      </c>
      <c r="B2" s="2" t="n">
        <v>0</v>
      </c>
    </row>
    <row r="3" customFormat="false" ht="13" hidden="false" customHeight="false" outlineLevel="0" collapsed="false">
      <c r="A3" s="2" t="n">
        <v>1923</v>
      </c>
      <c r="B3" s="2" t="n">
        <v>2000</v>
      </c>
      <c r="C3" s="4" t="n">
        <v>66277.3967222681</v>
      </c>
      <c r="D3" s="1" t="n">
        <v>149849</v>
      </c>
    </row>
    <row r="4" customFormat="false" ht="13" hidden="false" customHeight="false" outlineLevel="0" collapsed="false">
      <c r="A4" s="2" t="n">
        <v>1923</v>
      </c>
      <c r="B4" s="2" t="n">
        <v>2500</v>
      </c>
      <c r="C4" s="4" t="n">
        <v>38164.0609364925</v>
      </c>
      <c r="D4" s="1" t="n">
        <v>103523</v>
      </c>
    </row>
    <row r="5" customFormat="false" ht="13" hidden="false" customHeight="false" outlineLevel="0" collapsed="false">
      <c r="A5" s="2" t="n">
        <v>1923</v>
      </c>
      <c r="B5" s="2" t="n">
        <v>3000</v>
      </c>
      <c r="C5" s="4" t="n">
        <v>31680.0535717463</v>
      </c>
      <c r="D5" s="1" t="n">
        <v>100874</v>
      </c>
    </row>
    <row r="6" customFormat="false" ht="13" hidden="false" customHeight="false" outlineLevel="0" collapsed="false">
      <c r="A6" s="2" t="n">
        <v>1923</v>
      </c>
      <c r="B6" s="2" t="n">
        <v>3500</v>
      </c>
      <c r="C6" s="4" t="n">
        <v>47548.704745534</v>
      </c>
      <c r="D6" s="1" t="n">
        <v>197941</v>
      </c>
    </row>
    <row r="7" customFormat="false" ht="13" hidden="false" customHeight="false" outlineLevel="0" collapsed="false">
      <c r="A7" s="2" t="n">
        <v>1923</v>
      </c>
      <c r="B7" s="2" t="n">
        <v>5000</v>
      </c>
      <c r="C7" s="4" t="n">
        <v>38884.3226592519</v>
      </c>
      <c r="D7" s="1" t="n">
        <v>237647</v>
      </c>
    </row>
    <row r="8" customFormat="false" ht="13" hidden="false" customHeight="false" outlineLevel="0" collapsed="false">
      <c r="A8" s="2" t="n">
        <v>1923</v>
      </c>
      <c r="B8" s="2" t="n">
        <v>7500</v>
      </c>
      <c r="C8" s="4" t="n">
        <v>19004.8946839971</v>
      </c>
      <c r="D8" s="1" t="n">
        <v>164822</v>
      </c>
    </row>
    <row r="9" customFormat="false" ht="13" hidden="false" customHeight="false" outlineLevel="0" collapsed="false">
      <c r="A9" s="2" t="n">
        <v>1923</v>
      </c>
      <c r="B9" s="2" t="n">
        <v>10000</v>
      </c>
      <c r="C9" s="4" t="n">
        <v>11863.5745230595</v>
      </c>
      <c r="D9" s="1" t="n">
        <v>130081</v>
      </c>
    </row>
    <row r="10" customFormat="false" ht="13" hidden="false" customHeight="false" outlineLevel="0" collapsed="false">
      <c r="A10" s="2" t="n">
        <v>1923</v>
      </c>
      <c r="B10" s="2" t="n">
        <v>12500</v>
      </c>
      <c r="C10" s="4" t="n">
        <v>5776.09177532598</v>
      </c>
      <c r="D10" s="1" t="n">
        <v>78484</v>
      </c>
    </row>
    <row r="11" customFormat="false" ht="13" hidden="false" customHeight="false" outlineLevel="0" collapsed="false">
      <c r="A11" s="2" t="n">
        <v>1923</v>
      </c>
      <c r="B11" s="2" t="n">
        <v>15000</v>
      </c>
      <c r="C11" s="4" t="n">
        <v>7153.0092375643</v>
      </c>
      <c r="D11" s="1" t="n">
        <v>123362</v>
      </c>
    </row>
    <row r="12" customFormat="false" ht="13" hidden="false" customHeight="false" outlineLevel="0" collapsed="false">
      <c r="A12" s="2" t="n">
        <v>1923</v>
      </c>
      <c r="B12" s="2" t="n">
        <v>20000</v>
      </c>
      <c r="C12" s="4" t="n">
        <v>4052.67536086555</v>
      </c>
      <c r="D12" s="1" t="n">
        <v>90148</v>
      </c>
    </row>
    <row r="13" customFormat="false" ht="13" hidden="false" customHeight="false" outlineLevel="0" collapsed="false">
      <c r="A13" s="2" t="n">
        <v>1923</v>
      </c>
      <c r="B13" s="2" t="n">
        <v>25000</v>
      </c>
      <c r="C13" s="4" t="n">
        <v>2215.75644670486</v>
      </c>
      <c r="D13" s="1" t="n">
        <v>60384</v>
      </c>
    </row>
    <row r="14" customFormat="false" ht="13" hidden="false" customHeight="false" outlineLevel="0" collapsed="false">
      <c r="A14" s="2" t="n">
        <v>1923</v>
      </c>
      <c r="B14" s="2" t="n">
        <v>30000</v>
      </c>
      <c r="C14" s="4" t="n">
        <v>2186.41430790041</v>
      </c>
      <c r="D14" s="1" t="n">
        <v>74988</v>
      </c>
    </row>
    <row r="15" customFormat="false" ht="13" hidden="false" customHeight="false" outlineLevel="0" collapsed="false">
      <c r="A15" s="2" t="n">
        <v>1923</v>
      </c>
      <c r="B15" s="2" t="n">
        <v>40000</v>
      </c>
      <c r="C15" s="4" t="n">
        <v>1008.1142780392</v>
      </c>
      <c r="D15" s="1" t="n">
        <v>44585</v>
      </c>
    </row>
    <row r="16" customFormat="false" ht="13" hidden="false" customHeight="false" outlineLevel="0" collapsed="false">
      <c r="A16" s="2" t="s">
        <v>9</v>
      </c>
      <c r="B16" s="2" t="n">
        <v>50000</v>
      </c>
      <c r="C16" s="4" t="n">
        <v>1996.48551427496</v>
      </c>
      <c r="D16" s="1" t="n">
        <v>176912</v>
      </c>
    </row>
    <row r="17" customFormat="false" ht="13" hidden="false" customHeight="false" outlineLevel="0" collapsed="false">
      <c r="A17" s="2" t="s">
        <v>10</v>
      </c>
      <c r="B17" s="2" t="n">
        <v>0</v>
      </c>
    </row>
    <row r="18" customFormat="false" ht="13" hidden="false" customHeight="false" outlineLevel="0" collapsed="false">
      <c r="A18" s="2" t="s">
        <v>10</v>
      </c>
      <c r="B18" s="2" t="n">
        <v>2000</v>
      </c>
      <c r="C18" s="4" t="n">
        <v>60991.5344994449</v>
      </c>
      <c r="D18" s="1" t="n">
        <v>137898</v>
      </c>
    </row>
    <row r="19" customFormat="false" ht="13" hidden="false" customHeight="false" outlineLevel="0" collapsed="false">
      <c r="A19" s="2" t="s">
        <v>10</v>
      </c>
      <c r="B19" s="2" t="n">
        <v>2500</v>
      </c>
      <c r="C19" s="4" t="n">
        <v>35330.9628974389</v>
      </c>
      <c r="D19" s="1" t="n">
        <v>95838</v>
      </c>
    </row>
    <row r="20" customFormat="false" ht="13" hidden="false" customHeight="false" outlineLevel="0" collapsed="false">
      <c r="A20" s="2" t="s">
        <v>10</v>
      </c>
      <c r="B20" s="2" t="n">
        <v>3000</v>
      </c>
      <c r="C20" s="4" t="n">
        <v>29049.2090650298</v>
      </c>
      <c r="D20" s="1" t="n">
        <v>92497</v>
      </c>
    </row>
    <row r="21" customFormat="false" ht="13" hidden="false" customHeight="false" outlineLevel="0" collapsed="false">
      <c r="A21" s="2" t="s">
        <v>10</v>
      </c>
      <c r="B21" s="2" t="n">
        <v>3500</v>
      </c>
      <c r="C21" s="4" t="n">
        <v>46829.7366019792</v>
      </c>
      <c r="D21" s="1" t="n">
        <v>194948</v>
      </c>
    </row>
    <row r="22" customFormat="false" ht="13" hidden="false" customHeight="false" outlineLevel="0" collapsed="false">
      <c r="A22" s="2" t="s">
        <v>10</v>
      </c>
      <c r="B22" s="2" t="n">
        <v>5000</v>
      </c>
      <c r="C22" s="4" t="n">
        <v>38850.7801102395</v>
      </c>
      <c r="D22" s="1" t="n">
        <v>237442</v>
      </c>
    </row>
    <row r="23" customFormat="false" ht="13" hidden="false" customHeight="false" outlineLevel="0" collapsed="false">
      <c r="A23" s="2" t="s">
        <v>10</v>
      </c>
      <c r="B23" s="2" t="n">
        <v>7500</v>
      </c>
      <c r="C23" s="4" t="n">
        <v>18405.6516359044</v>
      </c>
      <c r="D23" s="1" t="n">
        <v>159625</v>
      </c>
    </row>
    <row r="24" customFormat="false" ht="13" hidden="false" customHeight="false" outlineLevel="0" collapsed="false">
      <c r="A24" s="2" t="s">
        <v>10</v>
      </c>
      <c r="B24" s="2" t="n">
        <v>10000</v>
      </c>
      <c r="C24" s="4" t="n">
        <v>11609.6697139621</v>
      </c>
      <c r="D24" s="1" t="n">
        <v>127297</v>
      </c>
    </row>
    <row r="25" customFormat="false" ht="13" hidden="false" customHeight="false" outlineLevel="0" collapsed="false">
      <c r="A25" s="2" t="s">
        <v>10</v>
      </c>
      <c r="B25" s="2" t="n">
        <v>12500</v>
      </c>
      <c r="C25" s="4" t="n">
        <v>5747.3158224674</v>
      </c>
      <c r="D25" s="1" t="n">
        <v>78093</v>
      </c>
    </row>
    <row r="26" customFormat="false" ht="13" hidden="false" customHeight="false" outlineLevel="0" collapsed="false">
      <c r="A26" s="2" t="s">
        <v>10</v>
      </c>
      <c r="B26" s="2" t="n">
        <v>15000</v>
      </c>
      <c r="C26" s="4" t="n">
        <v>6864.59734453691</v>
      </c>
      <c r="D26" s="1" t="n">
        <v>118388</v>
      </c>
    </row>
    <row r="27" customFormat="false" ht="13" hidden="false" customHeight="false" outlineLevel="0" collapsed="false">
      <c r="A27" s="2" t="s">
        <v>10</v>
      </c>
      <c r="B27" s="2" t="n">
        <v>20000</v>
      </c>
      <c r="C27" s="4" t="n">
        <v>3789.41420240137</v>
      </c>
      <c r="D27" s="1" t="n">
        <v>84292</v>
      </c>
    </row>
    <row r="28" customFormat="false" ht="13" hidden="false" customHeight="false" outlineLevel="0" collapsed="false">
      <c r="A28" s="2" t="s">
        <v>10</v>
      </c>
      <c r="B28" s="2" t="n">
        <v>25000</v>
      </c>
      <c r="C28" s="4" t="n">
        <v>1998.70889466691</v>
      </c>
      <c r="D28" s="1" t="n">
        <v>54469</v>
      </c>
    </row>
    <row r="29" customFormat="false" ht="13" hidden="false" customHeight="false" outlineLevel="0" collapsed="false">
      <c r="A29" s="2" t="s">
        <v>10</v>
      </c>
      <c r="B29" s="2" t="n">
        <v>30000</v>
      </c>
      <c r="C29" s="4" t="n">
        <v>2084.65688091779</v>
      </c>
      <c r="D29" s="1" t="n">
        <v>71498</v>
      </c>
    </row>
    <row r="30" customFormat="false" ht="13" hidden="false" customHeight="false" outlineLevel="0" collapsed="false">
      <c r="A30" s="2" t="s">
        <v>10</v>
      </c>
      <c r="B30" s="2" t="n">
        <v>40000</v>
      </c>
      <c r="C30" s="4" t="n">
        <v>955.927942865612</v>
      </c>
      <c r="D30" s="1" t="n">
        <v>42277</v>
      </c>
    </row>
    <row r="31" customFormat="false" ht="13" hidden="false" customHeight="false" outlineLevel="0" collapsed="false">
      <c r="A31" s="2" t="s">
        <v>10</v>
      </c>
      <c r="B31" s="2" t="n">
        <v>50000</v>
      </c>
      <c r="C31" s="4" t="n">
        <v>1787.47251227461</v>
      </c>
      <c r="D31" s="1" t="n">
        <v>158391</v>
      </c>
    </row>
    <row r="37" customFormat="false" ht="13" hidden="false" customHeight="false" outlineLevel="0" collapsed="false">
      <c r="A37" s="2" t="s">
        <v>5</v>
      </c>
      <c r="B37" s="2" t="s">
        <v>6</v>
      </c>
      <c r="C37" s="3" t="s">
        <v>7</v>
      </c>
      <c r="D37" s="2" t="s">
        <v>11</v>
      </c>
    </row>
    <row r="38" customFormat="false" ht="13" hidden="false" customHeight="false" outlineLevel="0" collapsed="false">
      <c r="A38" s="2" t="s">
        <v>12</v>
      </c>
      <c r="B38" s="2" t="n">
        <v>0</v>
      </c>
    </row>
    <row r="39" customFormat="false" ht="13" hidden="false" customHeight="false" outlineLevel="0" collapsed="false">
      <c r="A39" s="2" t="s">
        <v>12</v>
      </c>
      <c r="B39" s="2" t="n">
        <v>2000</v>
      </c>
      <c r="C39" s="4" t="n">
        <v>61498.4040590931</v>
      </c>
      <c r="D39" s="1" t="n">
        <v>139044</v>
      </c>
    </row>
    <row r="40" customFormat="false" ht="13" hidden="false" customHeight="false" outlineLevel="0" collapsed="false">
      <c r="A40" s="2" t="s">
        <v>12</v>
      </c>
      <c r="B40" s="2" t="n">
        <v>2500</v>
      </c>
      <c r="C40" s="4" t="n">
        <v>36011.4962715564</v>
      </c>
      <c r="D40" s="1" t="n">
        <v>97684</v>
      </c>
    </row>
    <row r="41" customFormat="false" ht="13" hidden="false" customHeight="false" outlineLevel="0" collapsed="false">
      <c r="A41" s="2" t="s">
        <v>12</v>
      </c>
      <c r="B41" s="2" t="n">
        <v>3000</v>
      </c>
      <c r="C41" s="4" t="n">
        <v>29973.474957744</v>
      </c>
      <c r="D41" s="1" t="n">
        <v>95440</v>
      </c>
    </row>
    <row r="42" customFormat="false" ht="13" hidden="false" customHeight="false" outlineLevel="0" collapsed="false">
      <c r="A42" s="2" t="s">
        <v>12</v>
      </c>
      <c r="B42" s="2" t="n">
        <v>3500</v>
      </c>
      <c r="C42" s="4" t="n">
        <v>49405.0982682175</v>
      </c>
      <c r="D42" s="1" t="n">
        <v>205669</v>
      </c>
    </row>
    <row r="43" customFormat="false" ht="13" hidden="false" customHeight="false" outlineLevel="0" collapsed="false">
      <c r="A43" s="2" t="s">
        <v>12</v>
      </c>
      <c r="B43" s="2" t="n">
        <v>5000</v>
      </c>
      <c r="C43" s="4" t="n">
        <v>39243.3097447796</v>
      </c>
      <c r="D43" s="1" t="n">
        <v>239841</v>
      </c>
    </row>
    <row r="44" customFormat="false" ht="13" hidden="false" customHeight="false" outlineLevel="0" collapsed="false">
      <c r="A44" s="2" t="s">
        <v>12</v>
      </c>
      <c r="B44" s="2" t="n">
        <v>7500</v>
      </c>
      <c r="C44" s="4" t="n">
        <v>19282.0892746484</v>
      </c>
      <c r="D44" s="1" t="n">
        <v>167226</v>
      </c>
    </row>
    <row r="45" customFormat="false" ht="13" hidden="false" customHeight="false" outlineLevel="0" collapsed="false">
      <c r="A45" s="2" t="s">
        <v>12</v>
      </c>
      <c r="B45" s="2" t="n">
        <v>10000</v>
      </c>
      <c r="C45" s="4" t="n">
        <v>11962.6192869531</v>
      </c>
      <c r="D45" s="1" t="n">
        <v>131167</v>
      </c>
    </row>
    <row r="46" customFormat="false" ht="13" hidden="false" customHeight="false" outlineLevel="0" collapsed="false">
      <c r="A46" s="2" t="s">
        <v>12</v>
      </c>
      <c r="B46" s="2" t="n">
        <v>12500</v>
      </c>
      <c r="C46" s="4" t="n">
        <v>5898.26078234704</v>
      </c>
      <c r="D46" s="1" t="n">
        <v>80144</v>
      </c>
    </row>
    <row r="47" customFormat="false" ht="13" hidden="false" customHeight="false" outlineLevel="0" collapsed="false">
      <c r="A47" s="2" t="s">
        <v>12</v>
      </c>
      <c r="B47" s="2" t="n">
        <v>15000</v>
      </c>
      <c r="C47" s="4" t="n">
        <v>7706.23357841157</v>
      </c>
      <c r="D47" s="1" t="n">
        <v>132903</v>
      </c>
    </row>
    <row r="48" customFormat="false" ht="13" hidden="false" customHeight="false" outlineLevel="0" collapsed="false">
      <c r="A48" s="2" t="s">
        <v>12</v>
      </c>
      <c r="B48" s="2" t="n">
        <v>20000</v>
      </c>
      <c r="C48" s="4" t="n">
        <v>3977.05970708537</v>
      </c>
      <c r="D48" s="1" t="n">
        <v>88466</v>
      </c>
    </row>
    <row r="49" customFormat="false" ht="13" hidden="false" customHeight="false" outlineLevel="0" collapsed="false">
      <c r="A49" s="2" t="s">
        <v>12</v>
      </c>
      <c r="B49" s="2" t="n">
        <v>25000</v>
      </c>
      <c r="C49" s="4" t="n">
        <v>2170.65899252825</v>
      </c>
      <c r="D49" s="1" t="n">
        <v>59155</v>
      </c>
    </row>
    <row r="50" customFormat="false" ht="13" hidden="false" customHeight="false" outlineLevel="0" collapsed="false">
      <c r="A50" s="2" t="s">
        <v>12</v>
      </c>
      <c r="B50" s="2" t="n">
        <v>30000</v>
      </c>
      <c r="C50" s="4" t="n">
        <v>2207.20314613496</v>
      </c>
      <c r="D50" s="1" t="n">
        <v>75701</v>
      </c>
    </row>
    <row r="51" customFormat="false" ht="13" hidden="false" customHeight="false" outlineLevel="0" collapsed="false">
      <c r="A51" s="2" t="s">
        <v>12</v>
      </c>
      <c r="B51" s="2" t="n">
        <v>40000</v>
      </c>
      <c r="C51" s="4" t="n">
        <v>938.22347993627</v>
      </c>
      <c r="D51" s="1" t="n">
        <v>41494</v>
      </c>
    </row>
    <row r="52" customFormat="false" ht="13" hidden="false" customHeight="false" outlineLevel="0" collapsed="false">
      <c r="A52" s="2" t="s">
        <v>12</v>
      </c>
      <c r="B52" s="2" t="n">
        <v>50000</v>
      </c>
      <c r="C52" s="4" t="n">
        <v>1672.34100499057</v>
      </c>
      <c r="D52" s="1" t="n">
        <v>148189</v>
      </c>
    </row>
    <row r="58" customFormat="false" ht="13" hidden="false" customHeight="false" outlineLevel="0" collapsed="false">
      <c r="A58" s="2" t="s">
        <v>5</v>
      </c>
      <c r="B58" s="2" t="s">
        <v>6</v>
      </c>
      <c r="C58" s="3" t="s">
        <v>7</v>
      </c>
      <c r="D58" s="2" t="s">
        <v>11</v>
      </c>
    </row>
    <row r="59" customFormat="false" ht="13" hidden="false" customHeight="false" outlineLevel="0" collapsed="false">
      <c r="A59" s="2" t="s">
        <v>13</v>
      </c>
      <c r="B59" s="2" t="n">
        <v>0</v>
      </c>
    </row>
    <row r="60" customFormat="false" ht="13" hidden="false" customHeight="false" outlineLevel="0" collapsed="false">
      <c r="A60" s="2" t="s">
        <v>13</v>
      </c>
      <c r="B60" s="2" t="n">
        <v>2000</v>
      </c>
      <c r="C60" s="4" t="n">
        <v>58945.9221841109</v>
      </c>
      <c r="D60" s="1" t="n">
        <v>133273</v>
      </c>
    </row>
    <row r="61" customFormat="false" ht="13" hidden="false" customHeight="false" outlineLevel="0" collapsed="false">
      <c r="A61" s="2" t="s">
        <v>13</v>
      </c>
      <c r="B61" s="2" t="n">
        <v>2500</v>
      </c>
      <c r="C61" s="4" t="n">
        <v>35207.8328069972</v>
      </c>
      <c r="D61" s="1" t="n">
        <v>95504</v>
      </c>
    </row>
    <row r="62" customFormat="false" ht="13" hidden="false" customHeight="false" outlineLevel="0" collapsed="false">
      <c r="A62" s="2" t="s">
        <v>13</v>
      </c>
      <c r="B62" s="2" t="n">
        <v>3000</v>
      </c>
      <c r="C62" s="4" t="n">
        <v>29506.7882038965</v>
      </c>
      <c r="D62" s="1" t="n">
        <v>93954</v>
      </c>
    </row>
    <row r="63" customFormat="false" ht="13" hidden="false" customHeight="false" outlineLevel="0" collapsed="false">
      <c r="A63" s="2" t="s">
        <v>13</v>
      </c>
      <c r="B63" s="2" t="n">
        <v>3500</v>
      </c>
      <c r="C63" s="4" t="n">
        <v>49986.902759928</v>
      </c>
      <c r="D63" s="1" t="n">
        <v>208091</v>
      </c>
    </row>
    <row r="64" customFormat="false" ht="13" hidden="false" customHeight="false" outlineLevel="0" collapsed="false">
      <c r="A64" s="2" t="s">
        <v>13</v>
      </c>
      <c r="B64" s="2" t="n">
        <v>5000</v>
      </c>
      <c r="C64" s="4" t="n">
        <v>39970.6103806823</v>
      </c>
      <c r="D64" s="1" t="n">
        <v>244286</v>
      </c>
    </row>
    <row r="65" customFormat="false" ht="13" hidden="false" customHeight="false" outlineLevel="0" collapsed="false">
      <c r="A65" s="2" t="s">
        <v>13</v>
      </c>
      <c r="B65" s="2" t="n">
        <v>7500</v>
      </c>
      <c r="C65" s="4" t="n">
        <v>19471.7669375525</v>
      </c>
      <c r="D65" s="1" t="n">
        <v>168871</v>
      </c>
    </row>
    <row r="66" customFormat="false" ht="13" hidden="false" customHeight="false" outlineLevel="0" collapsed="false">
      <c r="A66" s="2" t="s">
        <v>13</v>
      </c>
      <c r="B66" s="2" t="n">
        <v>10000</v>
      </c>
      <c r="C66" s="4" t="n">
        <v>11763.4353418853</v>
      </c>
      <c r="D66" s="1" t="n">
        <v>128983</v>
      </c>
    </row>
    <row r="67" customFormat="false" ht="13" hidden="false" customHeight="false" outlineLevel="0" collapsed="false">
      <c r="A67" s="2" t="s">
        <v>13</v>
      </c>
      <c r="B67" s="2" t="n">
        <v>12500</v>
      </c>
      <c r="C67" s="4" t="n">
        <v>5875.66687562688</v>
      </c>
      <c r="D67" s="1" t="n">
        <v>79837</v>
      </c>
    </row>
    <row r="68" customFormat="false" ht="13" hidden="false" customHeight="false" outlineLevel="0" collapsed="false">
      <c r="A68" s="2" t="s">
        <v>13</v>
      </c>
      <c r="B68" s="2" t="n">
        <v>15000</v>
      </c>
      <c r="C68" s="4" t="n">
        <v>7240.44895101129</v>
      </c>
      <c r="D68" s="1" t="n">
        <v>124870</v>
      </c>
    </row>
    <row r="69" customFormat="false" ht="13" hidden="false" customHeight="false" outlineLevel="0" collapsed="false">
      <c r="A69" s="2" t="s">
        <v>13</v>
      </c>
      <c r="B69" s="2" t="n">
        <v>20000</v>
      </c>
      <c r="C69" s="4" t="n">
        <v>3932.41859875973</v>
      </c>
      <c r="D69" s="1" t="n">
        <v>87473</v>
      </c>
    </row>
    <row r="70" customFormat="false" ht="13" hidden="false" customHeight="false" outlineLevel="0" collapsed="false">
      <c r="A70" s="2" t="s">
        <v>13</v>
      </c>
      <c r="B70" s="2" t="n">
        <v>25000</v>
      </c>
      <c r="C70" s="4" t="n">
        <v>2213.07775333229</v>
      </c>
      <c r="D70" s="1" t="n">
        <v>60311</v>
      </c>
    </row>
    <row r="71" customFormat="false" ht="13" hidden="false" customHeight="false" outlineLevel="0" collapsed="false">
      <c r="A71" s="2" t="s">
        <v>13</v>
      </c>
      <c r="B71" s="2" t="n">
        <v>30000</v>
      </c>
      <c r="C71" s="4" t="n">
        <v>2077.95080406793</v>
      </c>
      <c r="D71" s="1" t="n">
        <v>71268</v>
      </c>
    </row>
    <row r="72" customFormat="false" ht="13" hidden="false" customHeight="false" outlineLevel="0" collapsed="false">
      <c r="A72" s="2" t="s">
        <v>13</v>
      </c>
      <c r="B72" s="2" t="n">
        <v>40000</v>
      </c>
      <c r="C72" s="4" t="n">
        <v>905.708770239727</v>
      </c>
      <c r="D72" s="1" t="n">
        <v>40056</v>
      </c>
    </row>
    <row r="73" customFormat="false" ht="13" hidden="false" customHeight="false" outlineLevel="0" collapsed="false">
      <c r="A73" s="2" t="s">
        <v>13</v>
      </c>
      <c r="B73" s="2" t="n">
        <v>50000</v>
      </c>
      <c r="C73" s="4" t="n">
        <v>1633.00083302506</v>
      </c>
      <c r="D73" s="1" t="n">
        <v>144703</v>
      </c>
    </row>
    <row r="79" customFormat="false" ht="13" hidden="false" customHeight="false" outlineLevel="0" collapsed="false">
      <c r="A79" s="2" t="s">
        <v>5</v>
      </c>
      <c r="B79" s="2" t="s">
        <v>6</v>
      </c>
      <c r="C79" s="3" t="s">
        <v>7</v>
      </c>
      <c r="D79" s="2" t="s">
        <v>11</v>
      </c>
    </row>
    <row r="80" customFormat="false" ht="13" hidden="false" customHeight="false" outlineLevel="0" collapsed="false">
      <c r="A80" s="2" t="s">
        <v>14</v>
      </c>
      <c r="B80" s="2" t="n">
        <v>0</v>
      </c>
    </row>
    <row r="81" customFormat="false" ht="13" hidden="false" customHeight="false" outlineLevel="0" collapsed="false">
      <c r="A81" s="2" t="s">
        <v>14</v>
      </c>
      <c r="B81" s="2" t="n">
        <v>2000</v>
      </c>
      <c r="C81" s="4" t="n">
        <v>60681.0437220688</v>
      </c>
      <c r="D81" s="1" t="n">
        <v>137196</v>
      </c>
    </row>
    <row r="82" customFormat="false" ht="13" hidden="false" customHeight="false" outlineLevel="0" collapsed="false">
      <c r="A82" s="2" t="s">
        <v>14</v>
      </c>
      <c r="B82" s="2" t="n">
        <v>2500</v>
      </c>
      <c r="C82" s="4" t="n">
        <v>36940.8703973149</v>
      </c>
      <c r="D82" s="1" t="n">
        <v>100205</v>
      </c>
    </row>
    <row r="83" customFormat="false" ht="13" hidden="false" customHeight="false" outlineLevel="0" collapsed="false">
      <c r="A83" s="2" t="s">
        <v>14</v>
      </c>
      <c r="B83" s="2" t="n">
        <v>3000</v>
      </c>
      <c r="C83" s="4" t="n">
        <v>31408.0813450761</v>
      </c>
      <c r="D83" s="1" t="n">
        <v>100008</v>
      </c>
    </row>
    <row r="84" customFormat="false" ht="13" hidden="false" customHeight="false" outlineLevel="0" collapsed="false">
      <c r="A84" s="2" t="s">
        <v>14</v>
      </c>
      <c r="B84" s="2" t="n">
        <v>3500</v>
      </c>
      <c r="C84" s="4" t="n">
        <v>53411.6701580774</v>
      </c>
      <c r="D84" s="1" t="n">
        <v>222348</v>
      </c>
    </row>
    <row r="85" customFormat="false" ht="13" hidden="false" customHeight="false" outlineLevel="0" collapsed="false">
      <c r="A85" s="2" t="s">
        <v>14</v>
      </c>
      <c r="B85" s="2" t="n">
        <v>5000</v>
      </c>
      <c r="C85" s="4" t="n">
        <v>41368.2711302619</v>
      </c>
      <c r="D85" s="1" t="n">
        <v>252828</v>
      </c>
    </row>
    <row r="86" customFormat="false" ht="13" hidden="false" customHeight="false" outlineLevel="0" collapsed="false">
      <c r="A86" s="2" t="s">
        <v>14</v>
      </c>
      <c r="B86" s="2" t="n">
        <v>7500</v>
      </c>
      <c r="C86" s="4" t="n">
        <v>20462.2417851792</v>
      </c>
      <c r="D86" s="1" t="n">
        <v>177461</v>
      </c>
    </row>
    <row r="87" customFormat="false" ht="13" hidden="false" customHeight="false" outlineLevel="0" collapsed="false">
      <c r="A87" s="2" t="s">
        <v>14</v>
      </c>
      <c r="B87" s="2" t="n">
        <v>10000</v>
      </c>
      <c r="C87" s="4" t="n">
        <v>12474.44176851</v>
      </c>
      <c r="D87" s="1" t="n">
        <v>136779</v>
      </c>
    </row>
    <row r="88" customFormat="false" ht="13" hidden="false" customHeight="false" outlineLevel="0" collapsed="false">
      <c r="A88" s="2" t="s">
        <v>14</v>
      </c>
      <c r="B88" s="2" t="n">
        <v>12500</v>
      </c>
      <c r="C88" s="4" t="n">
        <v>6123.24310431294</v>
      </c>
      <c r="D88" s="1" t="n">
        <v>83201</v>
      </c>
    </row>
    <row r="89" customFormat="false" ht="13" hidden="false" customHeight="false" outlineLevel="0" collapsed="false">
      <c r="A89" s="2" t="s">
        <v>14</v>
      </c>
      <c r="B89" s="2" t="n">
        <v>15000</v>
      </c>
      <c r="C89" s="4" t="n">
        <v>7817.33072096092</v>
      </c>
      <c r="D89" s="1" t="n">
        <v>134819</v>
      </c>
    </row>
    <row r="90" customFormat="false" ht="13" hidden="false" customHeight="false" outlineLevel="0" collapsed="false">
      <c r="A90" s="2" t="s">
        <v>14</v>
      </c>
      <c r="B90" s="2" t="n">
        <v>20000</v>
      </c>
      <c r="C90" s="4" t="n">
        <v>4143.66589787571</v>
      </c>
      <c r="D90" s="1" t="n">
        <v>92172</v>
      </c>
    </row>
    <row r="91" customFormat="false" ht="13" hidden="false" customHeight="false" outlineLevel="0" collapsed="false">
      <c r="A91" s="2" t="s">
        <v>14</v>
      </c>
      <c r="B91" s="2" t="n">
        <v>25000</v>
      </c>
      <c r="C91" s="4" t="n">
        <v>2235.60813320571</v>
      </c>
      <c r="D91" s="1" t="n">
        <v>60925</v>
      </c>
    </row>
    <row r="92" customFormat="false" ht="13" hidden="false" customHeight="false" outlineLevel="0" collapsed="false">
      <c r="A92" s="2" t="s">
        <v>14</v>
      </c>
      <c r="B92" s="2" t="n">
        <v>30000</v>
      </c>
      <c r="C92" s="4" t="n">
        <v>2237.35133510345</v>
      </c>
      <c r="D92" s="1" t="n">
        <v>76735</v>
      </c>
    </row>
    <row r="93" customFormat="false" ht="13" hidden="false" customHeight="false" outlineLevel="0" collapsed="false">
      <c r="A93" s="2" t="s">
        <v>14</v>
      </c>
      <c r="B93" s="2" t="n">
        <v>40000</v>
      </c>
      <c r="C93" s="4" t="n">
        <v>967.753529215606</v>
      </c>
      <c r="D93" s="1" t="n">
        <v>42800</v>
      </c>
    </row>
    <row r="94" customFormat="false" ht="13" hidden="false" customHeight="false" outlineLevel="0" collapsed="false">
      <c r="A94" s="2" t="s">
        <v>14</v>
      </c>
      <c r="B94" s="2" t="n">
        <v>50000</v>
      </c>
      <c r="C94" s="4" t="n">
        <v>1595.70328043011</v>
      </c>
      <c r="D94" s="1" t="n">
        <v>141398</v>
      </c>
    </row>
    <row r="100" customFormat="false" ht="13" hidden="false" customHeight="false" outlineLevel="0" collapsed="false">
      <c r="A100" s="2" t="s">
        <v>5</v>
      </c>
      <c r="B100" s="2" t="s">
        <v>6</v>
      </c>
      <c r="C100" s="3" t="s">
        <v>7</v>
      </c>
      <c r="D100" s="2" t="s">
        <v>11</v>
      </c>
    </row>
    <row r="101" customFormat="false" ht="13" hidden="false" customHeight="false" outlineLevel="0" collapsed="false">
      <c r="A101" s="2" t="s">
        <v>15</v>
      </c>
      <c r="B101" s="2" t="n">
        <v>0</v>
      </c>
    </row>
    <row r="102" customFormat="false" ht="13" hidden="false" customHeight="false" outlineLevel="0" collapsed="false">
      <c r="A102" s="2" t="s">
        <v>15</v>
      </c>
      <c r="B102" s="2" t="n">
        <v>2000</v>
      </c>
      <c r="C102" s="4" t="n">
        <v>62458.1832427201</v>
      </c>
      <c r="D102" s="1" t="n">
        <v>141214</v>
      </c>
    </row>
    <row r="103" customFormat="false" ht="13" hidden="false" customHeight="false" outlineLevel="0" collapsed="false">
      <c r="A103" s="2" t="s">
        <v>15</v>
      </c>
      <c r="B103" s="2" t="n">
        <v>2500</v>
      </c>
      <c r="C103" s="4" t="n">
        <v>36898.4753062945</v>
      </c>
      <c r="D103" s="1" t="n">
        <v>100090</v>
      </c>
    </row>
    <row r="104" customFormat="false" ht="13" hidden="false" customHeight="false" outlineLevel="0" collapsed="false">
      <c r="A104" s="2" t="s">
        <v>15</v>
      </c>
      <c r="B104" s="2" t="n">
        <v>3000</v>
      </c>
      <c r="C104" s="4" t="n">
        <v>31125.43122498</v>
      </c>
      <c r="D104" s="1" t="n">
        <v>99108</v>
      </c>
    </row>
    <row r="105" customFormat="false" ht="13" hidden="false" customHeight="false" outlineLevel="0" collapsed="false">
      <c r="A105" s="2" t="s">
        <v>15</v>
      </c>
      <c r="B105" s="2" t="n">
        <v>3500</v>
      </c>
      <c r="C105" s="4" t="n">
        <v>53922.1303335047</v>
      </c>
      <c r="D105" s="1" t="n">
        <v>224473</v>
      </c>
    </row>
    <row r="106" customFormat="false" ht="13" hidden="false" customHeight="false" outlineLevel="0" collapsed="false">
      <c r="A106" s="2" t="s">
        <v>15</v>
      </c>
      <c r="B106" s="2" t="n">
        <v>5000</v>
      </c>
      <c r="C106" s="4" t="n">
        <v>42552.5685436846</v>
      </c>
      <c r="D106" s="1" t="n">
        <v>260066</v>
      </c>
    </row>
    <row r="107" customFormat="false" ht="13" hidden="false" customHeight="false" outlineLevel="0" collapsed="false">
      <c r="A107" s="2" t="s">
        <v>15</v>
      </c>
      <c r="B107" s="2" t="n">
        <v>7500</v>
      </c>
      <c r="C107" s="4" t="n">
        <v>21151.5384835625</v>
      </c>
      <c r="D107" s="1" t="n">
        <v>183439</v>
      </c>
    </row>
    <row r="108" customFormat="false" ht="13" hidden="false" customHeight="false" outlineLevel="0" collapsed="false">
      <c r="A108" s="2" t="s">
        <v>15</v>
      </c>
      <c r="B108" s="2" t="n">
        <v>10000</v>
      </c>
      <c r="C108" s="4" t="n">
        <v>12885.0306516122</v>
      </c>
      <c r="D108" s="1" t="n">
        <v>141281</v>
      </c>
    </row>
    <row r="109" customFormat="false" ht="13" hidden="false" customHeight="false" outlineLevel="0" collapsed="false">
      <c r="A109" s="2" t="s">
        <v>15</v>
      </c>
      <c r="B109" s="2" t="n">
        <v>12500</v>
      </c>
      <c r="C109" s="4" t="n">
        <v>6333.13828986961</v>
      </c>
      <c r="D109" s="1" t="n">
        <v>86053</v>
      </c>
    </row>
    <row r="110" customFormat="false" ht="13" hidden="false" customHeight="false" outlineLevel="0" collapsed="false">
      <c r="A110" s="2" t="s">
        <v>15</v>
      </c>
      <c r="B110" s="2" t="n">
        <v>15000</v>
      </c>
      <c r="C110" s="4" t="n">
        <v>8000.26990924026</v>
      </c>
      <c r="D110" s="1" t="n">
        <v>137974</v>
      </c>
    </row>
    <row r="111" customFormat="false" ht="13" hidden="false" customHeight="false" outlineLevel="0" collapsed="false">
      <c r="A111" s="2" t="s">
        <v>15</v>
      </c>
      <c r="B111" s="2" t="n">
        <v>20000</v>
      </c>
      <c r="C111" s="4" t="n">
        <v>4160.20963187756</v>
      </c>
      <c r="D111" s="1" t="n">
        <v>92540</v>
      </c>
    </row>
    <row r="112" customFormat="false" ht="13" hidden="false" customHeight="false" outlineLevel="0" collapsed="false">
      <c r="A112" s="2" t="s">
        <v>15</v>
      </c>
      <c r="B112" s="2" t="n">
        <v>25000</v>
      </c>
      <c r="C112" s="4" t="n">
        <v>2298.02535822964</v>
      </c>
      <c r="D112" s="1" t="n">
        <v>62626</v>
      </c>
    </row>
    <row r="113" customFormat="false" ht="13" hidden="false" customHeight="false" outlineLevel="0" collapsed="false">
      <c r="A113" s="2" t="s">
        <v>15</v>
      </c>
      <c r="B113" s="2" t="n">
        <v>30000</v>
      </c>
      <c r="C113" s="4" t="n">
        <v>2249.74299884775</v>
      </c>
      <c r="D113" s="1" t="n">
        <v>77160</v>
      </c>
    </row>
    <row r="114" customFormat="false" ht="13" hidden="false" customHeight="false" outlineLevel="0" collapsed="false">
      <c r="A114" s="2" t="s">
        <v>15</v>
      </c>
      <c r="B114" s="2" t="n">
        <v>40000</v>
      </c>
      <c r="C114" s="4" t="n">
        <v>1014.35493163882</v>
      </c>
      <c r="D114" s="1" t="n">
        <v>44861</v>
      </c>
    </row>
    <row r="115" customFormat="false" ht="13" hidden="false" customHeight="false" outlineLevel="0" collapsed="false">
      <c r="A115" s="2" t="s">
        <v>15</v>
      </c>
      <c r="B115" s="2" t="n">
        <v>50000</v>
      </c>
      <c r="C115" s="4" t="n">
        <v>1812.17579294945</v>
      </c>
      <c r="D115" s="1" t="n">
        <v>160580</v>
      </c>
    </row>
    <row r="122" customFormat="false" ht="13" hidden="false" customHeight="false" outlineLevel="0" collapsed="false">
      <c r="A122" s="2" t="s">
        <v>5</v>
      </c>
      <c r="B122" s="2" t="s">
        <v>6</v>
      </c>
      <c r="C122" s="3" t="s">
        <v>7</v>
      </c>
      <c r="D122" s="2" t="s">
        <v>11</v>
      </c>
    </row>
    <row r="123" customFormat="false" ht="13" hidden="false" customHeight="false" outlineLevel="0" collapsed="false">
      <c r="A123" s="2" t="s">
        <v>16</v>
      </c>
      <c r="B123" s="2" t="n">
        <v>0</v>
      </c>
    </row>
    <row r="124" customFormat="false" ht="13" hidden="false" customHeight="false" outlineLevel="0" collapsed="false">
      <c r="A124" s="2" t="s">
        <v>16</v>
      </c>
      <c r="B124" s="2" t="n">
        <v>2000</v>
      </c>
      <c r="C124" s="4" t="n">
        <v>62819.0955993282</v>
      </c>
      <c r="D124" s="1" t="n">
        <v>142030</v>
      </c>
    </row>
    <row r="125" customFormat="false" ht="13" hidden="false" customHeight="false" outlineLevel="0" collapsed="false">
      <c r="A125" s="2" t="s">
        <v>16</v>
      </c>
      <c r="B125" s="2" t="n">
        <v>2500</v>
      </c>
      <c r="C125" s="4" t="n">
        <v>39091.2231444586</v>
      </c>
      <c r="D125" s="1" t="n">
        <v>106038</v>
      </c>
    </row>
    <row r="126" customFormat="false" ht="13" hidden="false" customHeight="false" outlineLevel="0" collapsed="false">
      <c r="A126" s="2" t="s">
        <v>16</v>
      </c>
      <c r="B126" s="2" t="n">
        <v>3000</v>
      </c>
      <c r="C126" s="4" t="n">
        <v>32604.3194644605</v>
      </c>
      <c r="D126" s="1" t="n">
        <v>103817</v>
      </c>
    </row>
    <row r="127" customFormat="false" ht="13" hidden="false" customHeight="false" outlineLevel="0" collapsed="false">
      <c r="A127" s="2" t="s">
        <v>16</v>
      </c>
      <c r="B127" s="2" t="n">
        <v>3500</v>
      </c>
      <c r="C127" s="4" t="n">
        <v>55718.2295013494</v>
      </c>
      <c r="D127" s="1" t="n">
        <v>231950</v>
      </c>
    </row>
    <row r="128" customFormat="false" ht="13" hidden="false" customHeight="false" outlineLevel="0" collapsed="false">
      <c r="A128" s="2" t="s">
        <v>16</v>
      </c>
      <c r="B128" s="2" t="n">
        <v>5000</v>
      </c>
      <c r="C128" s="4" t="n">
        <v>43507.9585128715</v>
      </c>
      <c r="D128" s="1" t="n">
        <v>265905</v>
      </c>
    </row>
    <row r="129" customFormat="false" ht="13" hidden="false" customHeight="false" outlineLevel="0" collapsed="false">
      <c r="A129" s="2" t="s">
        <v>16</v>
      </c>
      <c r="B129" s="2" t="n">
        <v>7500</v>
      </c>
      <c r="C129" s="4" t="n">
        <v>22352.4459967211</v>
      </c>
      <c r="D129" s="1" t="n">
        <v>193854</v>
      </c>
    </row>
    <row r="130" customFormat="false" ht="13" hidden="false" customHeight="false" outlineLevel="0" collapsed="false">
      <c r="A130" s="2" t="s">
        <v>16</v>
      </c>
      <c r="B130" s="2" t="n">
        <v>10000</v>
      </c>
      <c r="C130" s="4" t="n">
        <v>13127.0792735032</v>
      </c>
      <c r="D130" s="1" t="n">
        <v>143935</v>
      </c>
    </row>
    <row r="131" customFormat="false" ht="13" hidden="false" customHeight="false" outlineLevel="0" collapsed="false">
      <c r="A131" s="2" t="s">
        <v>16</v>
      </c>
      <c r="B131" s="2" t="n">
        <v>12500</v>
      </c>
      <c r="C131" s="4" t="n">
        <v>6680.8047893681</v>
      </c>
      <c r="D131" s="1" t="n">
        <v>90777</v>
      </c>
    </row>
    <row r="132" customFormat="false" ht="13" hidden="false" customHeight="false" outlineLevel="0" collapsed="false">
      <c r="A132" s="2" t="s">
        <v>16</v>
      </c>
      <c r="B132" s="2" t="n">
        <v>15000</v>
      </c>
      <c r="C132" s="4" t="n">
        <v>8387.37039131723</v>
      </c>
      <c r="D132" s="1" t="n">
        <v>144650</v>
      </c>
    </row>
    <row r="133" customFormat="false" ht="13" hidden="false" customHeight="false" outlineLevel="0" collapsed="false">
      <c r="A133" s="2" t="s">
        <v>16</v>
      </c>
      <c r="B133" s="2" t="n">
        <v>20000</v>
      </c>
      <c r="C133" s="4" t="n">
        <v>4286.58038263623</v>
      </c>
      <c r="D133" s="1" t="n">
        <v>95351</v>
      </c>
    </row>
    <row r="134" customFormat="false" ht="13" hidden="false" customHeight="false" outlineLevel="0" collapsed="false">
      <c r="A134" s="2" t="s">
        <v>16</v>
      </c>
      <c r="B134" s="2" t="n">
        <v>25000</v>
      </c>
      <c r="C134" s="4" t="n">
        <v>2365.54310899039</v>
      </c>
      <c r="D134" s="1" t="n">
        <v>64466</v>
      </c>
    </row>
    <row r="135" customFormat="false" ht="13" hidden="false" customHeight="false" outlineLevel="0" collapsed="false">
      <c r="A135" s="2" t="s">
        <v>16</v>
      </c>
      <c r="B135" s="2" t="n">
        <v>30000</v>
      </c>
      <c r="C135" s="4" t="n">
        <v>2306.5988677922</v>
      </c>
      <c r="D135" s="1" t="n">
        <v>79110</v>
      </c>
    </row>
    <row r="136" customFormat="false" ht="13" hidden="false" customHeight="false" outlineLevel="0" collapsed="false">
      <c r="A136" s="2" t="s">
        <v>16</v>
      </c>
      <c r="B136" s="2" t="n">
        <v>40000</v>
      </c>
      <c r="C136" s="4" t="n">
        <v>1026.18051798881</v>
      </c>
      <c r="D136" s="1" t="n">
        <v>45384</v>
      </c>
    </row>
    <row r="137" customFormat="false" ht="13" hidden="false" customHeight="false" outlineLevel="0" collapsed="false">
      <c r="A137" s="2" t="s">
        <v>16</v>
      </c>
      <c r="B137" s="2" t="n">
        <v>50000</v>
      </c>
      <c r="C137" s="4" t="n">
        <v>1743.81011258024</v>
      </c>
      <c r="D137" s="1" t="n">
        <v>154522</v>
      </c>
    </row>
    <row r="144" customFormat="false" ht="13" hidden="false" customHeight="false" outlineLevel="0" collapsed="false">
      <c r="A144" s="2" t="s">
        <v>5</v>
      </c>
      <c r="B144" s="2" t="s">
        <v>6</v>
      </c>
      <c r="C144" s="3" t="s">
        <v>7</v>
      </c>
      <c r="D144" s="2" t="s">
        <v>11</v>
      </c>
    </row>
    <row r="145" customFormat="false" ht="13" hidden="false" customHeight="false" outlineLevel="0" collapsed="false">
      <c r="A145" s="2" t="s">
        <v>17</v>
      </c>
      <c r="B145" s="2" t="n">
        <v>0</v>
      </c>
    </row>
    <row r="146" customFormat="false" ht="13" hidden="false" customHeight="false" outlineLevel="0" collapsed="false">
      <c r="A146" s="2" t="s">
        <v>17</v>
      </c>
      <c r="B146" s="2" t="n">
        <v>2000</v>
      </c>
      <c r="C146" s="4" t="n">
        <v>61277.6990763144</v>
      </c>
      <c r="D146" s="1" t="n">
        <v>138545</v>
      </c>
    </row>
    <row r="147" customFormat="false" ht="13" hidden="false" customHeight="false" outlineLevel="0" collapsed="false">
      <c r="A147" s="2" t="s">
        <v>17</v>
      </c>
      <c r="B147" s="2" t="n">
        <v>2500</v>
      </c>
      <c r="C147" s="4" t="n">
        <v>38733.9984209917</v>
      </c>
      <c r="D147" s="1" t="n">
        <v>105069</v>
      </c>
    </row>
    <row r="148" customFormat="false" ht="13" hidden="false" customHeight="false" outlineLevel="0" collapsed="false">
      <c r="A148" s="2" t="s">
        <v>17</v>
      </c>
      <c r="B148" s="2" t="n">
        <v>3000</v>
      </c>
      <c r="C148" s="4" t="n">
        <v>31974.9518637132</v>
      </c>
      <c r="D148" s="1" t="n">
        <v>101813</v>
      </c>
    </row>
    <row r="149" customFormat="false" ht="13" hidden="false" customHeight="false" outlineLevel="0" collapsed="false">
      <c r="A149" s="2" t="s">
        <v>17</v>
      </c>
      <c r="B149" s="2" t="n">
        <v>3500</v>
      </c>
      <c r="C149" s="4" t="n">
        <v>54311.2811495952</v>
      </c>
      <c r="D149" s="1" t="n">
        <v>226093</v>
      </c>
    </row>
    <row r="150" customFormat="false" ht="13" hidden="false" customHeight="false" outlineLevel="0" collapsed="false">
      <c r="A150" s="2" t="s">
        <v>17</v>
      </c>
      <c r="B150" s="2" t="n">
        <v>5000</v>
      </c>
      <c r="C150" s="4" t="n">
        <v>41934.8947752857</v>
      </c>
      <c r="D150" s="1" t="n">
        <v>256291</v>
      </c>
    </row>
    <row r="151" customFormat="false" ht="13" hidden="false" customHeight="false" outlineLevel="0" collapsed="false">
      <c r="A151" s="2" t="s">
        <v>17</v>
      </c>
      <c r="B151" s="2" t="n">
        <v>7500</v>
      </c>
      <c r="C151" s="4" t="n">
        <v>21073.1306958575</v>
      </c>
      <c r="D151" s="1" t="n">
        <v>182759</v>
      </c>
    </row>
    <row r="152" customFormat="false" ht="13" hidden="false" customHeight="false" outlineLevel="0" collapsed="false">
      <c r="A152" s="2" t="s">
        <v>17</v>
      </c>
      <c r="B152" s="2" t="n">
        <v>10000</v>
      </c>
      <c r="C152" s="4" t="n">
        <v>12205.0327146043</v>
      </c>
      <c r="D152" s="1" t="n">
        <v>133825</v>
      </c>
    </row>
    <row r="153" customFormat="false" ht="13" hidden="false" customHeight="false" outlineLevel="0" collapsed="false">
      <c r="A153" s="2" t="s">
        <v>17</v>
      </c>
      <c r="B153" s="2" t="n">
        <v>12500</v>
      </c>
      <c r="C153" s="4" t="n">
        <v>6736.66399197593</v>
      </c>
      <c r="D153" s="1" t="n">
        <v>91536</v>
      </c>
    </row>
    <row r="154" customFormat="false" ht="13" hidden="false" customHeight="false" outlineLevel="0" collapsed="false">
      <c r="A154" s="2" t="s">
        <v>17</v>
      </c>
      <c r="B154" s="2" t="n">
        <v>15000</v>
      </c>
      <c r="C154" s="4" t="n">
        <v>7787.52699900353</v>
      </c>
      <c r="D154" s="1" t="n">
        <v>134305</v>
      </c>
    </row>
    <row r="155" customFormat="false" ht="13" hidden="false" customHeight="false" outlineLevel="0" collapsed="false">
      <c r="A155" s="2" t="s">
        <v>17</v>
      </c>
      <c r="B155" s="2" t="n">
        <v>20000</v>
      </c>
      <c r="C155" s="4" t="n">
        <v>3793.01066631482</v>
      </c>
      <c r="D155" s="1" t="n">
        <v>84372</v>
      </c>
    </row>
    <row r="156" customFormat="false" ht="13" hidden="false" customHeight="false" outlineLevel="0" collapsed="false">
      <c r="A156" s="2" t="s">
        <v>17</v>
      </c>
      <c r="B156" s="2" t="n">
        <v>25000</v>
      </c>
      <c r="C156" s="4" t="n">
        <v>2105.59976856151</v>
      </c>
      <c r="D156" s="1" t="n">
        <v>57382</v>
      </c>
    </row>
    <row r="157" customFormat="false" ht="13" hidden="false" customHeight="false" outlineLevel="0" collapsed="false">
      <c r="A157" s="2" t="s">
        <v>17</v>
      </c>
      <c r="B157" s="2" t="n">
        <v>30000</v>
      </c>
      <c r="C157" s="4" t="n">
        <v>1935.0822103101</v>
      </c>
      <c r="D157" s="1" t="n">
        <v>66368</v>
      </c>
    </row>
    <row r="158" customFormat="false" ht="13" hidden="false" customHeight="false" outlineLevel="0" collapsed="false">
      <c r="A158" s="2" t="s">
        <v>17</v>
      </c>
      <c r="B158" s="2" t="n">
        <v>40000</v>
      </c>
      <c r="C158" s="4" t="n">
        <v>857.908981436882</v>
      </c>
      <c r="D158" s="1" t="n">
        <v>37942</v>
      </c>
    </row>
    <row r="159" customFormat="false" ht="13" hidden="false" customHeight="false" outlineLevel="0" collapsed="false">
      <c r="A159" s="2" t="s">
        <v>17</v>
      </c>
      <c r="B159" s="2" t="n">
        <v>50000</v>
      </c>
      <c r="C159" s="4" t="n">
        <v>1456.51174829511</v>
      </c>
      <c r="D159" s="1" t="n">
        <v>129064</v>
      </c>
    </row>
    <row r="166" customFormat="false" ht="13" hidden="false" customHeight="false" outlineLevel="0" collapsed="false">
      <c r="A166" s="2" t="s">
        <v>5</v>
      </c>
      <c r="B166" s="2" t="s">
        <v>6</v>
      </c>
      <c r="C166" s="3" t="s">
        <v>7</v>
      </c>
      <c r="D166" s="2" t="s">
        <v>11</v>
      </c>
    </row>
    <row r="167" customFormat="false" ht="13" hidden="false" customHeight="false" outlineLevel="0" collapsed="false">
      <c r="A167" s="2" t="s">
        <v>18</v>
      </c>
      <c r="B167" s="2" t="n">
        <v>0</v>
      </c>
    </row>
    <row r="168" customFormat="false" ht="13" hidden="false" customHeight="false" outlineLevel="0" collapsed="false">
      <c r="A168" s="2" t="s">
        <v>18</v>
      </c>
      <c r="B168" s="2" t="n">
        <v>1000</v>
      </c>
      <c r="C168" s="4" t="n">
        <v>71016.8</v>
      </c>
      <c r="D168" s="1" t="n">
        <v>88771</v>
      </c>
    </row>
    <row r="169" customFormat="false" ht="13" hidden="false" customHeight="false" outlineLevel="0" collapsed="false">
      <c r="A169" s="2" t="s">
        <v>18</v>
      </c>
      <c r="B169" s="2" t="n">
        <v>1500</v>
      </c>
      <c r="C169" s="4" t="n">
        <v>40826.8571428571</v>
      </c>
      <c r="D169" s="1" t="n">
        <v>71447</v>
      </c>
    </row>
    <row r="170" customFormat="false" ht="13" hidden="false" customHeight="false" outlineLevel="0" collapsed="false">
      <c r="A170" s="2" t="s">
        <v>18</v>
      </c>
      <c r="B170" s="2" t="n">
        <v>2000</v>
      </c>
      <c r="C170" s="4" t="n">
        <v>60691.6587913808</v>
      </c>
      <c r="D170" s="1" t="n">
        <v>137220</v>
      </c>
    </row>
    <row r="171" customFormat="false" ht="13" hidden="false" customHeight="false" outlineLevel="0" collapsed="false">
      <c r="A171" s="2" t="s">
        <v>18</v>
      </c>
      <c r="B171" s="2" t="n">
        <v>2500</v>
      </c>
      <c r="C171" s="4" t="n">
        <v>36710.4622939436</v>
      </c>
      <c r="D171" s="1" t="n">
        <v>99580</v>
      </c>
    </row>
    <row r="172" customFormat="false" ht="13" hidden="false" customHeight="false" outlineLevel="0" collapsed="false">
      <c r="A172" s="2" t="s">
        <v>18</v>
      </c>
      <c r="B172" s="2" t="n">
        <v>3000</v>
      </c>
      <c r="C172" s="4" t="n">
        <v>29385.2486522551</v>
      </c>
      <c r="D172" s="1" t="n">
        <v>93567</v>
      </c>
    </row>
    <row r="173" customFormat="false" ht="13" hidden="false" customHeight="false" outlineLevel="0" collapsed="false">
      <c r="A173" s="2" t="s">
        <v>18</v>
      </c>
      <c r="B173" s="2" t="n">
        <v>3500</v>
      </c>
      <c r="C173" s="4" t="n">
        <v>50315.7592211798</v>
      </c>
      <c r="D173" s="1" t="n">
        <v>209460</v>
      </c>
    </row>
    <row r="174" customFormat="false" ht="13" hidden="false" customHeight="false" outlineLevel="0" collapsed="false">
      <c r="A174" s="2" t="s">
        <v>18</v>
      </c>
      <c r="B174" s="2" t="n">
        <v>5000</v>
      </c>
      <c r="C174" s="4" t="n">
        <v>34958.3718250899</v>
      </c>
      <c r="D174" s="1" t="n">
        <v>213653</v>
      </c>
    </row>
    <row r="175" customFormat="false" ht="13" hidden="false" customHeight="false" outlineLevel="0" collapsed="false">
      <c r="A175" s="2" t="s">
        <v>18</v>
      </c>
      <c r="B175" s="2" t="n">
        <v>7500</v>
      </c>
      <c r="C175" s="4" t="n">
        <v>17616.269702627</v>
      </c>
      <c r="D175" s="1" t="n">
        <v>152779</v>
      </c>
    </row>
    <row r="176" customFormat="false" ht="13" hidden="false" customHeight="false" outlineLevel="0" collapsed="false">
      <c r="A176" s="2" t="s">
        <v>18</v>
      </c>
      <c r="B176" s="2" t="n">
        <v>10000</v>
      </c>
      <c r="C176" s="4" t="n">
        <v>9515.77585186908</v>
      </c>
      <c r="D176" s="1" t="n">
        <v>104338</v>
      </c>
    </row>
    <row r="177" customFormat="false" ht="13" hidden="false" customHeight="false" outlineLevel="0" collapsed="false">
      <c r="A177" s="2" t="s">
        <v>18</v>
      </c>
      <c r="B177" s="2" t="n">
        <v>12500</v>
      </c>
      <c r="C177" s="4" t="n">
        <v>6111.61496990973</v>
      </c>
      <c r="D177" s="1" t="n">
        <v>83043</v>
      </c>
    </row>
    <row r="178" customFormat="false" ht="13" hidden="false" customHeight="false" outlineLevel="0" collapsed="false">
      <c r="A178" s="2" t="s">
        <v>18</v>
      </c>
      <c r="B178" s="2" t="n">
        <v>15000</v>
      </c>
      <c r="C178" s="4" t="n">
        <v>6143.10374080957</v>
      </c>
      <c r="D178" s="1" t="n">
        <v>105945</v>
      </c>
    </row>
    <row r="179" customFormat="false" ht="13" hidden="false" customHeight="false" outlineLevel="0" collapsed="false">
      <c r="A179" s="2" t="s">
        <v>18</v>
      </c>
      <c r="B179" s="2" t="n">
        <v>20000</v>
      </c>
      <c r="C179" s="4" t="n">
        <v>3005.83462725953</v>
      </c>
      <c r="D179" s="1" t="n">
        <v>66862</v>
      </c>
    </row>
    <row r="180" customFormat="false" ht="13" hidden="false" customHeight="false" outlineLevel="0" collapsed="false">
      <c r="A180" s="2" t="s">
        <v>18</v>
      </c>
      <c r="B180" s="2" t="n">
        <v>25000</v>
      </c>
      <c r="C180" s="4" t="n">
        <v>1727.31689215252</v>
      </c>
      <c r="D180" s="1" t="n">
        <v>47073</v>
      </c>
    </row>
    <row r="181" customFormat="false" ht="13" hidden="false" customHeight="false" outlineLevel="0" collapsed="false">
      <c r="A181" s="2" t="s">
        <v>18</v>
      </c>
      <c r="B181" s="2" t="n">
        <v>30000</v>
      </c>
      <c r="C181" s="4" t="n">
        <v>1438.24938630329</v>
      </c>
      <c r="D181" s="1" t="n">
        <v>49328</v>
      </c>
    </row>
    <row r="182" customFormat="false" ht="13" hidden="false" customHeight="false" outlineLevel="0" collapsed="false">
      <c r="A182" s="2" t="n">
        <v>1931</v>
      </c>
      <c r="B182" s="2" t="n">
        <v>40000</v>
      </c>
      <c r="C182" s="4" t="n">
        <v>637.609387157731</v>
      </c>
      <c r="D182" s="1" t="n">
        <v>28199</v>
      </c>
    </row>
    <row r="183" customFormat="false" ht="13" hidden="false" customHeight="false" outlineLevel="0" collapsed="false">
      <c r="A183" s="2" t="n">
        <v>1931</v>
      </c>
      <c r="B183" s="2" t="n">
        <v>50000</v>
      </c>
      <c r="C183" s="4" t="n">
        <v>893.724271790626</v>
      </c>
      <c r="D183" s="1" t="n">
        <v>53887</v>
      </c>
    </row>
    <row r="184" customFormat="false" ht="13" hidden="false" customHeight="false" outlineLevel="0" collapsed="false">
      <c r="A184" s="2" t="n">
        <v>1931</v>
      </c>
      <c r="B184" s="2" t="n">
        <v>100000</v>
      </c>
      <c r="C184" s="4" t="n">
        <v>168.031534062258</v>
      </c>
      <c r="D184" s="1" t="n">
        <v>40197</v>
      </c>
    </row>
    <row r="190" customFormat="false" ht="13" hidden="false" customHeight="false" outlineLevel="0" collapsed="false">
      <c r="A190" s="2" t="s">
        <v>5</v>
      </c>
      <c r="B190" s="2" t="s">
        <v>6</v>
      </c>
      <c r="C190" s="3" t="s">
        <v>7</v>
      </c>
      <c r="D190" s="2" t="s">
        <v>11</v>
      </c>
    </row>
    <row r="191" customFormat="false" ht="13" hidden="false" customHeight="false" outlineLevel="0" collapsed="false">
      <c r="A191" s="2" t="s">
        <v>19</v>
      </c>
      <c r="B191" s="2" t="n">
        <v>0</v>
      </c>
    </row>
    <row r="192" customFormat="false" ht="13" hidden="false" customHeight="false" outlineLevel="0" collapsed="false">
      <c r="A192" s="2" t="s">
        <v>19</v>
      </c>
      <c r="B192" s="2" t="n">
        <v>1000</v>
      </c>
      <c r="C192" s="4" t="n">
        <v>178179.2</v>
      </c>
      <c r="D192" s="1" t="n">
        <v>222724</v>
      </c>
    </row>
    <row r="193" customFormat="false" ht="13" hidden="false" customHeight="false" outlineLevel="0" collapsed="false">
      <c r="A193" s="2" t="s">
        <v>19</v>
      </c>
      <c r="B193" s="2" t="n">
        <v>1500</v>
      </c>
      <c r="C193" s="4" t="n">
        <v>91961.7142857143</v>
      </c>
      <c r="D193" s="1" t="n">
        <v>160933</v>
      </c>
    </row>
    <row r="194" customFormat="false" ht="13" hidden="false" customHeight="false" outlineLevel="0" collapsed="false">
      <c r="A194" s="2" t="s">
        <v>19</v>
      </c>
      <c r="B194" s="2" t="n">
        <v>2000</v>
      </c>
      <c r="C194" s="4" t="n">
        <v>60634.6027938288</v>
      </c>
      <c r="D194" s="1" t="n">
        <v>137091</v>
      </c>
    </row>
    <row r="195" customFormat="false" ht="13" hidden="false" customHeight="false" outlineLevel="0" collapsed="false">
      <c r="A195" s="2" t="s">
        <v>19</v>
      </c>
      <c r="B195" s="2" t="n">
        <v>2500</v>
      </c>
      <c r="C195" s="4" t="n">
        <v>35969.101180536</v>
      </c>
      <c r="D195" s="1" t="n">
        <v>97569</v>
      </c>
    </row>
    <row r="196" customFormat="false" ht="13" hidden="false" customHeight="false" outlineLevel="0" collapsed="false">
      <c r="A196" s="2" t="s">
        <v>19</v>
      </c>
      <c r="B196" s="2" t="n">
        <v>3000</v>
      </c>
      <c r="C196" s="4" t="n">
        <v>28693.6980250867</v>
      </c>
      <c r="D196" s="1" t="n">
        <v>91365</v>
      </c>
    </row>
    <row r="197" customFormat="false" ht="13" hidden="false" customHeight="false" outlineLevel="0" collapsed="false">
      <c r="A197" s="2" t="s">
        <v>19</v>
      </c>
      <c r="B197" s="2" t="n">
        <v>3500</v>
      </c>
      <c r="C197" s="4" t="n">
        <v>48403.155025061</v>
      </c>
      <c r="D197" s="1" t="n">
        <v>201498</v>
      </c>
    </row>
    <row r="198" customFormat="false" ht="13" hidden="false" customHeight="false" outlineLevel="0" collapsed="false">
      <c r="A198" s="2" t="s">
        <v>19</v>
      </c>
      <c r="B198" s="2" t="n">
        <v>5000</v>
      </c>
      <c r="C198" s="4" t="n">
        <v>33290.8980836986</v>
      </c>
      <c r="D198" s="1" t="n">
        <v>203462</v>
      </c>
    </row>
    <row r="199" customFormat="false" ht="13" hidden="false" customHeight="false" outlineLevel="0" collapsed="false">
      <c r="A199" s="2" t="s">
        <v>19</v>
      </c>
      <c r="B199" s="2" t="n">
        <v>7500</v>
      </c>
      <c r="C199" s="4" t="n">
        <v>16731.7606739722</v>
      </c>
      <c r="D199" s="1" t="n">
        <v>145108</v>
      </c>
    </row>
    <row r="200" customFormat="false" ht="13" hidden="false" customHeight="false" outlineLevel="0" collapsed="false">
      <c r="A200" s="2" t="s">
        <v>19</v>
      </c>
      <c r="B200" s="2" t="n">
        <v>10000</v>
      </c>
      <c r="C200" s="4" t="n">
        <v>8970.11763605382</v>
      </c>
      <c r="D200" s="1" t="n">
        <v>98355</v>
      </c>
    </row>
    <row r="201" customFormat="false" ht="13" hidden="false" customHeight="false" outlineLevel="0" collapsed="false">
      <c r="A201" s="2" t="s">
        <v>19</v>
      </c>
      <c r="B201" s="2" t="n">
        <v>12500</v>
      </c>
      <c r="C201" s="4" t="n">
        <v>5660.03121865597</v>
      </c>
      <c r="D201" s="1" t="n">
        <v>76907</v>
      </c>
    </row>
    <row r="202" customFormat="false" ht="13" hidden="false" customHeight="false" outlineLevel="0" collapsed="false">
      <c r="A202" s="2" t="s">
        <v>19</v>
      </c>
      <c r="B202" s="2" t="n">
        <v>15000</v>
      </c>
      <c r="C202" s="4" t="n">
        <v>5691.11928038566</v>
      </c>
      <c r="D202" s="1" t="n">
        <v>98150</v>
      </c>
    </row>
    <row r="203" customFormat="false" ht="13" hidden="false" customHeight="false" outlineLevel="0" collapsed="false">
      <c r="A203" s="2" t="s">
        <v>19</v>
      </c>
      <c r="B203" s="2" t="n">
        <v>20000</v>
      </c>
      <c r="C203" s="4" t="n">
        <v>2744.28178915424</v>
      </c>
      <c r="D203" s="1" t="n">
        <v>61044</v>
      </c>
    </row>
    <row r="204" customFormat="false" ht="13" hidden="false" customHeight="false" outlineLevel="0" collapsed="false">
      <c r="A204" s="2" t="s">
        <v>19</v>
      </c>
      <c r="B204" s="2" t="n">
        <v>25000</v>
      </c>
      <c r="C204" s="4" t="n">
        <v>1468.07074588911</v>
      </c>
      <c r="D204" s="1" t="n">
        <v>40008</v>
      </c>
    </row>
    <row r="205" customFormat="false" ht="13" hidden="false" customHeight="false" outlineLevel="0" collapsed="false">
      <c r="A205" s="2" t="s">
        <v>19</v>
      </c>
      <c r="B205" s="2" t="n">
        <v>30000</v>
      </c>
      <c r="C205" s="4" t="n">
        <v>1311.56284755273</v>
      </c>
      <c r="D205" s="1" t="n">
        <v>44983</v>
      </c>
    </row>
    <row r="206" customFormat="false" ht="13" hidden="false" customHeight="false" outlineLevel="0" collapsed="false">
      <c r="A206" s="2" t="s">
        <v>19</v>
      </c>
      <c r="B206" s="2" t="n">
        <v>40000</v>
      </c>
      <c r="C206" s="4" t="n">
        <v>545.944134647449</v>
      </c>
      <c r="D206" s="1" t="n">
        <v>24145</v>
      </c>
    </row>
    <row r="207" customFormat="false" ht="13" hidden="false" customHeight="false" outlineLevel="0" collapsed="false">
      <c r="A207" s="2" t="s">
        <v>19</v>
      </c>
      <c r="B207" s="2" t="n">
        <v>50000</v>
      </c>
      <c r="C207" s="4" t="n">
        <v>743.313497005072</v>
      </c>
      <c r="D207" s="1" t="n">
        <v>44818</v>
      </c>
    </row>
    <row r="208" customFormat="false" ht="13" hidden="false" customHeight="false" outlineLevel="0" collapsed="false">
      <c r="A208" s="2" t="s">
        <v>19</v>
      </c>
      <c r="B208" s="2" t="n">
        <v>100000</v>
      </c>
      <c r="C208" s="4" t="n">
        <v>135.760383405228</v>
      </c>
      <c r="D208" s="1" t="n">
        <v>32477</v>
      </c>
    </row>
    <row r="214" customFormat="false" ht="13" hidden="false" customHeight="false" outlineLevel="0" collapsed="false">
      <c r="A214" s="2" t="s">
        <v>5</v>
      </c>
      <c r="B214" s="2" t="s">
        <v>6</v>
      </c>
      <c r="C214" s="3" t="s">
        <v>7</v>
      </c>
      <c r="D214" s="2" t="s">
        <v>11</v>
      </c>
    </row>
    <row r="215" customFormat="false" ht="13" hidden="false" customHeight="false" outlineLevel="0" collapsed="false">
      <c r="A215" s="2" t="s">
        <v>20</v>
      </c>
      <c r="B215" s="2" t="n">
        <v>0</v>
      </c>
    </row>
    <row r="216" customFormat="false" ht="13" hidden="false" customHeight="false" outlineLevel="0" collapsed="false">
      <c r="A216" s="2" t="s">
        <v>20</v>
      </c>
      <c r="B216" s="2" t="n">
        <v>1000</v>
      </c>
      <c r="C216" s="4" t="n">
        <v>274660</v>
      </c>
      <c r="D216" s="1" t="n">
        <v>343325</v>
      </c>
    </row>
    <row r="217" customFormat="false" ht="13" hidden="false" customHeight="false" outlineLevel="0" collapsed="false">
      <c r="A217" s="2" t="s">
        <v>20</v>
      </c>
      <c r="B217" s="2" t="n">
        <v>1500</v>
      </c>
      <c r="C217" s="4" t="n">
        <v>123162.857142857</v>
      </c>
      <c r="D217" s="1" t="n">
        <v>215535</v>
      </c>
    </row>
    <row r="218" customFormat="false" ht="13" hidden="false" customHeight="false" outlineLevel="0" collapsed="false">
      <c r="A218" s="2" t="s">
        <v>20</v>
      </c>
      <c r="B218" s="2" t="n">
        <v>2000</v>
      </c>
      <c r="C218" s="4" t="n">
        <v>61734.5893512852</v>
      </c>
      <c r="D218" s="1" t="n">
        <v>139578</v>
      </c>
    </row>
    <row r="219" customFormat="false" ht="13" hidden="false" customHeight="false" outlineLevel="0" collapsed="false">
      <c r="A219" s="2" t="s">
        <v>20</v>
      </c>
      <c r="B219" s="2" t="n">
        <v>2500</v>
      </c>
      <c r="C219" s="4" t="n">
        <v>34582.9660306543</v>
      </c>
      <c r="D219" s="1" t="n">
        <v>93809</v>
      </c>
    </row>
    <row r="220" customFormat="false" ht="13" hidden="false" customHeight="false" outlineLevel="0" collapsed="false">
      <c r="A220" s="2" t="s">
        <v>20</v>
      </c>
      <c r="B220" s="2" t="n">
        <v>3000</v>
      </c>
      <c r="C220" s="4" t="n">
        <v>26778.5864335913</v>
      </c>
      <c r="D220" s="1" t="n">
        <v>85267</v>
      </c>
    </row>
    <row r="221" customFormat="false" ht="13" hidden="false" customHeight="false" outlineLevel="0" collapsed="false">
      <c r="A221" s="2" t="s">
        <v>20</v>
      </c>
      <c r="B221" s="2" t="n">
        <v>3500</v>
      </c>
      <c r="C221" s="4" t="n">
        <v>45975.046105899</v>
      </c>
      <c r="D221" s="1" t="n">
        <v>191390</v>
      </c>
    </row>
    <row r="222" customFormat="false" ht="13" hidden="false" customHeight="false" outlineLevel="0" collapsed="false">
      <c r="A222" s="2" t="s">
        <v>20</v>
      </c>
      <c r="B222" s="2" t="n">
        <v>5000</v>
      </c>
      <c r="C222" s="4" t="n">
        <v>32008.9182226642</v>
      </c>
      <c r="D222" s="1" t="n">
        <v>195627</v>
      </c>
    </row>
    <row r="223" customFormat="false" ht="13" hidden="false" customHeight="false" outlineLevel="0" collapsed="false">
      <c r="A223" s="2" t="s">
        <v>20</v>
      </c>
      <c r="B223" s="2" t="n">
        <v>7500</v>
      </c>
      <c r="C223" s="4" t="n">
        <v>15649.848509213</v>
      </c>
      <c r="D223" s="1" t="n">
        <v>135725</v>
      </c>
    </row>
    <row r="224" customFormat="false" ht="13" hidden="false" customHeight="false" outlineLevel="0" collapsed="false">
      <c r="A224" s="2" t="s">
        <v>20</v>
      </c>
      <c r="B224" s="2" t="n">
        <v>10000</v>
      </c>
      <c r="C224" s="4" t="n">
        <v>8330.97794418798</v>
      </c>
      <c r="D224" s="1" t="n">
        <v>91347</v>
      </c>
    </row>
    <row r="225" customFormat="false" ht="13" hidden="false" customHeight="false" outlineLevel="0" collapsed="false">
      <c r="A225" s="2" t="s">
        <v>20</v>
      </c>
      <c r="B225" s="2" t="n">
        <v>12500</v>
      </c>
      <c r="C225" s="4" t="n">
        <v>5487.66988465396</v>
      </c>
      <c r="D225" s="1" t="n">
        <v>74565</v>
      </c>
    </row>
    <row r="226" customFormat="false" ht="13" hidden="false" customHeight="false" outlineLevel="0" collapsed="false">
      <c r="A226" s="2" t="s">
        <v>20</v>
      </c>
      <c r="B226" s="2" t="n">
        <v>15000</v>
      </c>
      <c r="C226" s="4" t="n">
        <v>5448.57264819154</v>
      </c>
      <c r="D226" s="1" t="n">
        <v>93967</v>
      </c>
    </row>
    <row r="227" customFormat="false" ht="13" hidden="false" customHeight="false" outlineLevel="0" collapsed="false">
      <c r="A227" s="2" t="s">
        <v>20</v>
      </c>
      <c r="B227" s="2" t="n">
        <v>20000</v>
      </c>
      <c r="C227" s="4" t="n">
        <v>2650.41408101333</v>
      </c>
      <c r="D227" s="1" t="n">
        <v>58956</v>
      </c>
    </row>
    <row r="228" customFormat="false" ht="13" hidden="false" customHeight="false" outlineLevel="0" collapsed="false">
      <c r="A228" s="2" t="s">
        <v>20</v>
      </c>
      <c r="B228" s="2" t="n">
        <v>25000</v>
      </c>
      <c r="C228" s="4" t="n">
        <v>1431.92673257425</v>
      </c>
      <c r="D228" s="1" t="n">
        <v>39023</v>
      </c>
    </row>
    <row r="229" customFormat="false" ht="13" hidden="false" customHeight="false" outlineLevel="0" collapsed="false">
      <c r="A229" s="2" t="s">
        <v>20</v>
      </c>
      <c r="B229" s="2" t="n">
        <v>30000</v>
      </c>
      <c r="C229" s="4" t="n">
        <v>1203.7116376935</v>
      </c>
      <c r="D229" s="1" t="n">
        <v>41284</v>
      </c>
    </row>
    <row r="230" customFormat="false" ht="13" hidden="false" customHeight="false" outlineLevel="0" collapsed="false">
      <c r="A230" s="2" t="s">
        <v>20</v>
      </c>
      <c r="B230" s="2" t="n">
        <v>40000</v>
      </c>
      <c r="C230" s="4" t="n">
        <v>543.366473378043</v>
      </c>
      <c r="D230" s="1" t="n">
        <v>24031</v>
      </c>
    </row>
    <row r="231" customFormat="false" ht="13" hidden="false" customHeight="false" outlineLevel="0" collapsed="false">
      <c r="A231" s="2" t="s">
        <v>20</v>
      </c>
      <c r="B231" s="2" t="n">
        <v>50000</v>
      </c>
      <c r="C231" s="4" t="n">
        <v>694.403873579931</v>
      </c>
      <c r="D231" s="1" t="n">
        <v>41869</v>
      </c>
    </row>
    <row r="232" customFormat="false" ht="13" hidden="false" customHeight="false" outlineLevel="0" collapsed="false">
      <c r="A232" s="2" t="s">
        <v>20</v>
      </c>
      <c r="B232" s="2" t="n">
        <v>100000</v>
      </c>
      <c r="C232" s="4" t="n">
        <v>143.259663752212</v>
      </c>
      <c r="D232" s="1" t="n">
        <v>34271</v>
      </c>
    </row>
    <row r="239" customFormat="false" ht="13" hidden="false" customHeight="false" outlineLevel="0" collapsed="false">
      <c r="A239" s="2" t="s">
        <v>5</v>
      </c>
      <c r="B239" s="2" t="s">
        <v>6</v>
      </c>
      <c r="C239" s="3" t="s">
        <v>7</v>
      </c>
      <c r="D239" s="2" t="s">
        <v>11</v>
      </c>
    </row>
    <row r="240" customFormat="false" ht="13" hidden="false" customHeight="false" outlineLevel="0" collapsed="false">
      <c r="A240" s="2" t="s">
        <v>21</v>
      </c>
      <c r="B240" s="2" t="n">
        <v>0</v>
      </c>
    </row>
    <row r="241" customFormat="false" ht="13" hidden="false" customHeight="false" outlineLevel="0" collapsed="false">
      <c r="A241" s="2" t="s">
        <v>21</v>
      </c>
      <c r="B241" s="2" t="n">
        <v>1000</v>
      </c>
      <c r="C241" s="4" t="n">
        <v>270340</v>
      </c>
      <c r="D241" s="1" t="n">
        <v>337925</v>
      </c>
    </row>
    <row r="242" customFormat="false" ht="13" hidden="false" customHeight="false" outlineLevel="0" collapsed="false">
      <c r="A242" s="2" t="s">
        <v>21</v>
      </c>
      <c r="B242" s="2" t="n">
        <v>1500</v>
      </c>
      <c r="C242" s="4" t="n">
        <v>125689.142857143</v>
      </c>
      <c r="D242" s="1" t="n">
        <v>219956</v>
      </c>
    </row>
    <row r="243" customFormat="false" ht="13" hidden="false" customHeight="false" outlineLevel="0" collapsed="false">
      <c r="A243" s="2" t="s">
        <v>21</v>
      </c>
      <c r="B243" s="2" t="n">
        <v>2000</v>
      </c>
      <c r="C243" s="4" t="n">
        <v>62341.4174802881</v>
      </c>
      <c r="D243" s="1" t="n">
        <v>140950</v>
      </c>
    </row>
    <row r="244" customFormat="false" ht="13" hidden="false" customHeight="false" outlineLevel="0" collapsed="false">
      <c r="A244" s="2" t="s">
        <v>21</v>
      </c>
      <c r="B244" s="2" t="n">
        <v>2500</v>
      </c>
      <c r="C244" s="4" t="n">
        <v>34826.2769878144</v>
      </c>
      <c r="D244" s="1" t="n">
        <v>94469</v>
      </c>
    </row>
    <row r="245" customFormat="false" ht="13" hidden="false" customHeight="false" outlineLevel="0" collapsed="false">
      <c r="A245" s="2" t="s">
        <v>21</v>
      </c>
      <c r="B245" s="2" t="n">
        <v>3000</v>
      </c>
      <c r="C245" s="4" t="n">
        <v>26866.5220265101</v>
      </c>
      <c r="D245" s="1" t="n">
        <v>85547</v>
      </c>
    </row>
    <row r="246" customFormat="false" ht="13" hidden="false" customHeight="false" outlineLevel="0" collapsed="false">
      <c r="A246" s="2" t="s">
        <v>21</v>
      </c>
      <c r="B246" s="2" t="n">
        <v>3500</v>
      </c>
      <c r="C246" s="4" t="n">
        <v>45951.0244505848</v>
      </c>
      <c r="D246" s="1" t="n">
        <v>191290</v>
      </c>
    </row>
    <row r="247" customFormat="false" ht="13" hidden="false" customHeight="false" outlineLevel="0" collapsed="false">
      <c r="A247" s="2" t="s">
        <v>21</v>
      </c>
      <c r="B247" s="2" t="n">
        <v>5000</v>
      </c>
      <c r="C247" s="4" t="n">
        <v>32221.2998256792</v>
      </c>
      <c r="D247" s="1" t="n">
        <v>196925</v>
      </c>
    </row>
    <row r="248" customFormat="false" ht="13" hidden="false" customHeight="false" outlineLevel="0" collapsed="false">
      <c r="A248" s="2" t="s">
        <v>21</v>
      </c>
      <c r="B248" s="2" t="n">
        <v>7500</v>
      </c>
      <c r="C248" s="4" t="n">
        <v>15387.067114831</v>
      </c>
      <c r="D248" s="1" t="n">
        <v>133446</v>
      </c>
    </row>
    <row r="249" customFormat="false" ht="13" hidden="false" customHeight="false" outlineLevel="0" collapsed="false">
      <c r="A249" s="2" t="s">
        <v>21</v>
      </c>
      <c r="B249" s="2" t="n">
        <v>10000</v>
      </c>
      <c r="C249" s="4" t="n">
        <v>8179.12754650581</v>
      </c>
      <c r="D249" s="1" t="n">
        <v>89682</v>
      </c>
    </row>
    <row r="250" customFormat="false" ht="13" hidden="false" customHeight="false" outlineLevel="0" collapsed="false">
      <c r="A250" s="2" t="s">
        <v>21</v>
      </c>
      <c r="B250" s="2" t="n">
        <v>12500</v>
      </c>
      <c r="C250" s="4" t="n">
        <v>5242.15433801404</v>
      </c>
      <c r="D250" s="1" t="n">
        <v>71229</v>
      </c>
    </row>
    <row r="251" customFormat="false" ht="13" hidden="false" customHeight="false" outlineLevel="0" collapsed="false">
      <c r="A251" s="2" t="s">
        <v>21</v>
      </c>
      <c r="B251" s="2" t="n">
        <v>15000</v>
      </c>
      <c r="C251" s="4" t="n">
        <v>5490.43702027955</v>
      </c>
      <c r="D251" s="1" t="n">
        <v>94689</v>
      </c>
    </row>
    <row r="252" customFormat="false" ht="13" hidden="false" customHeight="false" outlineLevel="0" collapsed="false">
      <c r="A252" s="2" t="s">
        <v>21</v>
      </c>
      <c r="B252" s="2" t="n">
        <v>20000</v>
      </c>
      <c r="C252" s="4" t="n">
        <v>2477.01956458636</v>
      </c>
      <c r="D252" s="1" t="n">
        <v>55099</v>
      </c>
    </row>
    <row r="253" customFormat="false" ht="13" hidden="false" customHeight="false" outlineLevel="0" collapsed="false">
      <c r="A253" s="2" t="s">
        <v>21</v>
      </c>
      <c r="B253" s="2" t="n">
        <v>25000</v>
      </c>
      <c r="C253" s="4" t="n">
        <v>1419.01029329828</v>
      </c>
      <c r="D253" s="1" t="n">
        <v>38671</v>
      </c>
    </row>
    <row r="254" customFormat="false" ht="13" hidden="false" customHeight="false" outlineLevel="0" collapsed="false">
      <c r="A254" s="2" t="s">
        <v>21</v>
      </c>
      <c r="B254" s="2" t="n">
        <v>30000</v>
      </c>
      <c r="C254" s="4" t="n">
        <v>1170.3853514353</v>
      </c>
      <c r="D254" s="1" t="n">
        <v>40141</v>
      </c>
    </row>
    <row r="255" customFormat="false" ht="13" hidden="false" customHeight="false" outlineLevel="0" collapsed="false">
      <c r="A255" s="2" t="s">
        <v>21</v>
      </c>
      <c r="B255" s="2" t="n">
        <v>40000</v>
      </c>
      <c r="C255" s="4" t="n">
        <v>517.929026640483</v>
      </c>
      <c r="D255" s="1" t="n">
        <v>22906</v>
      </c>
    </row>
    <row r="256" customFormat="false" ht="13" hidden="false" customHeight="false" outlineLevel="0" collapsed="false">
      <c r="A256" s="2" t="s">
        <v>21</v>
      </c>
      <c r="B256" s="2" t="n">
        <v>50000</v>
      </c>
      <c r="C256" s="4" t="n">
        <v>665.59545856146</v>
      </c>
      <c r="D256" s="1" t="n">
        <v>40132</v>
      </c>
    </row>
    <row r="257" customFormat="false" ht="13" hidden="false" customHeight="false" outlineLevel="0" collapsed="false">
      <c r="A257" s="2" t="s">
        <v>21</v>
      </c>
      <c r="B257" s="2" t="n">
        <v>100000</v>
      </c>
      <c r="C257" s="4" t="n">
        <v>148.472374227512</v>
      </c>
      <c r="D257" s="1" t="n">
        <v>35518</v>
      </c>
    </row>
    <row r="263" customFormat="false" ht="13" hidden="false" customHeight="false" outlineLevel="0" collapsed="false">
      <c r="A263" s="2" t="s">
        <v>5</v>
      </c>
      <c r="B263" s="2" t="s">
        <v>6</v>
      </c>
      <c r="C263" s="3" t="s">
        <v>7</v>
      </c>
      <c r="D263" s="2" t="s">
        <v>11</v>
      </c>
    </row>
    <row r="264" customFormat="false" ht="13" hidden="false" customHeight="false" outlineLevel="0" collapsed="false">
      <c r="A264" s="2" t="s">
        <v>22</v>
      </c>
      <c r="B264" s="2" t="n">
        <v>0</v>
      </c>
    </row>
    <row r="265" customFormat="false" ht="13" hidden="false" customHeight="false" outlineLevel="0" collapsed="false">
      <c r="A265" s="2" t="s">
        <v>22</v>
      </c>
      <c r="B265" s="2" t="n">
        <v>1000</v>
      </c>
      <c r="C265" s="4" t="n">
        <v>278707.2</v>
      </c>
      <c r="D265" s="1" t="n">
        <v>348384</v>
      </c>
    </row>
    <row r="266" customFormat="false" ht="13" hidden="false" customHeight="false" outlineLevel="0" collapsed="false">
      <c r="A266" s="2" t="s">
        <v>22</v>
      </c>
      <c r="B266" s="2" t="n">
        <v>1500</v>
      </c>
      <c r="C266" s="4" t="n">
        <v>143637.714285714</v>
      </c>
      <c r="D266" s="1" t="n">
        <v>251366</v>
      </c>
    </row>
    <row r="267" customFormat="false" ht="13" hidden="false" customHeight="false" outlineLevel="0" collapsed="false">
      <c r="A267" s="2" t="s">
        <v>22</v>
      </c>
      <c r="B267" s="2" t="n">
        <v>2000</v>
      </c>
      <c r="C267" s="4" t="n">
        <v>59591.6722339245</v>
      </c>
      <c r="D267" s="1" t="n">
        <v>134733</v>
      </c>
    </row>
    <row r="268" customFormat="false" ht="13" hidden="false" customHeight="false" outlineLevel="0" collapsed="false">
      <c r="A268" s="2" t="s">
        <v>22</v>
      </c>
      <c r="B268" s="2" t="n">
        <v>2500</v>
      </c>
      <c r="C268" s="4" t="n">
        <v>36452.0365652023</v>
      </c>
      <c r="D268" s="1" t="n">
        <v>98879</v>
      </c>
    </row>
    <row r="269" customFormat="false" ht="13" hidden="false" customHeight="false" outlineLevel="0" collapsed="false">
      <c r="A269" s="2" t="s">
        <v>22</v>
      </c>
      <c r="B269" s="2" t="n">
        <v>3000</v>
      </c>
      <c r="C269" s="4" t="n">
        <v>27480.1868428076</v>
      </c>
      <c r="D269" s="1" t="n">
        <v>87501</v>
      </c>
    </row>
    <row r="270" customFormat="false" ht="13" hidden="false" customHeight="false" outlineLevel="0" collapsed="false">
      <c r="A270" s="2" t="s">
        <v>22</v>
      </c>
      <c r="B270" s="2" t="n">
        <v>3500</v>
      </c>
      <c r="C270" s="4" t="n">
        <v>47900.8622124406</v>
      </c>
      <c r="D270" s="1" t="n">
        <v>199407</v>
      </c>
    </row>
    <row r="271" customFormat="false" ht="13" hidden="false" customHeight="false" outlineLevel="0" collapsed="false">
      <c r="A271" s="2" t="s">
        <v>22</v>
      </c>
      <c r="B271" s="2" t="n">
        <v>5000</v>
      </c>
      <c r="C271" s="4" t="n">
        <v>33341.4573405026</v>
      </c>
      <c r="D271" s="1" t="n">
        <v>203771</v>
      </c>
    </row>
    <row r="272" customFormat="false" ht="13" hidden="false" customHeight="false" outlineLevel="0" collapsed="false">
      <c r="A272" s="2" t="s">
        <v>22</v>
      </c>
      <c r="B272" s="2" t="n">
        <v>7500</v>
      </c>
      <c r="C272" s="4" t="n">
        <v>16073.4811739604</v>
      </c>
      <c r="D272" s="1" t="n">
        <v>139399</v>
      </c>
    </row>
    <row r="273" customFormat="false" ht="13" hidden="false" customHeight="false" outlineLevel="0" collapsed="false">
      <c r="A273" s="2" t="s">
        <v>22</v>
      </c>
      <c r="B273" s="2" t="n">
        <v>10000</v>
      </c>
      <c r="C273" s="4" t="n">
        <v>7978.84918415743</v>
      </c>
      <c r="D273" s="1" t="n">
        <v>87486</v>
      </c>
    </row>
    <row r="274" customFormat="false" ht="13" hidden="false" customHeight="false" outlineLevel="0" collapsed="false">
      <c r="A274" s="2" t="s">
        <v>22</v>
      </c>
      <c r="B274" s="2" t="n">
        <v>12500</v>
      </c>
      <c r="C274" s="4" t="n">
        <v>6040.44784353059</v>
      </c>
      <c r="D274" s="1" t="n">
        <v>82076</v>
      </c>
    </row>
    <row r="275" customFormat="false" ht="13" hidden="false" customHeight="false" outlineLevel="0" collapsed="false">
      <c r="A275" s="2" t="s">
        <v>22</v>
      </c>
      <c r="B275" s="2" t="n">
        <v>15000</v>
      </c>
      <c r="C275" s="4" t="n">
        <v>5805.05763378309</v>
      </c>
      <c r="D275" s="1" t="n">
        <v>100115</v>
      </c>
    </row>
    <row r="276" customFormat="false" ht="13" hidden="false" customHeight="false" outlineLevel="0" collapsed="false">
      <c r="A276" s="2" t="s">
        <v>22</v>
      </c>
      <c r="B276" s="2" t="n">
        <v>20000</v>
      </c>
      <c r="C276" s="4" t="n">
        <v>2634.4098165985</v>
      </c>
      <c r="D276" s="1" t="n">
        <v>58600</v>
      </c>
    </row>
    <row r="277" customFormat="false" ht="13" hidden="false" customHeight="false" outlineLevel="0" collapsed="false">
      <c r="A277" s="2" t="s">
        <v>22</v>
      </c>
      <c r="B277" s="2" t="n">
        <v>25000</v>
      </c>
      <c r="C277" s="4" t="n">
        <v>1536.65263511293</v>
      </c>
      <c r="D277" s="1" t="n">
        <v>41877</v>
      </c>
    </row>
    <row r="278" customFormat="false" ht="13" hidden="false" customHeight="false" outlineLevel="0" collapsed="false">
      <c r="A278" s="2" t="s">
        <v>22</v>
      </c>
      <c r="B278" s="2" t="n">
        <v>30000</v>
      </c>
      <c r="C278" s="4" t="n">
        <v>1263.07499624267</v>
      </c>
      <c r="D278" s="1" t="n">
        <v>43320</v>
      </c>
    </row>
    <row r="279" customFormat="false" ht="13" hidden="false" customHeight="false" outlineLevel="0" collapsed="false">
      <c r="A279" s="2" t="s">
        <v>22</v>
      </c>
      <c r="B279" s="2" t="n">
        <v>40000</v>
      </c>
      <c r="C279" s="4" t="n">
        <v>488.24069991478</v>
      </c>
      <c r="D279" s="1" t="n">
        <v>21593</v>
      </c>
    </row>
    <row r="280" customFormat="false" ht="13" hidden="false" customHeight="false" outlineLevel="0" collapsed="false">
      <c r="A280" s="2" t="s">
        <v>22</v>
      </c>
      <c r="B280" s="2" t="n">
        <v>50000</v>
      </c>
      <c r="C280" s="4" t="n">
        <v>704.852521514091</v>
      </c>
      <c r="D280" s="1" t="n">
        <v>42499</v>
      </c>
    </row>
    <row r="281" customFormat="false" ht="13" hidden="false" customHeight="false" outlineLevel="0" collapsed="false">
      <c r="A281" s="2" t="s">
        <v>22</v>
      </c>
      <c r="B281" s="2" t="n">
        <v>100000</v>
      </c>
      <c r="C281" s="4" t="n">
        <v>164.532705940505</v>
      </c>
      <c r="D281" s="1" t="n">
        <v>39360</v>
      </c>
    </row>
    <row r="287" customFormat="false" ht="13" hidden="false" customHeight="false" outlineLevel="0" collapsed="false">
      <c r="A287" s="2" t="s">
        <v>5</v>
      </c>
      <c r="B287" s="2" t="s">
        <v>6</v>
      </c>
      <c r="C287" s="3" t="s">
        <v>7</v>
      </c>
      <c r="D287" s="2" t="s">
        <v>11</v>
      </c>
    </row>
    <row r="288" customFormat="false" ht="13" hidden="false" customHeight="false" outlineLevel="0" collapsed="false">
      <c r="A288" s="2" t="s">
        <v>23</v>
      </c>
      <c r="B288" s="2" t="n">
        <v>0</v>
      </c>
    </row>
    <row r="289" customFormat="false" ht="13" hidden="false" customHeight="false" outlineLevel="0" collapsed="false">
      <c r="A289" s="2" t="s">
        <v>23</v>
      </c>
      <c r="B289" s="2" t="n">
        <v>1000</v>
      </c>
      <c r="C289" s="4" t="n">
        <v>25764.8</v>
      </c>
      <c r="D289" s="1" t="n">
        <v>32206</v>
      </c>
    </row>
    <row r="290" customFormat="false" ht="13" hidden="false" customHeight="false" outlineLevel="0" collapsed="false">
      <c r="A290" s="2" t="s">
        <v>23</v>
      </c>
      <c r="B290" s="2" t="n">
        <v>1500</v>
      </c>
      <c r="C290" s="4" t="n">
        <v>16717.1428571429</v>
      </c>
      <c r="D290" s="1" t="n">
        <v>29255</v>
      </c>
    </row>
    <row r="291" customFormat="false" ht="13" hidden="false" customHeight="false" outlineLevel="0" collapsed="false">
      <c r="A291" s="2" t="s">
        <v>23</v>
      </c>
      <c r="B291" s="2" t="n">
        <v>2000</v>
      </c>
      <c r="C291" s="4" t="n">
        <v>67092.9878810737</v>
      </c>
      <c r="D291" s="1" t="n">
        <v>151693</v>
      </c>
    </row>
    <row r="292" customFormat="false" ht="13" hidden="false" customHeight="false" outlineLevel="0" collapsed="false">
      <c r="A292" s="2" t="s">
        <v>23</v>
      </c>
      <c r="B292" s="2" t="n">
        <v>2500</v>
      </c>
      <c r="C292" s="4" t="n">
        <v>37964.2510292489</v>
      </c>
      <c r="D292" s="1" t="n">
        <v>102981</v>
      </c>
    </row>
    <row r="293" customFormat="false" ht="13" hidden="false" customHeight="false" outlineLevel="0" collapsed="false">
      <c r="A293" s="2" t="s">
        <v>23</v>
      </c>
      <c r="B293" s="2" t="n">
        <v>3000</v>
      </c>
      <c r="C293" s="4" t="n">
        <v>30150.6023663375</v>
      </c>
      <c r="D293" s="1" t="n">
        <v>96004</v>
      </c>
    </row>
    <row r="294" customFormat="false" ht="13" hidden="false" customHeight="false" outlineLevel="0" collapsed="false">
      <c r="A294" s="2" t="s">
        <v>23</v>
      </c>
      <c r="B294" s="2" t="n">
        <v>3500</v>
      </c>
      <c r="C294" s="4" t="n">
        <v>47885.7285695926</v>
      </c>
      <c r="D294" s="1" t="n">
        <v>199344</v>
      </c>
    </row>
    <row r="295" customFormat="false" ht="13" hidden="false" customHeight="false" outlineLevel="0" collapsed="false">
      <c r="A295" s="2" t="s">
        <v>23</v>
      </c>
      <c r="B295" s="2" t="n">
        <v>5000</v>
      </c>
      <c r="C295" s="4" t="n">
        <v>31860.5128960581</v>
      </c>
      <c r="D295" s="1" t="n">
        <v>194720</v>
      </c>
    </row>
    <row r="296" customFormat="false" ht="13" hidden="false" customHeight="false" outlineLevel="0" collapsed="false">
      <c r="A296" s="2" t="s">
        <v>23</v>
      </c>
      <c r="B296" s="2" t="n">
        <v>7500</v>
      </c>
      <c r="C296" s="4" t="n">
        <v>18287.8093432065</v>
      </c>
      <c r="D296" s="1" t="n">
        <v>158603</v>
      </c>
    </row>
    <row r="297" customFormat="false" ht="13" hidden="false" customHeight="false" outlineLevel="0" collapsed="false">
      <c r="A297" s="2" t="s">
        <v>23</v>
      </c>
      <c r="B297" s="2" t="n">
        <v>10000</v>
      </c>
      <c r="C297" s="4" t="n">
        <v>7899.77753563465</v>
      </c>
      <c r="D297" s="1" t="n">
        <v>86619</v>
      </c>
    </row>
    <row r="298" customFormat="false" ht="13" hidden="false" customHeight="false" outlineLevel="0" collapsed="false">
      <c r="A298" s="2" t="s">
        <v>23</v>
      </c>
      <c r="B298" s="2" t="n">
        <v>12500</v>
      </c>
      <c r="C298" s="4" t="n">
        <v>5526.45486459378</v>
      </c>
      <c r="D298" s="1" t="n">
        <v>75092</v>
      </c>
    </row>
    <row r="299" customFormat="false" ht="13" hidden="false" customHeight="false" outlineLevel="0" collapsed="false">
      <c r="A299" s="2" t="s">
        <v>23</v>
      </c>
      <c r="B299" s="2" t="n">
        <v>15000</v>
      </c>
      <c r="C299" s="4" t="n">
        <v>5634.29506342409</v>
      </c>
      <c r="D299" s="1" t="n">
        <v>97170</v>
      </c>
    </row>
    <row r="300" customFormat="false" ht="13" hidden="false" customHeight="false" outlineLevel="0" collapsed="false">
      <c r="A300" s="2" t="s">
        <v>23</v>
      </c>
      <c r="B300" s="2" t="n">
        <v>20000</v>
      </c>
      <c r="C300" s="4" t="n">
        <v>2471.35513392268</v>
      </c>
      <c r="D300" s="1" t="n">
        <v>54973</v>
      </c>
    </row>
    <row r="301" customFormat="false" ht="13" hidden="false" customHeight="false" outlineLevel="0" collapsed="false">
      <c r="A301" s="2" t="s">
        <v>23</v>
      </c>
      <c r="B301" s="2" t="n">
        <v>25000</v>
      </c>
      <c r="C301" s="4" t="n">
        <v>1630.81054188037</v>
      </c>
      <c r="D301" s="1" t="n">
        <v>44443</v>
      </c>
    </row>
    <row r="302" customFormat="false" ht="13" hidden="false" customHeight="false" outlineLevel="0" collapsed="false">
      <c r="A302" s="2" t="s">
        <v>23</v>
      </c>
      <c r="B302" s="2" t="n">
        <v>30000</v>
      </c>
      <c r="C302" s="4" t="n">
        <v>1241.52807975552</v>
      </c>
      <c r="D302" s="1" t="n">
        <v>42581</v>
      </c>
    </row>
    <row r="303" customFormat="false" ht="13" hidden="false" customHeight="false" outlineLevel="0" collapsed="false">
      <c r="A303" s="2" t="s">
        <v>23</v>
      </c>
      <c r="B303" s="2" t="n">
        <v>40000</v>
      </c>
      <c r="C303" s="4" t="n">
        <v>554.739838452703</v>
      </c>
      <c r="D303" s="1" t="n">
        <v>24534</v>
      </c>
    </row>
    <row r="304" customFormat="false" ht="13" hidden="false" customHeight="false" outlineLevel="0" collapsed="false">
      <c r="A304" s="2" t="s">
        <v>23</v>
      </c>
      <c r="B304" s="2" t="n">
        <v>50000</v>
      </c>
      <c r="C304" s="4" t="n">
        <v>713.476802348636</v>
      </c>
      <c r="D304" s="1" t="n">
        <v>43019</v>
      </c>
    </row>
    <row r="305" customFormat="false" ht="13" hidden="false" customHeight="false" outlineLevel="0" collapsed="false">
      <c r="A305" s="2" t="s">
        <v>23</v>
      </c>
      <c r="B305" s="2" t="n">
        <v>100000</v>
      </c>
      <c r="C305" s="4" t="n">
        <v>138.360468341585</v>
      </c>
      <c r="D305" s="1" t="n">
        <v>33099</v>
      </c>
    </row>
    <row r="312" customFormat="false" ht="13" hidden="false" customHeight="false" outlineLevel="0" collapsed="false">
      <c r="A312" s="2" t="s">
        <v>5</v>
      </c>
      <c r="B312" s="2" t="s">
        <v>6</v>
      </c>
      <c r="C312" s="3" t="s">
        <v>7</v>
      </c>
      <c r="D312" s="2" t="s">
        <v>11</v>
      </c>
    </row>
    <row r="313" customFormat="false" ht="13" hidden="false" customHeight="false" outlineLevel="0" collapsed="false">
      <c r="A313" s="2" t="s">
        <v>24</v>
      </c>
      <c r="B313" s="2" t="n">
        <v>0</v>
      </c>
    </row>
    <row r="314" customFormat="false" ht="13" hidden="false" customHeight="false" outlineLevel="0" collapsed="false">
      <c r="A314" s="2" t="s">
        <v>24</v>
      </c>
      <c r="B314" s="2" t="n">
        <v>1000</v>
      </c>
      <c r="C314" s="4" t="n">
        <v>5059.2</v>
      </c>
      <c r="D314" s="1" t="n">
        <v>6324</v>
      </c>
    </row>
    <row r="315" customFormat="false" ht="13" hidden="false" customHeight="false" outlineLevel="0" collapsed="false">
      <c r="A315" s="2" t="s">
        <v>24</v>
      </c>
      <c r="B315" s="2" t="n">
        <v>1500</v>
      </c>
      <c r="C315" s="4" t="n">
        <v>3175.42857142857</v>
      </c>
      <c r="D315" s="1" t="n">
        <v>5557</v>
      </c>
    </row>
    <row r="316" customFormat="false" ht="13" hidden="false" customHeight="false" outlineLevel="0" collapsed="false">
      <c r="A316" s="2" t="s">
        <v>24</v>
      </c>
      <c r="B316" s="2" t="n">
        <v>2000</v>
      </c>
      <c r="C316" s="4" t="n">
        <v>60028.6592539353</v>
      </c>
      <c r="D316" s="1" t="n">
        <v>135721</v>
      </c>
    </row>
    <row r="317" customFormat="false" ht="13" hidden="false" customHeight="false" outlineLevel="0" collapsed="false">
      <c r="A317" s="2" t="s">
        <v>24</v>
      </c>
      <c r="B317" s="2" t="n">
        <v>2500</v>
      </c>
      <c r="C317" s="4" t="n">
        <v>34008.9733635357</v>
      </c>
      <c r="D317" s="1" t="n">
        <v>92252</v>
      </c>
    </row>
    <row r="318" customFormat="false" ht="13" hidden="false" customHeight="false" outlineLevel="0" collapsed="false">
      <c r="A318" s="2" t="s">
        <v>24</v>
      </c>
      <c r="B318" s="2" t="n">
        <v>3000</v>
      </c>
      <c r="C318" s="4" t="n">
        <v>27385.3420247309</v>
      </c>
      <c r="D318" s="1" t="n">
        <v>87199</v>
      </c>
    </row>
    <row r="319" customFormat="false" ht="13" hidden="false" customHeight="false" outlineLevel="0" collapsed="false">
      <c r="A319" s="2" t="s">
        <v>24</v>
      </c>
      <c r="B319" s="2" t="n">
        <v>3500</v>
      </c>
      <c r="C319" s="4" t="n">
        <v>42967.7750771109</v>
      </c>
      <c r="D319" s="1" t="n">
        <v>178871</v>
      </c>
    </row>
    <row r="320" customFormat="false" ht="13" hidden="false" customHeight="false" outlineLevel="0" collapsed="false">
      <c r="A320" s="2" t="s">
        <v>24</v>
      </c>
      <c r="B320" s="2" t="n">
        <v>5000</v>
      </c>
      <c r="C320" s="4" t="n">
        <v>28662.5171865601</v>
      </c>
      <c r="D320" s="1" t="n">
        <v>175175</v>
      </c>
    </row>
    <row r="321" customFormat="false" ht="13" hidden="false" customHeight="false" outlineLevel="0" collapsed="false">
      <c r="A321" s="2" t="s">
        <v>24</v>
      </c>
      <c r="B321" s="2" t="n">
        <v>7500</v>
      </c>
      <c r="C321" s="4" t="n">
        <v>14813.5372088828</v>
      </c>
      <c r="D321" s="1" t="n">
        <v>128472</v>
      </c>
    </row>
    <row r="322" customFormat="false" ht="13" hidden="false" customHeight="false" outlineLevel="0" collapsed="false">
      <c r="A322" s="2" t="s">
        <v>24</v>
      </c>
      <c r="B322" s="2" t="n">
        <v>10000</v>
      </c>
      <c r="C322" s="4" t="n">
        <v>7517.36989750772</v>
      </c>
      <c r="D322" s="1" t="n">
        <v>82426</v>
      </c>
    </row>
    <row r="323" customFormat="false" ht="13" hidden="false" customHeight="false" outlineLevel="0" collapsed="false">
      <c r="A323" s="2" t="s">
        <v>24</v>
      </c>
      <c r="B323" s="2" t="n">
        <v>12500</v>
      </c>
      <c r="C323" s="4" t="n">
        <v>5248.63076730191</v>
      </c>
      <c r="D323" s="1" t="n">
        <v>71317</v>
      </c>
    </row>
    <row r="324" customFormat="false" ht="13" hidden="false" customHeight="false" outlineLevel="0" collapsed="false">
      <c r="A324" s="2" t="s">
        <v>24</v>
      </c>
      <c r="B324" s="2" t="n">
        <v>15000</v>
      </c>
      <c r="C324" s="4" t="n">
        <v>5275.08483477418</v>
      </c>
      <c r="D324" s="1" t="n">
        <v>90975</v>
      </c>
    </row>
    <row r="325" customFormat="false" ht="13" hidden="false" customHeight="false" outlineLevel="0" collapsed="false">
      <c r="A325" s="2" t="s">
        <v>24</v>
      </c>
      <c r="B325" s="2" t="n">
        <v>20000</v>
      </c>
      <c r="C325" s="4" t="n">
        <v>2482.63903945112</v>
      </c>
      <c r="D325" s="1" t="n">
        <v>55224</v>
      </c>
    </row>
    <row r="326" customFormat="false" ht="13" hidden="false" customHeight="false" outlineLevel="0" collapsed="false">
      <c r="A326" s="2" t="s">
        <v>24</v>
      </c>
      <c r="B326" s="2" t="n">
        <v>25000</v>
      </c>
      <c r="C326" s="4" t="n">
        <v>1542.41366058545</v>
      </c>
      <c r="D326" s="1" t="n">
        <v>42034</v>
      </c>
    </row>
    <row r="327" customFormat="false" ht="13" hidden="false" customHeight="false" outlineLevel="0" collapsed="false">
      <c r="A327" s="2" t="s">
        <v>24</v>
      </c>
      <c r="B327" s="2" t="n">
        <v>30000</v>
      </c>
      <c r="C327" s="4" t="n">
        <v>1253.97805721156</v>
      </c>
      <c r="D327" s="1" t="n">
        <v>43008</v>
      </c>
    </row>
    <row r="328" customFormat="false" ht="13" hidden="false" customHeight="false" outlineLevel="0" collapsed="false">
      <c r="A328" s="2" t="s">
        <v>24</v>
      </c>
      <c r="B328" s="2" t="n">
        <v>40000</v>
      </c>
      <c r="C328" s="4" t="n">
        <v>576.627348178888</v>
      </c>
      <c r="D328" s="1" t="n">
        <v>25502</v>
      </c>
    </row>
    <row r="329" customFormat="false" ht="13" hidden="false" customHeight="false" outlineLevel="0" collapsed="false">
      <c r="A329" s="2" t="s">
        <v>24</v>
      </c>
      <c r="B329" s="2" t="n">
        <v>50000</v>
      </c>
      <c r="C329" s="4" t="n">
        <v>702.514014595493</v>
      </c>
      <c r="D329" s="1" t="n">
        <v>42358</v>
      </c>
    </row>
    <row r="330" customFormat="false" ht="13" hidden="false" customHeight="false" outlineLevel="0" collapsed="false">
      <c r="A330" s="2" t="s">
        <v>24</v>
      </c>
      <c r="B330" s="2" t="n">
        <v>100000</v>
      </c>
      <c r="C330" s="4" t="n">
        <v>145.282880969569</v>
      </c>
      <c r="D330" s="1" t="n">
        <v>34755</v>
      </c>
    </row>
    <row r="341" customFormat="false" ht="13" hidden="false" customHeight="false" outlineLevel="0" collapsed="false">
      <c r="A341" s="2" t="s">
        <v>5</v>
      </c>
      <c r="B341" s="2" t="s">
        <v>6</v>
      </c>
      <c r="C341" s="3" t="s">
        <v>7</v>
      </c>
      <c r="D341" s="2" t="s">
        <v>11</v>
      </c>
    </row>
    <row r="342" customFormat="false" ht="13" hidden="false" customHeight="false" outlineLevel="0" collapsed="false">
      <c r="A342" s="2" t="s">
        <v>25</v>
      </c>
      <c r="B342" s="2" t="n">
        <v>0</v>
      </c>
    </row>
    <row r="343" customFormat="false" ht="13" hidden="false" customHeight="false" outlineLevel="0" collapsed="false">
      <c r="A343" s="2" t="s">
        <v>25</v>
      </c>
      <c r="B343" s="2" t="n">
        <v>1000</v>
      </c>
      <c r="C343" s="4" t="n">
        <v>116</v>
      </c>
      <c r="D343" s="1" t="n">
        <v>145</v>
      </c>
    </row>
    <row r="344" customFormat="false" ht="13" hidden="false" customHeight="false" outlineLevel="0" collapsed="false">
      <c r="A344" s="2" t="s">
        <v>25</v>
      </c>
      <c r="B344" s="2" t="n">
        <v>1500</v>
      </c>
      <c r="C344" s="4" t="n">
        <v>335.428571428571</v>
      </c>
      <c r="D344" s="1" t="n">
        <v>587</v>
      </c>
    </row>
    <row r="345" customFormat="false" ht="13" hidden="false" customHeight="false" outlineLevel="0" collapsed="false">
      <c r="A345" s="2" t="s">
        <v>25</v>
      </c>
      <c r="B345" s="2" t="n">
        <v>2000</v>
      </c>
      <c r="C345" s="4" t="n">
        <v>60216.6344396687</v>
      </c>
      <c r="D345" s="1" t="n">
        <v>136146</v>
      </c>
    </row>
    <row r="346" customFormat="false" ht="13" hidden="false" customHeight="false" outlineLevel="0" collapsed="false">
      <c r="A346" s="2" t="s">
        <v>25</v>
      </c>
      <c r="B346" s="2" t="n">
        <v>2500</v>
      </c>
      <c r="C346" s="4" t="n">
        <v>35485.428489939</v>
      </c>
      <c r="D346" s="1" t="n">
        <v>96257</v>
      </c>
    </row>
    <row r="347" customFormat="false" ht="13" hidden="false" customHeight="false" outlineLevel="0" collapsed="false">
      <c r="A347" s="2" t="s">
        <v>25</v>
      </c>
      <c r="B347" s="2" t="n">
        <v>3000</v>
      </c>
      <c r="C347" s="4" t="n">
        <v>26636.3192064763</v>
      </c>
      <c r="D347" s="1" t="n">
        <v>84814</v>
      </c>
    </row>
    <row r="348" customFormat="false" ht="13" hidden="false" customHeight="false" outlineLevel="0" collapsed="false">
      <c r="A348" s="2" t="s">
        <v>25</v>
      </c>
      <c r="B348" s="2" t="n">
        <v>3500</v>
      </c>
      <c r="C348" s="4" t="n">
        <v>44824.1685997944</v>
      </c>
      <c r="D348" s="1" t="n">
        <v>186599</v>
      </c>
    </row>
    <row r="349" customFormat="false" ht="13" hidden="false" customHeight="false" outlineLevel="0" collapsed="false">
      <c r="A349" s="2" t="s">
        <v>25</v>
      </c>
      <c r="B349" s="2" t="n">
        <v>5000</v>
      </c>
      <c r="C349" s="4" t="n">
        <v>29508.1166660529</v>
      </c>
      <c r="D349" s="1" t="n">
        <v>180343</v>
      </c>
    </row>
    <row r="350" customFormat="false" ht="13" hidden="false" customHeight="false" outlineLevel="0" collapsed="false">
      <c r="A350" s="2" t="s">
        <v>25</v>
      </c>
      <c r="B350" s="2" t="n">
        <v>7500</v>
      </c>
      <c r="C350" s="4" t="n">
        <v>15151.4978350055</v>
      </c>
      <c r="D350" s="1" t="n">
        <v>131403</v>
      </c>
    </row>
    <row r="351" customFormat="false" ht="13" hidden="false" customHeight="false" outlineLevel="0" collapsed="false">
      <c r="A351" s="2" t="s">
        <v>25</v>
      </c>
      <c r="B351" s="2" t="n">
        <v>10000</v>
      </c>
      <c r="C351" s="4" t="n">
        <v>7651.98322302056</v>
      </c>
      <c r="D351" s="1" t="n">
        <v>83902</v>
      </c>
    </row>
    <row r="352" customFormat="false" ht="13" hidden="false" customHeight="false" outlineLevel="0" collapsed="false">
      <c r="A352" s="2" t="s">
        <v>25</v>
      </c>
      <c r="B352" s="2" t="n">
        <v>12500</v>
      </c>
      <c r="C352" s="4" t="n">
        <v>4901.62662988967</v>
      </c>
      <c r="D352" s="1" t="n">
        <v>66602</v>
      </c>
    </row>
    <row r="353" customFormat="false" ht="13" hidden="false" customHeight="false" outlineLevel="0" collapsed="false">
      <c r="A353" s="2" t="s">
        <v>25</v>
      </c>
      <c r="B353" s="2" t="n">
        <v>15000</v>
      </c>
      <c r="C353" s="4" t="n">
        <v>5171.17769518731</v>
      </c>
      <c r="D353" s="1" t="n">
        <v>89183</v>
      </c>
    </row>
    <row r="354" customFormat="false" ht="13" hidden="false" customHeight="false" outlineLevel="0" collapsed="false">
      <c r="A354" s="2" t="s">
        <v>25</v>
      </c>
      <c r="B354" s="2" t="n">
        <v>20000</v>
      </c>
      <c r="C354" s="4" t="n">
        <v>2443.12289220214</v>
      </c>
      <c r="D354" s="1" t="n">
        <v>54345</v>
      </c>
    </row>
    <row r="355" customFormat="false" ht="13" hidden="false" customHeight="false" outlineLevel="0" collapsed="false">
      <c r="A355" s="2" t="s">
        <v>25</v>
      </c>
      <c r="B355" s="2" t="n">
        <v>25000</v>
      </c>
      <c r="C355" s="4" t="n">
        <v>1510.45281226338</v>
      </c>
      <c r="D355" s="1" t="n">
        <v>41163</v>
      </c>
    </row>
    <row r="356" customFormat="false" ht="13" hidden="false" customHeight="false" outlineLevel="0" collapsed="false">
      <c r="A356" s="2" t="s">
        <v>25</v>
      </c>
      <c r="B356" s="2" t="n">
        <v>30000</v>
      </c>
      <c r="C356" s="4" t="n">
        <v>1309.69680877712</v>
      </c>
      <c r="D356" s="1" t="n">
        <v>44919</v>
      </c>
    </row>
    <row r="357" customFormat="false" ht="13" hidden="false" customHeight="false" outlineLevel="0" collapsed="false">
      <c r="A357" s="2" t="s">
        <v>25</v>
      </c>
      <c r="B357" s="2" t="n">
        <v>40000</v>
      </c>
      <c r="C357" s="4" t="n">
        <v>578.933676683093</v>
      </c>
      <c r="D357" s="1" t="n">
        <v>25604</v>
      </c>
    </row>
    <row r="358" customFormat="false" ht="13" hidden="false" customHeight="false" outlineLevel="0" collapsed="false">
      <c r="A358" s="2" t="s">
        <v>25</v>
      </c>
      <c r="B358" s="2" t="n">
        <v>50000</v>
      </c>
      <c r="C358" s="4" t="n">
        <v>806.021969765484</v>
      </c>
      <c r="D358" s="1" t="n">
        <v>48599</v>
      </c>
    </row>
    <row r="359" customFormat="false" ht="13" hidden="false" customHeight="false" outlineLevel="0" collapsed="false">
      <c r="A359" s="2" t="s">
        <v>25</v>
      </c>
      <c r="B359" s="2" t="n">
        <v>100000</v>
      </c>
      <c r="C359" s="4" t="n">
        <v>147.836983696441</v>
      </c>
      <c r="D359" s="1" t="n">
        <v>35366</v>
      </c>
    </row>
    <row r="367" customFormat="false" ht="13" hidden="false" customHeight="false" outlineLevel="0" collapsed="false">
      <c r="A367" s="2" t="s">
        <v>5</v>
      </c>
      <c r="B367" s="2" t="s">
        <v>6</v>
      </c>
      <c r="C367" s="3" t="s">
        <v>7</v>
      </c>
      <c r="D367" s="2" t="s">
        <v>11</v>
      </c>
    </row>
    <row r="368" customFormat="false" ht="13" hidden="false" customHeight="false" outlineLevel="0" collapsed="false">
      <c r="A368" s="2" t="s">
        <v>26</v>
      </c>
      <c r="B368" s="2" t="n">
        <v>0</v>
      </c>
    </row>
    <row r="369" customFormat="false" ht="13" hidden="false" customHeight="false" outlineLevel="0" collapsed="false">
      <c r="A369" s="2" t="s">
        <v>26</v>
      </c>
      <c r="B369" s="2" t="n">
        <v>1000</v>
      </c>
      <c r="C369" s="4" t="n">
        <v>3340.78696539505</v>
      </c>
      <c r="D369" s="1" t="n">
        <v>4813</v>
      </c>
    </row>
    <row r="370" customFormat="false" ht="13" hidden="false" customHeight="false" outlineLevel="0" collapsed="false">
      <c r="A370" s="2" t="s">
        <v>26</v>
      </c>
      <c r="B370" s="2" t="n">
        <v>2000</v>
      </c>
      <c r="C370" s="4" t="n">
        <v>132371.014492754</v>
      </c>
      <c r="D370" s="1" t="n">
        <v>456680</v>
      </c>
    </row>
    <row r="371" customFormat="false" ht="13" hidden="false" customHeight="false" outlineLevel="0" collapsed="false">
      <c r="A371" s="2" t="s">
        <v>26</v>
      </c>
      <c r="B371" s="2" t="n">
        <v>5000</v>
      </c>
      <c r="C371" s="4" t="n">
        <v>41270.8108108108</v>
      </c>
      <c r="D371" s="1" t="n">
        <v>305404</v>
      </c>
    </row>
    <row r="372" customFormat="false" ht="13" hidden="false" customHeight="false" outlineLevel="0" collapsed="false">
      <c r="A372" s="2" t="s">
        <v>26</v>
      </c>
      <c r="B372" s="2" t="n">
        <v>10000</v>
      </c>
      <c r="C372" s="4" t="n">
        <v>12923.5918367347</v>
      </c>
      <c r="D372" s="1" t="n">
        <v>158314</v>
      </c>
    </row>
    <row r="373" customFormat="false" ht="13" hidden="false" customHeight="false" outlineLevel="0" collapsed="false">
      <c r="A373" s="2" t="s">
        <v>26</v>
      </c>
      <c r="B373" s="2" t="n">
        <v>15000</v>
      </c>
      <c r="C373" s="4" t="n">
        <v>6315.54784411947</v>
      </c>
      <c r="D373" s="1" t="n">
        <v>108919</v>
      </c>
    </row>
    <row r="374" customFormat="false" ht="13" hidden="false" customHeight="false" outlineLevel="0" collapsed="false">
      <c r="A374" s="2" t="s">
        <v>26</v>
      </c>
      <c r="B374" s="2" t="n">
        <v>20000</v>
      </c>
      <c r="C374" s="4" t="n">
        <v>3112.78447288561</v>
      </c>
      <c r="D374" s="1" t="n">
        <v>69241</v>
      </c>
    </row>
    <row r="375" customFormat="false" ht="13" hidden="false" customHeight="false" outlineLevel="0" collapsed="false">
      <c r="A375" s="2" t="s">
        <v>26</v>
      </c>
      <c r="B375" s="2" t="n">
        <v>25000</v>
      </c>
      <c r="C375" s="4" t="n">
        <v>1750.98479934854</v>
      </c>
      <c r="D375" s="1" t="n">
        <v>47718</v>
      </c>
    </row>
    <row r="376" customFormat="false" ht="13" hidden="false" customHeight="false" outlineLevel="0" collapsed="false">
      <c r="A376" s="2" t="s">
        <v>26</v>
      </c>
      <c r="B376" s="2" t="n">
        <v>30000</v>
      </c>
      <c r="C376" s="4" t="n">
        <v>1801.25224187165</v>
      </c>
      <c r="D376" s="1" t="n">
        <v>61778</v>
      </c>
    </row>
    <row r="377" customFormat="false" ht="13" hidden="false" customHeight="false" outlineLevel="0" collapsed="false">
      <c r="A377" s="2" t="s">
        <v>26</v>
      </c>
      <c r="B377" s="2" t="n">
        <v>40000</v>
      </c>
      <c r="C377" s="4" t="n">
        <v>774.85854422172</v>
      </c>
      <c r="D377" s="1" t="n">
        <v>34269</v>
      </c>
    </row>
    <row r="378" customFormat="false" ht="13" hidden="false" customHeight="false" outlineLevel="0" collapsed="false">
      <c r="A378" s="2" t="s">
        <v>26</v>
      </c>
      <c r="B378" s="2" t="n">
        <v>50000</v>
      </c>
      <c r="C378" s="4" t="n">
        <v>1072.82736550649</v>
      </c>
      <c r="D378" s="1" t="n">
        <v>64686</v>
      </c>
    </row>
    <row r="379" customFormat="false" ht="13" hidden="false" customHeight="false" outlineLevel="0" collapsed="false">
      <c r="A379" s="2" t="s">
        <v>26</v>
      </c>
      <c r="B379" s="2" t="n">
        <v>100000</v>
      </c>
      <c r="C379" s="4" t="n">
        <v>381.727582344386</v>
      </c>
      <c r="D379" s="1" t="n">
        <v>91318</v>
      </c>
    </row>
    <row r="390" customFormat="false" ht="13" hidden="false" customHeight="false" outlineLevel="0" collapsed="false">
      <c r="A390" s="2" t="s">
        <v>5</v>
      </c>
      <c r="B390" s="2" t="s">
        <v>6</v>
      </c>
      <c r="C390" s="3" t="s">
        <v>7</v>
      </c>
      <c r="D390" s="2" t="s">
        <v>11</v>
      </c>
    </row>
    <row r="391" customFormat="false" ht="13" hidden="false" customHeight="false" outlineLevel="0" collapsed="false">
      <c r="A391" s="2" t="s">
        <v>27</v>
      </c>
      <c r="B391" s="2" t="n">
        <v>0</v>
      </c>
    </row>
    <row r="392" customFormat="false" ht="13" hidden="false" customHeight="false" outlineLevel="0" collapsed="false">
      <c r="A392" s="2" t="s">
        <v>27</v>
      </c>
      <c r="B392" s="2" t="n">
        <v>1000</v>
      </c>
      <c r="C392" s="4" t="n">
        <v>65812.739689161</v>
      </c>
      <c r="D392" s="1" t="n">
        <v>94815</v>
      </c>
    </row>
    <row r="393" customFormat="false" ht="13" hidden="false" customHeight="false" outlineLevel="0" collapsed="false">
      <c r="A393" s="2" t="s">
        <v>27</v>
      </c>
      <c r="B393" s="2" t="n">
        <v>2000</v>
      </c>
      <c r="C393" s="4" t="n">
        <v>49605.545778657</v>
      </c>
      <c r="D393" s="1" t="n">
        <v>112155</v>
      </c>
    </row>
    <row r="394" customFormat="false" ht="13" hidden="false" customHeight="false" outlineLevel="0" collapsed="false">
      <c r="A394" s="2" t="s">
        <v>27</v>
      </c>
      <c r="B394" s="2" t="n">
        <v>2500</v>
      </c>
      <c r="C394" s="4" t="n">
        <v>34153.4853259701</v>
      </c>
      <c r="D394" s="1" t="n">
        <v>92644</v>
      </c>
    </row>
    <row r="395" customFormat="false" ht="13" hidden="false" customHeight="false" outlineLevel="0" collapsed="false">
      <c r="A395" s="2" t="s">
        <v>27</v>
      </c>
      <c r="B395" s="2" t="n">
        <v>3000</v>
      </c>
      <c r="C395" s="4" t="n">
        <v>26191.9304065475</v>
      </c>
      <c r="D395" s="1" t="n">
        <v>83399</v>
      </c>
    </row>
    <row r="396" customFormat="false" ht="13" hidden="false" customHeight="false" outlineLevel="0" collapsed="false">
      <c r="A396" s="2" t="s">
        <v>27</v>
      </c>
      <c r="B396" s="2" t="n">
        <v>3500</v>
      </c>
      <c r="C396" s="4" t="n">
        <v>45688.4677580003</v>
      </c>
      <c r="D396" s="1" t="n">
        <v>190197</v>
      </c>
    </row>
    <row r="397" customFormat="false" ht="13" hidden="false" customHeight="false" outlineLevel="0" collapsed="false">
      <c r="A397" s="2" t="s">
        <v>27</v>
      </c>
      <c r="B397" s="2" t="n">
        <v>5000</v>
      </c>
      <c r="C397" s="4" t="n">
        <v>34162.3498692594</v>
      </c>
      <c r="D397" s="1" t="n">
        <v>208788</v>
      </c>
    </row>
    <row r="398" customFormat="false" ht="13" hidden="false" customHeight="false" outlineLevel="0" collapsed="false">
      <c r="A398" s="2" t="s">
        <v>27</v>
      </c>
      <c r="B398" s="2" t="n">
        <v>7500</v>
      </c>
      <c r="C398" s="4" t="n">
        <v>16684.600695779</v>
      </c>
      <c r="D398" s="1" t="n">
        <v>144699</v>
      </c>
    </row>
    <row r="399" customFormat="false" ht="13" hidden="false" customHeight="false" outlineLevel="0" collapsed="false">
      <c r="A399" s="2" t="s">
        <v>27</v>
      </c>
      <c r="B399" s="2" t="n">
        <v>10000</v>
      </c>
      <c r="C399" s="4" t="n">
        <v>9432.60013854407</v>
      </c>
      <c r="D399" s="1" t="n">
        <v>103426</v>
      </c>
    </row>
    <row r="400" customFormat="false" ht="13" hidden="false" customHeight="false" outlineLevel="0" collapsed="false">
      <c r="A400" s="2" t="s">
        <v>27</v>
      </c>
      <c r="B400" s="2" t="n">
        <v>12500</v>
      </c>
      <c r="C400" s="4" t="n">
        <v>5904.88440320963</v>
      </c>
      <c r="D400" s="1" t="n">
        <v>80234</v>
      </c>
    </row>
    <row r="401" customFormat="false" ht="13" hidden="false" customHeight="false" outlineLevel="0" collapsed="false">
      <c r="A401" s="2" t="s">
        <v>27</v>
      </c>
      <c r="B401" s="2" t="n">
        <v>15000</v>
      </c>
      <c r="C401" s="4" t="n">
        <v>7094.27155207239</v>
      </c>
      <c r="D401" s="1" t="n">
        <v>122349</v>
      </c>
    </row>
    <row r="402" customFormat="false" ht="13" hidden="false" customHeight="false" outlineLevel="0" collapsed="false">
      <c r="A402" s="2" t="s">
        <v>27</v>
      </c>
      <c r="B402" s="2" t="n">
        <v>20000</v>
      </c>
      <c r="C402" s="4" t="n">
        <v>3495.26841008049</v>
      </c>
      <c r="D402" s="1" t="n">
        <v>77749</v>
      </c>
    </row>
    <row r="403" customFormat="false" ht="13" hidden="false" customHeight="false" outlineLevel="0" collapsed="false">
      <c r="A403" s="2" t="s">
        <v>27</v>
      </c>
      <c r="B403" s="2" t="n">
        <v>25000</v>
      </c>
      <c r="C403" s="4" t="n">
        <v>2172.78726945441</v>
      </c>
      <c r="D403" s="1" t="n">
        <v>59213</v>
      </c>
    </row>
    <row r="404" customFormat="false" ht="13" hidden="false" customHeight="false" outlineLevel="0" collapsed="false">
      <c r="A404" s="2" t="s">
        <v>27</v>
      </c>
      <c r="B404" s="2" t="n">
        <v>30000</v>
      </c>
      <c r="C404" s="4" t="n">
        <v>1962.02314513301</v>
      </c>
      <c r="D404" s="1" t="n">
        <v>67292</v>
      </c>
    </row>
    <row r="405" customFormat="false" ht="13" hidden="false" customHeight="false" outlineLevel="0" collapsed="false">
      <c r="A405" s="2" t="s">
        <v>27</v>
      </c>
      <c r="B405" s="2" t="n">
        <v>40000</v>
      </c>
      <c r="C405" s="4" t="n">
        <v>865.868075882767</v>
      </c>
      <c r="D405" s="1" t="n">
        <v>38294</v>
      </c>
    </row>
    <row r="406" customFormat="false" ht="13" hidden="false" customHeight="false" outlineLevel="0" collapsed="false">
      <c r="A406" s="2" t="s">
        <v>27</v>
      </c>
      <c r="B406" s="2" t="n">
        <v>50000</v>
      </c>
      <c r="C406" s="4" t="n">
        <v>862.826127185324</v>
      </c>
      <c r="D406" s="1" t="n">
        <v>52024</v>
      </c>
    </row>
    <row r="407" customFormat="false" ht="13" hidden="false" customHeight="false" outlineLevel="0" collapsed="false">
      <c r="A407" s="2" t="s">
        <v>27</v>
      </c>
      <c r="B407" s="2" t="n">
        <v>75000</v>
      </c>
      <c r="C407" s="4" t="n">
        <v>312.050509015397</v>
      </c>
      <c r="D407" s="1" t="n">
        <v>26471</v>
      </c>
    </row>
    <row r="408" customFormat="false" ht="13" hidden="false" customHeight="false" outlineLevel="0" collapsed="false">
      <c r="A408" s="2" t="s">
        <v>27</v>
      </c>
      <c r="B408" s="2" t="n">
        <v>100000</v>
      </c>
      <c r="C408" s="4" t="n">
        <v>344.675229357798</v>
      </c>
      <c r="D408" s="1" t="n">
        <v>46962</v>
      </c>
    </row>
    <row r="409" customFormat="false" ht="13" hidden="false" customHeight="false" outlineLevel="0" collapsed="false">
      <c r="A409" s="2" t="s">
        <v>27</v>
      </c>
      <c r="B409" s="2" t="n">
        <v>200000</v>
      </c>
      <c r="C409" s="4" t="n">
        <v>164.443974265472</v>
      </c>
      <c r="D409" s="1" t="n">
        <v>74831</v>
      </c>
    </row>
    <row r="415" customFormat="false" ht="13" hidden="false" customHeight="false" outlineLevel="0" collapsed="false">
      <c r="A415" s="2" t="s">
        <v>5</v>
      </c>
      <c r="B415" s="2" t="s">
        <v>6</v>
      </c>
      <c r="C415" s="3" t="s">
        <v>7</v>
      </c>
      <c r="D415" s="2" t="s">
        <v>11</v>
      </c>
    </row>
    <row r="416" customFormat="false" ht="13" hidden="false" customHeight="false" outlineLevel="0" collapsed="false">
      <c r="A416" s="2" t="s">
        <v>28</v>
      </c>
      <c r="B416" s="2" t="n">
        <v>0</v>
      </c>
    </row>
    <row r="417" customFormat="false" ht="13" hidden="false" customHeight="false" outlineLevel="0" collapsed="false">
      <c r="A417" s="2" t="s">
        <v>28</v>
      </c>
      <c r="B417" s="2" t="n">
        <v>1000</v>
      </c>
      <c r="C417" s="3" t="n">
        <v>58937.507008455</v>
      </c>
      <c r="D417" s="2" t="n">
        <v>84910</v>
      </c>
    </row>
    <row r="418" customFormat="false" ht="13" hidden="false" customHeight="false" outlineLevel="0" collapsed="false">
      <c r="A418" s="2" t="s">
        <v>28</v>
      </c>
      <c r="B418" s="2" t="n">
        <v>2000</v>
      </c>
      <c r="C418" s="3" t="n">
        <v>50504.28831374</v>
      </c>
      <c r="D418" s="2" t="n">
        <v>114187</v>
      </c>
    </row>
    <row r="419" customFormat="false" ht="13" hidden="false" customHeight="false" outlineLevel="0" collapsed="false">
      <c r="A419" s="2" t="s">
        <v>28</v>
      </c>
      <c r="B419" s="2" t="n">
        <v>2500</v>
      </c>
      <c r="C419" s="3" t="n">
        <v>35114.5636067525</v>
      </c>
      <c r="D419" s="2" t="n">
        <v>95251</v>
      </c>
    </row>
    <row r="420" customFormat="false" ht="13" hidden="false" customHeight="false" outlineLevel="0" collapsed="false">
      <c r="A420" s="2" t="s">
        <v>28</v>
      </c>
      <c r="B420" s="2" t="n">
        <v>3000</v>
      </c>
      <c r="C420" s="3" t="n">
        <v>26653.9063250601</v>
      </c>
      <c r="D420" s="2" t="n">
        <v>84870</v>
      </c>
    </row>
    <row r="421" customFormat="false" ht="13" hidden="false" customHeight="false" outlineLevel="0" collapsed="false">
      <c r="A421" s="2" t="s">
        <v>28</v>
      </c>
      <c r="B421" s="2" t="n">
        <v>3500</v>
      </c>
      <c r="C421" s="3" t="n">
        <v>46952.2470440817</v>
      </c>
      <c r="D421" s="2" t="n">
        <v>195458</v>
      </c>
    </row>
    <row r="422" customFormat="false" ht="13" hidden="false" customHeight="false" outlineLevel="0" collapsed="false">
      <c r="A422" s="2" t="s">
        <v>28</v>
      </c>
      <c r="B422" s="2" t="n">
        <v>5000</v>
      </c>
      <c r="C422" s="3" t="n">
        <v>35756.0300028235</v>
      </c>
      <c r="D422" s="2" t="n">
        <v>218528</v>
      </c>
    </row>
    <row r="423" customFormat="false" ht="13" hidden="false" customHeight="false" outlineLevel="0" collapsed="false">
      <c r="A423" s="2" t="s">
        <v>28</v>
      </c>
      <c r="B423" s="2" t="n">
        <v>7500</v>
      </c>
      <c r="C423" s="3" t="n">
        <v>17417.1369829703</v>
      </c>
      <c r="D423" s="2" t="n">
        <v>151052</v>
      </c>
    </row>
    <row r="424" customFormat="false" ht="13" hidden="false" customHeight="false" outlineLevel="0" collapsed="false">
      <c r="A424" s="2" t="s">
        <v>28</v>
      </c>
      <c r="B424" s="2" t="n">
        <v>10000</v>
      </c>
      <c r="C424" s="3" t="n">
        <v>10425.6014178014</v>
      </c>
      <c r="D424" s="2" t="n">
        <v>114314</v>
      </c>
    </row>
    <row r="425" customFormat="false" ht="13" hidden="false" customHeight="false" outlineLevel="0" collapsed="false">
      <c r="A425" s="2" t="s">
        <v>28</v>
      </c>
      <c r="B425" s="2" t="n">
        <v>12500</v>
      </c>
      <c r="C425" s="3" t="n">
        <v>6583.80554162487</v>
      </c>
      <c r="D425" s="2" t="n">
        <v>89459</v>
      </c>
    </row>
    <row r="426" customFormat="false" ht="13" hidden="false" customHeight="false" outlineLevel="0" collapsed="false">
      <c r="A426" s="2" t="s">
        <v>28</v>
      </c>
      <c r="B426" s="2" t="n">
        <v>15000</v>
      </c>
      <c r="C426" s="3" t="n">
        <v>8092.4063181708</v>
      </c>
      <c r="D426" s="2" t="n">
        <v>139563</v>
      </c>
    </row>
    <row r="427" customFormat="false" ht="13" hidden="false" customHeight="false" outlineLevel="0" collapsed="false">
      <c r="A427" s="2" t="s">
        <v>28</v>
      </c>
      <c r="B427" s="2" t="n">
        <v>20000</v>
      </c>
      <c r="C427" s="3" t="n">
        <v>4464.24569996042</v>
      </c>
      <c r="D427" s="2" t="n">
        <v>99303</v>
      </c>
    </row>
    <row r="428" customFormat="false" ht="13" hidden="false" customHeight="false" outlineLevel="0" collapsed="false">
      <c r="A428" s="2" t="s">
        <v>28</v>
      </c>
      <c r="B428" s="2" t="n">
        <v>25000</v>
      </c>
      <c r="C428" s="3" t="n">
        <v>2542.04331614212</v>
      </c>
      <c r="D428" s="2" t="n">
        <v>69276</v>
      </c>
    </row>
    <row r="429" customFormat="false" ht="13" hidden="false" customHeight="false" outlineLevel="0" collapsed="false">
      <c r="A429" s="2" t="s">
        <v>28</v>
      </c>
      <c r="B429" s="2" t="n">
        <v>30000</v>
      </c>
      <c r="C429" s="3" t="n">
        <v>2575.25013776865</v>
      </c>
      <c r="D429" s="2" t="n">
        <v>88324</v>
      </c>
    </row>
    <row r="430" customFormat="false" ht="13" hidden="false" customHeight="false" outlineLevel="0" collapsed="false">
      <c r="A430" s="2" t="s">
        <v>28</v>
      </c>
      <c r="B430" s="2" t="n">
        <v>40000</v>
      </c>
      <c r="C430" s="3" t="n">
        <v>1143.62238319315</v>
      </c>
      <c r="D430" s="2" t="n">
        <v>50578</v>
      </c>
    </row>
    <row r="431" customFormat="false" ht="13" hidden="false" customHeight="false" outlineLevel="0" collapsed="false">
      <c r="A431" s="2" t="s">
        <v>28</v>
      </c>
      <c r="B431" s="2" t="n">
        <v>50000</v>
      </c>
      <c r="C431" s="3" t="n">
        <v>982.836312029108</v>
      </c>
      <c r="D431" s="2" t="n">
        <v>59260</v>
      </c>
    </row>
    <row r="432" customFormat="false" ht="13" hidden="false" customHeight="false" outlineLevel="0" collapsed="false">
      <c r="A432" s="2" t="s">
        <v>28</v>
      </c>
      <c r="B432" s="2" t="n">
        <v>75000</v>
      </c>
      <c r="C432" s="3" t="n">
        <v>423.309347143436</v>
      </c>
      <c r="D432" s="2" t="n">
        <v>35909</v>
      </c>
    </row>
    <row r="433" customFormat="false" ht="13" hidden="false" customHeight="false" outlineLevel="0" collapsed="false">
      <c r="A433" s="2" t="s">
        <v>28</v>
      </c>
      <c r="B433" s="2" t="n">
        <v>100000</v>
      </c>
      <c r="C433" s="3" t="n">
        <v>434.576146788991</v>
      </c>
      <c r="D433" s="2" t="n">
        <v>59211</v>
      </c>
    </row>
    <row r="434" customFormat="false" ht="13" hidden="false" customHeight="false" outlineLevel="0" collapsed="false">
      <c r="A434" s="2" t="s">
        <v>28</v>
      </c>
      <c r="B434" s="2" t="n">
        <v>200000</v>
      </c>
      <c r="C434" s="3" t="n">
        <v>195.601779915772</v>
      </c>
      <c r="D434" s="2" t="n">
        <v>86649</v>
      </c>
    </row>
    <row r="440" customFormat="false" ht="13" hidden="false" customHeight="false" outlineLevel="0" collapsed="false">
      <c r="A440" s="2" t="s">
        <v>5</v>
      </c>
      <c r="B440" s="2" t="s">
        <v>6</v>
      </c>
      <c r="C440" s="3" t="s">
        <v>7</v>
      </c>
      <c r="D440" s="2" t="s">
        <v>11</v>
      </c>
    </row>
    <row r="441" customFormat="false" ht="13" hidden="false" customHeight="false" outlineLevel="0" collapsed="false">
      <c r="A441" s="2" t="s">
        <v>29</v>
      </c>
      <c r="B441" s="2" t="n">
        <v>0</v>
      </c>
    </row>
    <row r="442" customFormat="false" ht="13" hidden="false" customHeight="false" outlineLevel="0" collapsed="false">
      <c r="A442" s="2" t="s">
        <v>29</v>
      </c>
      <c r="B442" s="2" t="n">
        <v>1000</v>
      </c>
      <c r="C442" s="4" t="n">
        <v>16444.8</v>
      </c>
      <c r="D442" s="1" t="n">
        <v>20556</v>
      </c>
    </row>
    <row r="443" customFormat="false" ht="13" hidden="false" customHeight="false" outlineLevel="0" collapsed="false">
      <c r="A443" s="2" t="s">
        <v>29</v>
      </c>
      <c r="B443" s="2" t="n">
        <v>1500</v>
      </c>
      <c r="C443" s="4" t="n">
        <v>33833.7142857143</v>
      </c>
      <c r="D443" s="1" t="n">
        <v>59209</v>
      </c>
    </row>
    <row r="444" customFormat="false" ht="13" hidden="false" customHeight="false" outlineLevel="0" collapsed="false">
      <c r="A444" s="2" t="s">
        <v>29</v>
      </c>
      <c r="B444" s="2" t="n">
        <v>2000</v>
      </c>
      <c r="C444" s="4" t="n">
        <v>47044.6603071361</v>
      </c>
      <c r="D444" s="1" t="n">
        <v>106365</v>
      </c>
    </row>
    <row r="445" customFormat="false" ht="13" hidden="false" customHeight="false" outlineLevel="0" collapsed="false">
      <c r="A445" s="2" t="s">
        <v>29</v>
      </c>
      <c r="B445" s="2" t="n">
        <v>2500</v>
      </c>
      <c r="C445" s="4" t="n">
        <v>33252.1288255816</v>
      </c>
      <c r="D445" s="1" t="n">
        <v>90199</v>
      </c>
    </row>
    <row r="446" customFormat="false" ht="13" hidden="false" customHeight="false" outlineLevel="0" collapsed="false">
      <c r="A446" s="2" t="s">
        <v>29</v>
      </c>
      <c r="B446" s="2" t="n">
        <v>3000</v>
      </c>
      <c r="C446" s="4" t="n">
        <v>26423.0753936483</v>
      </c>
      <c r="D446" s="1" t="n">
        <v>84135</v>
      </c>
    </row>
    <row r="447" customFormat="false" ht="13" hidden="false" customHeight="false" outlineLevel="0" collapsed="false">
      <c r="A447" s="2" t="s">
        <v>29</v>
      </c>
      <c r="B447" s="2" t="n">
        <v>3500</v>
      </c>
      <c r="C447" s="4" t="n">
        <v>46391.5816090477</v>
      </c>
      <c r="D447" s="1" t="n">
        <v>193124</v>
      </c>
    </row>
    <row r="448" customFormat="false" ht="13" hidden="false" customHeight="false" outlineLevel="0" collapsed="false">
      <c r="A448" s="2" t="s">
        <v>29</v>
      </c>
      <c r="B448" s="2" t="n">
        <v>5000</v>
      </c>
      <c r="C448" s="4" t="n">
        <v>36790.6131121178</v>
      </c>
      <c r="D448" s="1" t="n">
        <v>224851</v>
      </c>
    </row>
    <row r="449" customFormat="false" ht="13" hidden="false" customHeight="false" outlineLevel="0" collapsed="false">
      <c r="A449" s="2" t="s">
        <v>29</v>
      </c>
      <c r="B449" s="2" t="n">
        <v>7500</v>
      </c>
      <c r="C449" s="4" t="n">
        <v>19147.8735909886</v>
      </c>
      <c r="D449" s="1" t="n">
        <v>166062</v>
      </c>
    </row>
    <row r="450" customFormat="false" ht="13" hidden="false" customHeight="false" outlineLevel="0" collapsed="false">
      <c r="A450" s="2" t="s">
        <v>29</v>
      </c>
      <c r="B450" s="2" t="n">
        <v>10000</v>
      </c>
      <c r="C450" s="4" t="n">
        <v>11677.7059882389</v>
      </c>
      <c r="D450" s="1" t="n">
        <v>128043</v>
      </c>
    </row>
    <row r="451" customFormat="false" ht="13" hidden="false" customHeight="false" outlineLevel="0" collapsed="false">
      <c r="A451" s="2" t="s">
        <v>29</v>
      </c>
      <c r="B451" s="2" t="n">
        <v>12500</v>
      </c>
      <c r="C451" s="4" t="n">
        <v>7089.40860080241</v>
      </c>
      <c r="D451" s="1" t="n">
        <v>96329</v>
      </c>
    </row>
    <row r="452" customFormat="false" ht="13" hidden="false" customHeight="false" outlineLevel="0" collapsed="false">
      <c r="A452" s="2" t="s">
        <v>29</v>
      </c>
      <c r="B452" s="2" t="n">
        <v>15000</v>
      </c>
      <c r="C452" s="4" t="n">
        <v>9361.3838571544</v>
      </c>
      <c r="D452" s="1" t="n">
        <v>161448</v>
      </c>
    </row>
    <row r="453" customFormat="false" ht="13" hidden="false" customHeight="false" outlineLevel="0" collapsed="false">
      <c r="A453" s="2" t="s">
        <v>29</v>
      </c>
      <c r="B453" s="2" t="n">
        <v>20000</v>
      </c>
      <c r="C453" s="4" t="n">
        <v>5343.7609499934</v>
      </c>
      <c r="D453" s="1" t="n">
        <v>118867</v>
      </c>
    </row>
    <row r="454" customFormat="false" ht="13" hidden="false" customHeight="false" outlineLevel="0" collapsed="false">
      <c r="A454" s="2" t="s">
        <v>29</v>
      </c>
      <c r="B454" s="2" t="n">
        <v>25000</v>
      </c>
      <c r="C454" s="4" t="n">
        <v>3024.68515079218</v>
      </c>
      <c r="D454" s="1" t="n">
        <v>82429</v>
      </c>
    </row>
    <row r="455" customFormat="false" ht="13" hidden="false" customHeight="false" outlineLevel="0" collapsed="false">
      <c r="A455" s="2" t="s">
        <v>29</v>
      </c>
      <c r="B455" s="2" t="n">
        <v>30000</v>
      </c>
      <c r="C455" s="4" t="n">
        <v>3195.29983467762</v>
      </c>
      <c r="D455" s="1" t="n">
        <v>109590</v>
      </c>
    </row>
    <row r="456" customFormat="false" ht="13" hidden="false" customHeight="false" outlineLevel="0" collapsed="false">
      <c r="A456" s="2" t="s">
        <v>29</v>
      </c>
      <c r="B456" s="2" t="n">
        <v>40000</v>
      </c>
      <c r="C456" s="4" t="n">
        <v>1367.83369150395</v>
      </c>
      <c r="D456" s="1" t="n">
        <v>60494</v>
      </c>
    </row>
    <row r="457" customFormat="false" ht="13" hidden="false" customHeight="false" outlineLevel="0" collapsed="false">
      <c r="A457" s="2" t="s">
        <v>29</v>
      </c>
      <c r="B457" s="2" t="n">
        <v>50000</v>
      </c>
      <c r="C457" s="4" t="n">
        <v>1345.8687796971</v>
      </c>
      <c r="D457" s="1" t="n">
        <v>81149</v>
      </c>
    </row>
    <row r="458" customFormat="false" ht="13" hidden="false" customHeight="false" outlineLevel="0" collapsed="false">
      <c r="A458" s="2" t="s">
        <v>29</v>
      </c>
      <c r="B458" s="2" t="n">
        <v>75000</v>
      </c>
      <c r="C458" s="4" t="n">
        <v>470.498277957861</v>
      </c>
      <c r="D458" s="1" t="n">
        <v>39912</v>
      </c>
    </row>
    <row r="459" customFormat="false" ht="13" hidden="false" customHeight="false" outlineLevel="0" collapsed="false">
      <c r="A459" s="2" t="s">
        <v>29</v>
      </c>
      <c r="B459" s="2" t="n">
        <v>100000</v>
      </c>
      <c r="C459" s="4" t="n">
        <v>547.647706422018</v>
      </c>
      <c r="D459" s="1" t="n">
        <v>74617</v>
      </c>
    </row>
    <row r="460" customFormat="false" ht="13" hidden="false" customHeight="false" outlineLevel="0" collapsed="false">
      <c r="A460" s="2" t="s">
        <v>29</v>
      </c>
      <c r="B460" s="2" t="n">
        <v>200000</v>
      </c>
      <c r="C460" s="4" t="n">
        <v>252.724423607989</v>
      </c>
      <c r="D460" s="1" t="n">
        <v>97493</v>
      </c>
    </row>
    <row r="468" customFormat="false" ht="13" hidden="false" customHeight="false" outlineLevel="0" collapsed="false">
      <c r="A468" s="2" t="s">
        <v>5</v>
      </c>
      <c r="B468" s="2" t="s">
        <v>6</v>
      </c>
      <c r="C468" s="3" t="s">
        <v>7</v>
      </c>
      <c r="D468" s="2" t="s">
        <v>11</v>
      </c>
    </row>
    <row r="469" customFormat="false" ht="13" hidden="false" customHeight="false" outlineLevel="0" collapsed="false">
      <c r="A469" s="2" t="s">
        <v>30</v>
      </c>
      <c r="B469" s="2" t="n">
        <v>0</v>
      </c>
    </row>
    <row r="470" customFormat="false" ht="13" hidden="false" customHeight="false" outlineLevel="0" collapsed="false">
      <c r="A470" s="2" t="s">
        <v>30</v>
      </c>
      <c r="B470" s="2" t="n">
        <v>1000</v>
      </c>
      <c r="C470" s="4" t="n">
        <v>61900</v>
      </c>
      <c r="D470" s="1" t="n">
        <v>89178</v>
      </c>
    </row>
    <row r="471" customFormat="false" ht="13" hidden="false" customHeight="false" outlineLevel="0" collapsed="false">
      <c r="A471" s="2" t="s">
        <v>30</v>
      </c>
      <c r="B471" s="2" t="n">
        <v>2000</v>
      </c>
      <c r="C471" s="4" t="n">
        <v>62153</v>
      </c>
      <c r="D471" s="1" t="n">
        <v>140524</v>
      </c>
    </row>
    <row r="472" customFormat="false" ht="13" hidden="false" customHeight="false" outlineLevel="0" collapsed="false">
      <c r="A472" s="2" t="s">
        <v>30</v>
      </c>
      <c r="B472" s="2" t="n">
        <v>2500</v>
      </c>
      <c r="C472" s="4" t="n">
        <v>44593</v>
      </c>
      <c r="D472" s="1" t="n">
        <v>120962</v>
      </c>
    </row>
    <row r="473" customFormat="false" ht="13" hidden="false" customHeight="false" outlineLevel="0" collapsed="false">
      <c r="A473" s="2" t="s">
        <v>30</v>
      </c>
      <c r="B473" s="2" t="n">
        <v>3000</v>
      </c>
      <c r="C473" s="4" t="n">
        <v>35303</v>
      </c>
      <c r="D473" s="1" t="n">
        <v>112410</v>
      </c>
    </row>
    <row r="474" customFormat="false" ht="13" hidden="false" customHeight="false" outlineLevel="0" collapsed="false">
      <c r="A474" s="2" t="s">
        <v>30</v>
      </c>
      <c r="B474" s="2" t="n">
        <v>3500</v>
      </c>
      <c r="C474" s="4" t="n">
        <v>59812</v>
      </c>
      <c r="D474" s="1" t="n">
        <v>248992</v>
      </c>
    </row>
    <row r="475" customFormat="false" ht="13" hidden="false" customHeight="false" outlineLevel="0" collapsed="false">
      <c r="A475" s="2" t="s">
        <v>30</v>
      </c>
      <c r="B475" s="2" t="n">
        <v>5000</v>
      </c>
      <c r="C475" s="4" t="n">
        <v>53314</v>
      </c>
      <c r="D475" s="1" t="n">
        <v>325836</v>
      </c>
    </row>
    <row r="476" customFormat="false" ht="13" hidden="false" customHeight="false" outlineLevel="0" collapsed="false">
      <c r="A476" s="2" t="s">
        <v>30</v>
      </c>
      <c r="B476" s="2" t="n">
        <v>7500</v>
      </c>
      <c r="C476" s="4" t="n">
        <v>29399</v>
      </c>
      <c r="D476" s="1" t="n">
        <v>254966</v>
      </c>
    </row>
    <row r="477" customFormat="false" ht="13" hidden="false" customHeight="false" outlineLevel="0" collapsed="false">
      <c r="A477" s="2" t="s">
        <v>30</v>
      </c>
      <c r="B477" s="2" t="n">
        <v>10000</v>
      </c>
      <c r="C477" s="4" t="n">
        <v>18037</v>
      </c>
      <c r="D477" s="1" t="n">
        <v>197771</v>
      </c>
    </row>
    <row r="478" customFormat="false" ht="13" hidden="false" customHeight="false" outlineLevel="0" collapsed="false">
      <c r="A478" s="2" t="s">
        <v>30</v>
      </c>
      <c r="B478" s="2" t="n">
        <v>12500</v>
      </c>
      <c r="C478" s="4" t="n">
        <v>11153</v>
      </c>
      <c r="D478" s="1" t="n">
        <v>151544</v>
      </c>
    </row>
    <row r="479" customFormat="false" ht="13" hidden="false" customHeight="false" outlineLevel="0" collapsed="false">
      <c r="A479" s="2" t="s">
        <v>30</v>
      </c>
      <c r="B479" s="2" t="n">
        <v>15000</v>
      </c>
      <c r="C479" s="4" t="n">
        <v>15071</v>
      </c>
      <c r="D479" s="1" t="n">
        <v>259917</v>
      </c>
    </row>
    <row r="480" customFormat="false" ht="13" hidden="false" customHeight="false" outlineLevel="0" collapsed="false">
      <c r="A480" s="2" t="s">
        <v>30</v>
      </c>
      <c r="B480" s="2" t="n">
        <v>20000</v>
      </c>
      <c r="C480" s="4" t="n">
        <v>8518</v>
      </c>
      <c r="D480" s="1" t="n">
        <v>189475</v>
      </c>
    </row>
    <row r="481" customFormat="false" ht="13" hidden="false" customHeight="false" outlineLevel="0" collapsed="false">
      <c r="A481" s="2" t="s">
        <v>30</v>
      </c>
      <c r="B481" s="2" t="n">
        <v>25000</v>
      </c>
      <c r="C481" s="4" t="n">
        <v>5137</v>
      </c>
      <c r="D481" s="1" t="n">
        <v>139994</v>
      </c>
    </row>
    <row r="482" customFormat="false" ht="13" hidden="false" customHeight="false" outlineLevel="0" collapsed="false">
      <c r="A482" s="2" t="s">
        <v>30</v>
      </c>
      <c r="B482" s="2" t="n">
        <v>30000</v>
      </c>
      <c r="C482" s="4" t="n">
        <v>5238</v>
      </c>
      <c r="D482" s="1" t="n">
        <v>179649</v>
      </c>
    </row>
    <row r="483" customFormat="false" ht="13" hidden="false" customHeight="false" outlineLevel="0" collapsed="false">
      <c r="A483" s="2" t="s">
        <v>30</v>
      </c>
      <c r="B483" s="2" t="n">
        <v>40000</v>
      </c>
      <c r="C483" s="4" t="n">
        <v>2441</v>
      </c>
      <c r="D483" s="1" t="n">
        <v>107956</v>
      </c>
    </row>
    <row r="484" customFormat="false" ht="13" hidden="false" customHeight="false" outlineLevel="0" collapsed="false">
      <c r="A484" s="2" t="s">
        <v>30</v>
      </c>
      <c r="B484" s="2" t="n">
        <v>50000</v>
      </c>
      <c r="C484" s="4" t="n">
        <v>2384</v>
      </c>
      <c r="D484" s="1" t="n">
        <v>143743</v>
      </c>
    </row>
    <row r="485" customFormat="false" ht="13" hidden="false" customHeight="false" outlineLevel="0" collapsed="false">
      <c r="A485" s="2" t="s">
        <v>30</v>
      </c>
      <c r="B485" s="2" t="n">
        <v>75000</v>
      </c>
      <c r="C485" s="4" t="n">
        <v>931</v>
      </c>
      <c r="D485" s="1" t="n">
        <v>78976</v>
      </c>
    </row>
    <row r="486" customFormat="false" ht="13" hidden="false" customHeight="false" outlineLevel="0" collapsed="false">
      <c r="A486" s="2" t="s">
        <v>30</v>
      </c>
      <c r="B486" s="2" t="n">
        <v>100000</v>
      </c>
      <c r="C486" s="4" t="n">
        <v>948</v>
      </c>
      <c r="D486" s="1" t="n">
        <v>129165</v>
      </c>
    </row>
    <row r="487" customFormat="false" ht="13" hidden="false" customHeight="false" outlineLevel="0" collapsed="false">
      <c r="A487" s="2" t="s">
        <v>30</v>
      </c>
      <c r="B487" s="2" t="n">
        <v>200000</v>
      </c>
      <c r="C487" s="4" t="n">
        <v>444</v>
      </c>
      <c r="D487" s="1" t="n">
        <v>171281</v>
      </c>
    </row>
    <row r="493" customFormat="false" ht="13" hidden="false" customHeight="false" outlineLevel="0" collapsed="false">
      <c r="A493" s="2" t="s">
        <v>5</v>
      </c>
      <c r="B493" s="2" t="s">
        <v>6</v>
      </c>
      <c r="C493" s="3" t="s">
        <v>7</v>
      </c>
      <c r="D493" s="2" t="s">
        <v>11</v>
      </c>
    </row>
    <row r="494" customFormat="false" ht="13" hidden="false" customHeight="false" outlineLevel="0" collapsed="false">
      <c r="A494" s="2" t="s">
        <v>31</v>
      </c>
      <c r="B494" s="2" t="n">
        <v>0</v>
      </c>
    </row>
    <row r="495" customFormat="false" ht="13" hidden="false" customHeight="false" outlineLevel="0" collapsed="false">
      <c r="A495" s="2" t="s">
        <v>31</v>
      </c>
      <c r="B495" s="2" t="n">
        <v>1000</v>
      </c>
      <c r="C495" s="3" t="n">
        <v>12665</v>
      </c>
      <c r="D495" s="2" t="n">
        <v>17700</v>
      </c>
    </row>
    <row r="496" customFormat="false" ht="13" hidden="false" customHeight="false" outlineLevel="0" collapsed="false">
      <c r="A496" s="2" t="s">
        <v>31</v>
      </c>
      <c r="B496" s="2" t="n">
        <v>2000</v>
      </c>
      <c r="C496" s="3" t="n">
        <v>75174</v>
      </c>
      <c r="D496" s="2" t="n">
        <v>163804</v>
      </c>
    </row>
    <row r="497" customFormat="false" ht="13" hidden="false" customHeight="false" outlineLevel="0" collapsed="false">
      <c r="A497" s="2" t="s">
        <v>31</v>
      </c>
      <c r="B497" s="2" t="n">
        <v>2500</v>
      </c>
      <c r="C497" s="3" t="n">
        <v>52083</v>
      </c>
      <c r="D497" s="2" t="n">
        <v>140493</v>
      </c>
    </row>
    <row r="498" customFormat="false" ht="13" hidden="false" customHeight="false" outlineLevel="0" collapsed="false">
      <c r="A498" s="2" t="s">
        <v>31</v>
      </c>
      <c r="B498" s="2" t="n">
        <v>3000</v>
      </c>
      <c r="C498" s="3" t="n">
        <v>40056</v>
      </c>
      <c r="D498" s="2" t="n">
        <v>124824</v>
      </c>
    </row>
    <row r="499" customFormat="false" ht="13" hidden="false" customHeight="false" outlineLevel="0" collapsed="false">
      <c r="A499" s="2" t="s">
        <v>31</v>
      </c>
      <c r="B499" s="2" t="n">
        <v>3500</v>
      </c>
      <c r="C499" s="3" t="n">
        <v>69640</v>
      </c>
      <c r="D499" s="2" t="n">
        <v>281463</v>
      </c>
    </row>
    <row r="500" customFormat="false" ht="13" hidden="false" customHeight="false" outlineLevel="0" collapsed="false">
      <c r="A500" s="2" t="s">
        <v>31</v>
      </c>
      <c r="B500" s="2" t="n">
        <v>5000</v>
      </c>
      <c r="C500" s="3" t="n">
        <v>60120</v>
      </c>
      <c r="D500" s="2" t="n">
        <v>353172</v>
      </c>
    </row>
    <row r="501" customFormat="false" ht="13" hidden="false" customHeight="false" outlineLevel="0" collapsed="false">
      <c r="A501" s="2" t="s">
        <v>31</v>
      </c>
      <c r="B501" s="2" t="n">
        <v>7500</v>
      </c>
      <c r="C501" s="3" t="n">
        <v>34753</v>
      </c>
      <c r="D501" s="2" t="n">
        <v>282257</v>
      </c>
    </row>
    <row r="502" customFormat="false" ht="13" hidden="false" customHeight="false" outlineLevel="0" collapsed="false">
      <c r="A502" s="2" t="s">
        <v>31</v>
      </c>
      <c r="B502" s="2" t="n">
        <v>10000</v>
      </c>
      <c r="C502" s="3" t="n">
        <v>20624</v>
      </c>
      <c r="D502" s="2" t="n">
        <v>224177</v>
      </c>
    </row>
    <row r="503" customFormat="false" ht="13" hidden="false" customHeight="false" outlineLevel="0" collapsed="false">
      <c r="A503" s="2" t="s">
        <v>31</v>
      </c>
      <c r="B503" s="2" t="n">
        <v>12500</v>
      </c>
      <c r="C503" s="3" t="n">
        <v>13025</v>
      </c>
      <c r="D503" s="2" t="n">
        <v>173614</v>
      </c>
    </row>
    <row r="504" customFormat="false" ht="13" hidden="false" customHeight="false" outlineLevel="0" collapsed="false">
      <c r="A504" s="2" t="s">
        <v>31</v>
      </c>
      <c r="B504" s="2" t="n">
        <v>15000</v>
      </c>
      <c r="C504" s="3" t="n">
        <v>15768</v>
      </c>
      <c r="D504" s="2" t="n">
        <v>265012</v>
      </c>
    </row>
    <row r="505" customFormat="false" ht="13" hidden="false" customHeight="false" outlineLevel="0" collapsed="false">
      <c r="A505" s="2" t="s">
        <v>31</v>
      </c>
      <c r="B505" s="2" t="n">
        <v>20000</v>
      </c>
      <c r="C505" s="3" t="n">
        <v>9059</v>
      </c>
      <c r="D505" s="2" t="n">
        <v>198637</v>
      </c>
    </row>
    <row r="506" customFormat="false" ht="13" hidden="false" customHeight="false" outlineLevel="0" collapsed="false">
      <c r="A506" s="2" t="s">
        <v>31</v>
      </c>
      <c r="B506" s="2" t="n">
        <v>25000</v>
      </c>
      <c r="C506" s="3" t="n">
        <v>5559</v>
      </c>
      <c r="D506" s="2" t="n">
        <v>149896</v>
      </c>
    </row>
    <row r="507" customFormat="false" ht="13" hidden="false" customHeight="false" outlineLevel="0" collapsed="false">
      <c r="A507" s="2" t="s">
        <v>31</v>
      </c>
      <c r="B507" s="2" t="n">
        <v>30000</v>
      </c>
      <c r="C507" s="3" t="n">
        <v>5415</v>
      </c>
      <c r="D507" s="2" t="n">
        <v>183576</v>
      </c>
    </row>
    <row r="508" customFormat="false" ht="13" hidden="false" customHeight="false" outlineLevel="0" collapsed="false">
      <c r="A508" s="2" t="s">
        <v>31</v>
      </c>
      <c r="B508" s="2" t="n">
        <v>40000</v>
      </c>
      <c r="C508" s="3" t="n">
        <v>2786</v>
      </c>
      <c r="D508" s="2" t="n">
        <v>122499</v>
      </c>
    </row>
    <row r="509" customFormat="false" ht="13" hidden="false" customHeight="false" outlineLevel="0" collapsed="false">
      <c r="A509" s="2" t="s">
        <v>31</v>
      </c>
      <c r="B509" s="2" t="n">
        <v>50000</v>
      </c>
      <c r="C509" s="3" t="n">
        <v>2567</v>
      </c>
      <c r="D509" s="2" t="n">
        <v>153605</v>
      </c>
    </row>
    <row r="510" customFormat="false" ht="13" hidden="false" customHeight="false" outlineLevel="0" collapsed="false">
      <c r="A510" s="2" t="s">
        <v>31</v>
      </c>
      <c r="B510" s="2" t="n">
        <v>75000</v>
      </c>
      <c r="C510" s="3" t="n">
        <v>878</v>
      </c>
      <c r="D510" s="2" t="n">
        <v>77396</v>
      </c>
    </row>
    <row r="511" customFormat="false" ht="13" hidden="false" customHeight="false" outlineLevel="0" collapsed="false">
      <c r="A511" s="2" t="s">
        <v>31</v>
      </c>
      <c r="B511" s="2" t="n">
        <v>100000</v>
      </c>
      <c r="C511" s="3" t="n">
        <v>1060</v>
      </c>
      <c r="D511" s="2" t="n">
        <v>143464</v>
      </c>
    </row>
    <row r="512" customFormat="false" ht="13" hidden="false" customHeight="false" outlineLevel="0" collapsed="false">
      <c r="A512" s="2" t="s">
        <v>31</v>
      </c>
      <c r="B512" s="2" t="n">
        <v>200000</v>
      </c>
      <c r="C512" s="3" t="n">
        <v>499</v>
      </c>
      <c r="D512" s="2" t="n">
        <v>210093</v>
      </c>
    </row>
    <row r="517" customFormat="false" ht="13" hidden="false" customHeight="false" outlineLevel="0" collapsed="false">
      <c r="A517" s="2" t="s">
        <v>5</v>
      </c>
      <c r="B517" s="2" t="s">
        <v>6</v>
      </c>
      <c r="C517" s="3" t="s">
        <v>7</v>
      </c>
      <c r="D517" s="2" t="s">
        <v>11</v>
      </c>
    </row>
    <row r="518" customFormat="false" ht="13" hidden="false" customHeight="false" outlineLevel="0" collapsed="false">
      <c r="A518" s="2" t="s">
        <v>32</v>
      </c>
      <c r="B518" s="2" t="n">
        <v>0</v>
      </c>
    </row>
    <row r="519" customFormat="false" ht="13" hidden="false" customHeight="false" outlineLevel="0" collapsed="false">
      <c r="A519" s="2" t="s">
        <v>32</v>
      </c>
      <c r="B519" s="2" t="n">
        <v>1000</v>
      </c>
      <c r="C519" s="3" t="n">
        <v>27460</v>
      </c>
      <c r="D519" s="2" t="n">
        <v>46509</v>
      </c>
    </row>
    <row r="520" customFormat="false" ht="13" hidden="false" customHeight="false" outlineLevel="0" collapsed="false">
      <c r="A520" s="2" t="s">
        <v>32</v>
      </c>
      <c r="B520" s="2" t="n">
        <v>2000</v>
      </c>
      <c r="C520" s="3" t="n">
        <v>78624</v>
      </c>
      <c r="D520" s="2" t="n">
        <v>174880</v>
      </c>
    </row>
    <row r="521" customFormat="false" ht="13" hidden="false" customHeight="false" outlineLevel="0" collapsed="false">
      <c r="A521" s="2" t="s">
        <v>32</v>
      </c>
      <c r="B521" s="2" t="n">
        <v>2500</v>
      </c>
      <c r="C521" s="3" t="n">
        <v>51326</v>
      </c>
      <c r="D521" s="2" t="n">
        <v>143183</v>
      </c>
    </row>
    <row r="522" customFormat="false" ht="13" hidden="false" customHeight="false" outlineLevel="0" collapsed="false">
      <c r="A522" s="2" t="s">
        <v>32</v>
      </c>
      <c r="B522" s="2" t="n">
        <v>3000</v>
      </c>
      <c r="C522" s="3" t="n">
        <v>38265</v>
      </c>
      <c r="D522" s="2" t="n">
        <v>124468</v>
      </c>
    </row>
    <row r="523" customFormat="false" ht="13" hidden="false" customHeight="false" outlineLevel="0" collapsed="false">
      <c r="A523" s="2" t="s">
        <v>32</v>
      </c>
      <c r="B523" s="2" t="n">
        <v>3500</v>
      </c>
      <c r="C523" s="3" t="n">
        <v>70705</v>
      </c>
      <c r="D523" s="2" t="n">
        <v>297055</v>
      </c>
    </row>
    <row r="524" customFormat="false" ht="13" hidden="false" customHeight="false" outlineLevel="0" collapsed="false">
      <c r="A524" s="2" t="s">
        <v>32</v>
      </c>
      <c r="B524" s="2" t="n">
        <v>5000</v>
      </c>
      <c r="C524" s="3" t="n">
        <v>64006</v>
      </c>
      <c r="D524" s="2" t="n">
        <v>392556</v>
      </c>
    </row>
    <row r="525" customFormat="false" ht="13" hidden="false" customHeight="false" outlineLevel="0" collapsed="false">
      <c r="A525" s="2" t="s">
        <v>32</v>
      </c>
      <c r="B525" s="2" t="n">
        <v>7500</v>
      </c>
      <c r="C525" s="3" t="n">
        <v>36336</v>
      </c>
      <c r="D525" s="2" t="n">
        <v>314799</v>
      </c>
    </row>
    <row r="526" customFormat="false" ht="13" hidden="false" customHeight="false" outlineLevel="0" collapsed="false">
      <c r="A526" s="2" t="s">
        <v>32</v>
      </c>
      <c r="B526" s="2" t="n">
        <v>10000</v>
      </c>
      <c r="C526" s="3" t="n">
        <v>20508</v>
      </c>
      <c r="D526" s="2" t="n">
        <v>229976</v>
      </c>
    </row>
    <row r="527" customFormat="false" ht="13" hidden="false" customHeight="false" outlineLevel="0" collapsed="false">
      <c r="A527" s="2" t="s">
        <v>32</v>
      </c>
      <c r="B527" s="2" t="n">
        <v>12500</v>
      </c>
      <c r="C527" s="3" t="n">
        <v>12775</v>
      </c>
      <c r="D527" s="2" t="n">
        <v>175112</v>
      </c>
    </row>
    <row r="528" customFormat="false" ht="13" hidden="false" customHeight="false" outlineLevel="0" collapsed="false">
      <c r="A528" s="2" t="s">
        <v>32</v>
      </c>
      <c r="B528" s="2" t="n">
        <v>15000</v>
      </c>
      <c r="C528" s="3" t="n">
        <v>14746</v>
      </c>
      <c r="D528" s="2" t="n">
        <v>251921</v>
      </c>
    </row>
    <row r="529" customFormat="false" ht="13" hidden="false" customHeight="false" outlineLevel="0" collapsed="false">
      <c r="A529" s="2" t="s">
        <v>32</v>
      </c>
      <c r="B529" s="2" t="n">
        <v>20000</v>
      </c>
      <c r="C529" s="3" t="n">
        <v>8392</v>
      </c>
      <c r="D529" s="2" t="n">
        <v>186847</v>
      </c>
    </row>
    <row r="530" customFormat="false" ht="13" hidden="false" customHeight="false" outlineLevel="0" collapsed="false">
      <c r="A530" s="2" t="s">
        <v>32</v>
      </c>
      <c r="B530" s="2" t="n">
        <v>25000</v>
      </c>
      <c r="C530" s="3" t="n">
        <v>5283</v>
      </c>
      <c r="D530" s="2" t="n">
        <v>144322</v>
      </c>
    </row>
    <row r="531" customFormat="false" ht="13" hidden="false" customHeight="false" outlineLevel="0" collapsed="false">
      <c r="A531" s="2" t="s">
        <v>32</v>
      </c>
      <c r="B531" s="2" t="n">
        <v>30000</v>
      </c>
      <c r="C531" s="3" t="n">
        <v>5017</v>
      </c>
      <c r="D531" s="2" t="n">
        <v>173176</v>
      </c>
    </row>
    <row r="532" customFormat="false" ht="13" hidden="false" customHeight="false" outlineLevel="0" collapsed="false">
      <c r="A532" s="2" t="s">
        <v>32</v>
      </c>
      <c r="B532" s="2" t="n">
        <v>40000</v>
      </c>
      <c r="C532" s="3" t="n">
        <v>2582</v>
      </c>
      <c r="D532" s="2" t="n">
        <v>114719</v>
      </c>
    </row>
    <row r="533" customFormat="false" ht="13" hidden="false" customHeight="false" outlineLevel="0" collapsed="false">
      <c r="A533" s="2" t="s">
        <v>32</v>
      </c>
      <c r="B533" s="2" t="n">
        <v>50000</v>
      </c>
      <c r="C533" s="3" t="n">
        <v>2414</v>
      </c>
      <c r="D533" s="2" t="n">
        <v>147683</v>
      </c>
    </row>
    <row r="534" customFormat="false" ht="13" hidden="false" customHeight="false" outlineLevel="0" collapsed="false">
      <c r="A534" s="2" t="s">
        <v>32</v>
      </c>
      <c r="B534" s="2" t="n">
        <v>75000</v>
      </c>
      <c r="C534" s="3" t="n">
        <v>906</v>
      </c>
      <c r="D534" s="2" t="n">
        <v>79965</v>
      </c>
    </row>
    <row r="535" customFormat="false" ht="13" hidden="false" customHeight="false" outlineLevel="0" collapsed="false">
      <c r="A535" s="2" t="s">
        <v>32</v>
      </c>
      <c r="B535" s="2" t="n">
        <v>100000</v>
      </c>
      <c r="C535" s="3" t="n">
        <v>1105</v>
      </c>
      <c r="D535" s="2" t="n">
        <v>149735</v>
      </c>
    </row>
    <row r="536" customFormat="false" ht="13" hidden="false" customHeight="false" outlineLevel="0" collapsed="false">
      <c r="A536" s="2" t="s">
        <v>32</v>
      </c>
      <c r="B536" s="2" t="n">
        <v>200000</v>
      </c>
      <c r="C536" s="3" t="n">
        <v>483</v>
      </c>
      <c r="D536" s="2" t="n">
        <v>204158</v>
      </c>
    </row>
    <row r="546" customFormat="false" ht="13" hidden="false" customHeight="false" outlineLevel="0" collapsed="false">
      <c r="A546" s="2" t="s">
        <v>5</v>
      </c>
      <c r="B546" s="2" t="s">
        <v>6</v>
      </c>
      <c r="C546" s="3" t="s">
        <v>7</v>
      </c>
      <c r="D546" s="2" t="s">
        <v>11</v>
      </c>
    </row>
    <row r="547" customFormat="false" ht="13" hidden="false" customHeight="false" outlineLevel="0" collapsed="false">
      <c r="A547" s="2" t="s">
        <v>33</v>
      </c>
      <c r="B547" s="2" t="n">
        <v>0</v>
      </c>
    </row>
    <row r="548" customFormat="false" ht="13" hidden="false" customHeight="false" outlineLevel="0" collapsed="false">
      <c r="A548" s="2" t="s">
        <v>33</v>
      </c>
      <c r="B548" s="2" t="n">
        <v>1500</v>
      </c>
      <c r="C548" s="3" t="n">
        <v>117467</v>
      </c>
      <c r="D548" s="2" t="n">
        <v>290186</v>
      </c>
    </row>
    <row r="549" customFormat="false" ht="13" hidden="false" customHeight="false" outlineLevel="0" collapsed="false">
      <c r="A549" s="2" t="s">
        <v>33</v>
      </c>
      <c r="B549" s="2" t="n">
        <v>3000</v>
      </c>
      <c r="C549" s="3" t="n">
        <v>51042</v>
      </c>
      <c r="D549" s="2" t="n">
        <v>165076</v>
      </c>
    </row>
    <row r="550" customFormat="false" ht="13" hidden="false" customHeight="false" outlineLevel="0" collapsed="false">
      <c r="A550" s="2" t="s">
        <v>33</v>
      </c>
      <c r="B550" s="2" t="n">
        <v>3500</v>
      </c>
      <c r="C550" s="3" t="n">
        <v>85323</v>
      </c>
      <c r="D550" s="2" t="n">
        <v>357579</v>
      </c>
    </row>
    <row r="551" customFormat="false" ht="13" hidden="false" customHeight="false" outlineLevel="0" collapsed="false">
      <c r="A551" s="2" t="s">
        <v>33</v>
      </c>
      <c r="B551" s="2" t="n">
        <v>5000</v>
      </c>
      <c r="C551" s="3" t="n">
        <v>72042</v>
      </c>
      <c r="D551" s="2" t="n">
        <v>442534</v>
      </c>
    </row>
    <row r="552" customFormat="false" ht="13" hidden="false" customHeight="false" outlineLevel="0" collapsed="false">
      <c r="A552" s="2" t="s">
        <v>33</v>
      </c>
      <c r="B552" s="2" t="n">
        <v>7500</v>
      </c>
      <c r="C552" s="3" t="n">
        <v>40721</v>
      </c>
      <c r="D552" s="2" t="n">
        <v>355012</v>
      </c>
    </row>
    <row r="553" customFormat="false" ht="13" hidden="false" customHeight="false" outlineLevel="0" collapsed="false">
      <c r="A553" s="2" t="s">
        <v>33</v>
      </c>
      <c r="B553" s="2" t="n">
        <v>10000</v>
      </c>
      <c r="C553" s="3" t="n">
        <v>23546</v>
      </c>
      <c r="D553" s="2" t="n">
        <v>263166</v>
      </c>
    </row>
    <row r="554" customFormat="false" ht="13" hidden="false" customHeight="false" outlineLevel="0" collapsed="false">
      <c r="A554" s="2" t="s">
        <v>33</v>
      </c>
      <c r="B554" s="2" t="n">
        <v>12500</v>
      </c>
      <c r="C554" s="3" t="n">
        <v>15146</v>
      </c>
      <c r="D554" s="2" t="n">
        <v>207599</v>
      </c>
    </row>
    <row r="555" customFormat="false" ht="13" hidden="false" customHeight="false" outlineLevel="0" collapsed="false">
      <c r="A555" s="2" t="s">
        <v>33</v>
      </c>
      <c r="B555" s="2" t="n">
        <v>15000</v>
      </c>
      <c r="C555" s="3" t="n">
        <v>16301</v>
      </c>
      <c r="D555" s="2" t="n">
        <v>279854</v>
      </c>
    </row>
    <row r="556" customFormat="false" ht="13" hidden="false" customHeight="false" outlineLevel="0" collapsed="false">
      <c r="A556" s="2" t="s">
        <v>33</v>
      </c>
      <c r="B556" s="2" t="n">
        <v>20000</v>
      </c>
      <c r="C556" s="3" t="n">
        <v>9601</v>
      </c>
      <c r="D556" s="2" t="n">
        <v>215378</v>
      </c>
    </row>
    <row r="557" customFormat="false" ht="13" hidden="false" customHeight="false" outlineLevel="0" collapsed="false">
      <c r="A557" s="2" t="s">
        <v>33</v>
      </c>
      <c r="B557" s="2" t="n">
        <v>25000</v>
      </c>
      <c r="C557" s="3" t="n">
        <v>5806</v>
      </c>
      <c r="D557" s="2" t="n">
        <v>158528</v>
      </c>
    </row>
    <row r="558" customFormat="false" ht="13" hidden="false" customHeight="false" outlineLevel="0" collapsed="false">
      <c r="A558" s="2" t="s">
        <v>33</v>
      </c>
      <c r="B558" s="2" t="n">
        <v>30000</v>
      </c>
      <c r="C558" s="3" t="n">
        <v>6260</v>
      </c>
      <c r="D558" s="2" t="n">
        <v>216132</v>
      </c>
    </row>
    <row r="559" customFormat="false" ht="13" hidden="false" customHeight="false" outlineLevel="0" collapsed="false">
      <c r="A559" s="2" t="s">
        <v>33</v>
      </c>
      <c r="B559" s="2" t="n">
        <v>40000</v>
      </c>
      <c r="C559" s="3" t="n">
        <v>3160</v>
      </c>
      <c r="D559" s="2" t="n">
        <v>140853</v>
      </c>
    </row>
    <row r="560" customFormat="false" ht="13" hidden="false" customHeight="false" outlineLevel="0" collapsed="false">
      <c r="A560" s="2" t="s">
        <v>33</v>
      </c>
      <c r="B560" s="2" t="n">
        <v>50000</v>
      </c>
      <c r="C560" s="3" t="n">
        <v>1854</v>
      </c>
      <c r="D560" s="2" t="n">
        <v>101935</v>
      </c>
    </row>
    <row r="561" customFormat="false" ht="13" hidden="false" customHeight="false" outlineLevel="0" collapsed="false">
      <c r="A561" s="2" t="s">
        <v>33</v>
      </c>
      <c r="B561" s="2" t="n">
        <v>60000</v>
      </c>
      <c r="C561" s="3" t="n">
        <v>1229</v>
      </c>
      <c r="D561" s="2" t="n">
        <v>79452</v>
      </c>
    </row>
    <row r="562" customFormat="false" ht="13" hidden="false" customHeight="false" outlineLevel="0" collapsed="false">
      <c r="A562" s="2" t="s">
        <v>33</v>
      </c>
      <c r="B562" s="2" t="n">
        <v>70000</v>
      </c>
      <c r="C562" s="3" t="n">
        <v>822</v>
      </c>
      <c r="D562" s="2" t="n">
        <v>61776</v>
      </c>
    </row>
    <row r="563" customFormat="false" ht="13" hidden="false" customHeight="false" outlineLevel="0" collapsed="false">
      <c r="A563" s="2" t="s">
        <v>33</v>
      </c>
      <c r="B563" s="2" t="n">
        <v>80000</v>
      </c>
      <c r="C563" s="3" t="n">
        <v>552</v>
      </c>
      <c r="D563" s="2" t="n">
        <v>46829</v>
      </c>
    </row>
    <row r="564" customFormat="false" ht="13" hidden="false" customHeight="false" outlineLevel="0" collapsed="false">
      <c r="A564" s="2" t="s">
        <v>33</v>
      </c>
      <c r="B564" s="2" t="n">
        <v>90000</v>
      </c>
      <c r="C564" s="3" t="n">
        <v>465</v>
      </c>
      <c r="D564" s="2" t="n">
        <v>44170</v>
      </c>
    </row>
    <row r="565" customFormat="false" ht="13" hidden="false" customHeight="false" outlineLevel="0" collapsed="false">
      <c r="A565" s="2" t="s">
        <v>33</v>
      </c>
      <c r="B565" s="2" t="n">
        <v>100000</v>
      </c>
      <c r="C565" s="3" t="n">
        <v>1148</v>
      </c>
      <c r="D565" s="2" t="n">
        <v>139659</v>
      </c>
    </row>
    <row r="566" customFormat="false" ht="13" hidden="false" customHeight="false" outlineLevel="0" collapsed="false">
      <c r="A566" s="2" t="s">
        <v>33</v>
      </c>
      <c r="B566" s="2" t="n">
        <v>150000</v>
      </c>
      <c r="C566" s="3" t="n">
        <v>460</v>
      </c>
      <c r="D566" s="2" t="n">
        <v>79480</v>
      </c>
    </row>
    <row r="567" customFormat="false" ht="13" hidden="false" customHeight="false" outlineLevel="0" collapsed="false">
      <c r="A567" s="2" t="s">
        <v>33</v>
      </c>
      <c r="B567" s="2" t="n">
        <v>200000</v>
      </c>
      <c r="C567" s="3" t="n">
        <v>844</v>
      </c>
      <c r="D567" s="2" t="n">
        <v>368125</v>
      </c>
    </row>
    <row r="573" customFormat="false" ht="13" hidden="false" customHeight="false" outlineLevel="0" collapsed="false">
      <c r="A573" s="2" t="s">
        <v>5</v>
      </c>
      <c r="B573" s="2" t="s">
        <v>6</v>
      </c>
      <c r="C573" s="3" t="s">
        <v>7</v>
      </c>
      <c r="D573" s="2" t="s">
        <v>11</v>
      </c>
    </row>
    <row r="574" customFormat="false" ht="13" hidden="false" customHeight="false" outlineLevel="0" collapsed="false">
      <c r="A574" s="2" t="s">
        <v>34</v>
      </c>
      <c r="B574" s="2" t="n">
        <v>0</v>
      </c>
    </row>
    <row r="575" customFormat="false" ht="13" hidden="false" customHeight="false" outlineLevel="0" collapsed="false">
      <c r="A575" s="2" t="s">
        <v>34</v>
      </c>
      <c r="B575" s="2" t="n">
        <v>1500</v>
      </c>
      <c r="C575" s="4" t="n">
        <v>78749</v>
      </c>
      <c r="D575" s="1" t="n">
        <v>199283</v>
      </c>
    </row>
    <row r="576" customFormat="false" ht="13" hidden="false" customHeight="false" outlineLevel="0" collapsed="false">
      <c r="A576" s="2" t="s">
        <v>34</v>
      </c>
      <c r="B576" s="2" t="n">
        <v>3000</v>
      </c>
      <c r="C576" s="4" t="n">
        <v>54567</v>
      </c>
      <c r="D576" s="1" t="n">
        <v>177438</v>
      </c>
    </row>
    <row r="577" customFormat="false" ht="13" hidden="false" customHeight="false" outlineLevel="0" collapsed="false">
      <c r="A577" s="2" t="s">
        <v>34</v>
      </c>
      <c r="B577" s="2" t="n">
        <v>3500</v>
      </c>
      <c r="C577" s="4" t="n">
        <v>93622</v>
      </c>
      <c r="D577" s="1" t="n">
        <v>397872</v>
      </c>
    </row>
    <row r="578" customFormat="false" ht="13" hidden="false" customHeight="false" outlineLevel="0" collapsed="false">
      <c r="A578" s="2" t="s">
        <v>34</v>
      </c>
      <c r="B578" s="2" t="n">
        <v>5000</v>
      </c>
      <c r="C578" s="4" t="n">
        <v>76099</v>
      </c>
      <c r="D578" s="1" t="n">
        <v>462703</v>
      </c>
    </row>
    <row r="579" customFormat="false" ht="13" hidden="false" customHeight="false" outlineLevel="0" collapsed="false">
      <c r="A579" s="2" t="s">
        <v>34</v>
      </c>
      <c r="B579" s="2" t="n">
        <v>7500</v>
      </c>
      <c r="C579" s="4" t="n">
        <v>39935</v>
      </c>
      <c r="D579" s="1" t="n">
        <v>344179</v>
      </c>
    </row>
    <row r="580" customFormat="false" ht="13" hidden="false" customHeight="false" outlineLevel="0" collapsed="false">
      <c r="A580" s="2" t="s">
        <v>34</v>
      </c>
      <c r="B580" s="2" t="n">
        <v>10000</v>
      </c>
      <c r="C580" s="4" t="n">
        <v>23540</v>
      </c>
      <c r="D580" s="1" t="n">
        <v>263323</v>
      </c>
    </row>
    <row r="581" customFormat="false" ht="13" hidden="false" customHeight="false" outlineLevel="0" collapsed="false">
      <c r="A581" s="2" t="s">
        <v>34</v>
      </c>
      <c r="B581" s="2" t="n">
        <v>12500</v>
      </c>
      <c r="C581" s="4" t="n">
        <v>15287</v>
      </c>
      <c r="D581" s="1" t="n">
        <v>209210</v>
      </c>
    </row>
    <row r="582" customFormat="false" ht="13" hidden="false" customHeight="false" outlineLevel="0" collapsed="false">
      <c r="A582" s="2" t="s">
        <v>34</v>
      </c>
      <c r="B582" s="2" t="n">
        <v>15000</v>
      </c>
      <c r="C582" s="4" t="n">
        <v>16667</v>
      </c>
      <c r="D582" s="1" t="n">
        <v>286238</v>
      </c>
    </row>
    <row r="583" customFormat="false" ht="13" hidden="false" customHeight="false" outlineLevel="0" collapsed="false">
      <c r="A583" s="2" t="s">
        <v>34</v>
      </c>
      <c r="B583" s="2" t="n">
        <v>20000</v>
      </c>
      <c r="C583" s="4" t="n">
        <v>9788</v>
      </c>
      <c r="D583" s="1" t="n">
        <v>219315</v>
      </c>
    </row>
    <row r="584" customFormat="false" ht="13" hidden="false" customHeight="false" outlineLevel="0" collapsed="false">
      <c r="A584" s="2" t="s">
        <v>34</v>
      </c>
      <c r="B584" s="2" t="n">
        <v>25000</v>
      </c>
      <c r="C584" s="4" t="n">
        <v>6207</v>
      </c>
      <c r="D584" s="1" t="n">
        <v>169593</v>
      </c>
    </row>
    <row r="585" customFormat="false" ht="13" hidden="false" customHeight="false" outlineLevel="0" collapsed="false">
      <c r="A585" s="2" t="s">
        <v>34</v>
      </c>
      <c r="B585" s="2" t="n">
        <v>30000</v>
      </c>
      <c r="C585" s="4" t="n">
        <v>6657</v>
      </c>
      <c r="D585" s="1" t="n">
        <v>227376</v>
      </c>
    </row>
    <row r="586" customFormat="false" ht="13" hidden="false" customHeight="false" outlineLevel="0" collapsed="false">
      <c r="A586" s="2" t="s">
        <v>34</v>
      </c>
      <c r="B586" s="2" t="n">
        <v>40000</v>
      </c>
      <c r="C586" s="4" t="n">
        <v>3483</v>
      </c>
      <c r="D586" s="1" t="n">
        <v>155883</v>
      </c>
    </row>
    <row r="587" customFormat="false" ht="13" hidden="false" customHeight="false" outlineLevel="0" collapsed="false">
      <c r="A587" s="2" t="s">
        <v>34</v>
      </c>
      <c r="B587" s="2" t="n">
        <v>50000</v>
      </c>
      <c r="C587" s="4" t="n">
        <v>1969</v>
      </c>
      <c r="D587" s="1" t="n">
        <v>107354</v>
      </c>
    </row>
    <row r="588" customFormat="false" ht="13" hidden="false" customHeight="false" outlineLevel="0" collapsed="false">
      <c r="A588" s="2" t="s">
        <v>34</v>
      </c>
      <c r="B588" s="2" t="n">
        <v>60000</v>
      </c>
      <c r="C588" s="4" t="n">
        <v>1257</v>
      </c>
      <c r="D588" s="1" t="n">
        <v>81027</v>
      </c>
    </row>
    <row r="589" customFormat="false" ht="13" hidden="false" customHeight="false" outlineLevel="0" collapsed="false">
      <c r="A589" s="2" t="s">
        <v>34</v>
      </c>
      <c r="B589" s="2" t="n">
        <v>70000</v>
      </c>
      <c r="C589" s="4" t="n">
        <v>843</v>
      </c>
      <c r="D589" s="1" t="n">
        <v>62827</v>
      </c>
    </row>
    <row r="590" customFormat="false" ht="13" hidden="false" customHeight="false" outlineLevel="0" collapsed="false">
      <c r="A590" s="2" t="s">
        <v>34</v>
      </c>
      <c r="B590" s="2" t="n">
        <v>80000</v>
      </c>
      <c r="C590" s="4" t="n">
        <v>610</v>
      </c>
      <c r="D590" s="1" t="n">
        <v>51856</v>
      </c>
    </row>
    <row r="591" customFormat="false" ht="13" hidden="false" customHeight="false" outlineLevel="0" collapsed="false">
      <c r="A591" s="2" t="s">
        <v>34</v>
      </c>
      <c r="B591" s="2" t="n">
        <v>90000</v>
      </c>
      <c r="C591" s="4" t="n">
        <v>448</v>
      </c>
      <c r="D591" s="1" t="n">
        <v>42315</v>
      </c>
    </row>
    <row r="592" customFormat="false" ht="13" hidden="false" customHeight="false" outlineLevel="0" collapsed="false">
      <c r="A592" s="2" t="s">
        <v>34</v>
      </c>
      <c r="B592" s="2" t="n">
        <v>100000</v>
      </c>
      <c r="C592" s="4" t="n">
        <v>1218</v>
      </c>
      <c r="D592" s="1" t="n">
        <v>140589</v>
      </c>
    </row>
    <row r="593" customFormat="false" ht="13" hidden="false" customHeight="false" outlineLevel="0" collapsed="false">
      <c r="A593" s="2" t="s">
        <v>34</v>
      </c>
      <c r="B593" s="2" t="n">
        <v>150000</v>
      </c>
      <c r="C593" s="4" t="n">
        <v>440</v>
      </c>
      <c r="D593" s="1" t="n">
        <v>75053</v>
      </c>
    </row>
    <row r="594" customFormat="false" ht="13" hidden="false" customHeight="false" outlineLevel="0" collapsed="false">
      <c r="A594" s="2" t="s">
        <v>34</v>
      </c>
      <c r="B594" s="2" t="n">
        <v>200000</v>
      </c>
      <c r="C594" s="4" t="n">
        <v>814</v>
      </c>
      <c r="D594" s="1" t="n">
        <v>333099</v>
      </c>
    </row>
    <row r="595" customFormat="false" ht="13" hidden="false" customHeight="false" outlineLevel="0" collapsed="false">
      <c r="A595" s="2" t="n">
        <v>1950</v>
      </c>
      <c r="B595" s="2" t="n">
        <v>0</v>
      </c>
    </row>
    <row r="596" customFormat="false" ht="13" hidden="false" customHeight="false" outlineLevel="0" collapsed="false">
      <c r="A596" s="2" t="n">
        <v>1950</v>
      </c>
      <c r="B596" s="2" t="n">
        <v>1500</v>
      </c>
      <c r="C596" s="4" t="n">
        <v>55306</v>
      </c>
      <c r="D596" s="1" t="n">
        <v>143405</v>
      </c>
    </row>
    <row r="597" customFormat="false" ht="13" hidden="false" customHeight="false" outlineLevel="0" collapsed="false">
      <c r="A597" s="2" t="n">
        <v>1950</v>
      </c>
      <c r="B597" s="2" t="n">
        <v>3000</v>
      </c>
      <c r="C597" s="4" t="n">
        <v>66762</v>
      </c>
      <c r="D597" s="1" t="n">
        <v>217422</v>
      </c>
    </row>
    <row r="598" customFormat="false" ht="13" hidden="false" customHeight="false" outlineLevel="0" collapsed="false">
      <c r="A598" s="2" t="n">
        <v>1950</v>
      </c>
      <c r="B598" s="2" t="n">
        <v>3500</v>
      </c>
      <c r="C598" s="4" t="n">
        <v>106712</v>
      </c>
      <c r="D598" s="1" t="n">
        <v>440690</v>
      </c>
    </row>
    <row r="599" customFormat="false" ht="13" hidden="false" customHeight="false" outlineLevel="0" collapsed="false">
      <c r="A599" s="2" t="n">
        <v>1950</v>
      </c>
      <c r="B599" s="2" t="n">
        <v>5000</v>
      </c>
      <c r="C599" s="4" t="n">
        <v>88378</v>
      </c>
      <c r="D599" s="1" t="n">
        <v>536974</v>
      </c>
    </row>
    <row r="600" customFormat="false" ht="13" hidden="false" customHeight="false" outlineLevel="0" collapsed="false">
      <c r="A600" s="2" t="n">
        <v>1950</v>
      </c>
      <c r="B600" s="2" t="n">
        <v>7500</v>
      </c>
      <c r="C600" s="4" t="n">
        <v>45095</v>
      </c>
      <c r="D600" s="1" t="n">
        <v>387634</v>
      </c>
    </row>
    <row r="601" customFormat="false" ht="13" hidden="false" customHeight="false" outlineLevel="0" collapsed="false">
      <c r="A601" s="2" t="n">
        <v>1950</v>
      </c>
      <c r="B601" s="2" t="n">
        <v>10000</v>
      </c>
      <c r="C601" s="4" t="n">
        <v>26330</v>
      </c>
      <c r="D601" s="1" t="n">
        <v>293602</v>
      </c>
    </row>
    <row r="602" customFormat="false" ht="13" hidden="false" customHeight="false" outlineLevel="0" collapsed="false">
      <c r="A602" s="2" t="n">
        <v>1950</v>
      </c>
      <c r="B602" s="2" t="n">
        <v>12500</v>
      </c>
      <c r="C602" s="4" t="n">
        <v>16378</v>
      </c>
      <c r="D602" s="1" t="n">
        <v>223950</v>
      </c>
    </row>
    <row r="603" customFormat="false" ht="13" hidden="false" customHeight="false" outlineLevel="0" collapsed="false">
      <c r="A603" s="2" t="n">
        <v>1950</v>
      </c>
      <c r="B603" s="2" t="n">
        <v>15000</v>
      </c>
      <c r="C603" s="4" t="n">
        <v>18033</v>
      </c>
      <c r="D603" s="1" t="n">
        <v>308322</v>
      </c>
    </row>
    <row r="604" customFormat="false" ht="13" hidden="false" customHeight="false" outlineLevel="0" collapsed="false">
      <c r="A604" s="2" t="n">
        <v>1950</v>
      </c>
      <c r="B604" s="2" t="n">
        <v>20000</v>
      </c>
      <c r="C604" s="4" t="n">
        <v>10590</v>
      </c>
      <c r="D604" s="1" t="n">
        <v>237064</v>
      </c>
    </row>
    <row r="605" customFormat="false" ht="13" hidden="false" customHeight="false" outlineLevel="0" collapsed="false">
      <c r="A605" s="2" t="n">
        <v>1950</v>
      </c>
      <c r="B605" s="2" t="n">
        <v>25000</v>
      </c>
      <c r="C605" s="4" t="n">
        <v>6588</v>
      </c>
      <c r="D605" s="1" t="n">
        <v>180867</v>
      </c>
    </row>
    <row r="606" customFormat="false" ht="13" hidden="false" customHeight="false" outlineLevel="0" collapsed="false">
      <c r="A606" s="2" t="n">
        <v>1950</v>
      </c>
      <c r="B606" s="2" t="n">
        <v>30000</v>
      </c>
      <c r="C606" s="4" t="n">
        <v>6956</v>
      </c>
      <c r="D606" s="1" t="n">
        <v>240908</v>
      </c>
    </row>
    <row r="607" customFormat="false" ht="13" hidden="false" customHeight="false" outlineLevel="0" collapsed="false">
      <c r="A607" s="2" t="n">
        <v>1950</v>
      </c>
      <c r="B607" s="2" t="n">
        <v>40000</v>
      </c>
      <c r="C607" s="4" t="n">
        <v>3502</v>
      </c>
      <c r="D607" s="1" t="n">
        <v>156450</v>
      </c>
    </row>
    <row r="608" customFormat="false" ht="13" hidden="false" customHeight="false" outlineLevel="0" collapsed="false">
      <c r="A608" s="2" t="n">
        <v>1950</v>
      </c>
      <c r="B608" s="2" t="n">
        <v>50000</v>
      </c>
      <c r="C608" s="4" t="n">
        <v>2032</v>
      </c>
      <c r="D608" s="1" t="n">
        <v>111412</v>
      </c>
    </row>
    <row r="609" customFormat="false" ht="13" hidden="false" customHeight="false" outlineLevel="0" collapsed="false">
      <c r="A609" s="2" t="n">
        <v>1950</v>
      </c>
      <c r="B609" s="2" t="n">
        <v>60000</v>
      </c>
      <c r="C609" s="4" t="n">
        <v>1364</v>
      </c>
      <c r="D609" s="1" t="n">
        <v>88469</v>
      </c>
    </row>
    <row r="610" customFormat="false" ht="13" hidden="false" customHeight="false" outlineLevel="0" collapsed="false">
      <c r="A610" s="2" t="n">
        <v>1950</v>
      </c>
      <c r="B610" s="2" t="n">
        <v>70000</v>
      </c>
      <c r="C610" s="4" t="n">
        <v>961</v>
      </c>
      <c r="D610" s="1" t="n">
        <v>71773</v>
      </c>
    </row>
    <row r="611" customFormat="false" ht="13" hidden="false" customHeight="false" outlineLevel="0" collapsed="false">
      <c r="A611" s="2" t="n">
        <v>1950</v>
      </c>
      <c r="B611" s="2" t="n">
        <v>80000</v>
      </c>
      <c r="C611" s="4" t="n">
        <v>600</v>
      </c>
      <c r="D611" s="1" t="n">
        <v>50858</v>
      </c>
    </row>
    <row r="612" customFormat="false" ht="13" hidden="false" customHeight="false" outlineLevel="0" collapsed="false">
      <c r="A612" s="2" t="n">
        <v>1950</v>
      </c>
      <c r="B612" s="2" t="n">
        <v>90000</v>
      </c>
      <c r="C612" s="4" t="n">
        <v>501</v>
      </c>
      <c r="D612" s="1" t="n">
        <v>47395</v>
      </c>
    </row>
    <row r="613" customFormat="false" ht="13" hidden="false" customHeight="false" outlineLevel="0" collapsed="false">
      <c r="A613" s="2" t="n">
        <v>1950</v>
      </c>
      <c r="B613" s="2" t="n">
        <v>100000</v>
      </c>
      <c r="C613" s="4" t="n">
        <v>1232</v>
      </c>
      <c r="D613" s="1" t="n">
        <v>149245</v>
      </c>
    </row>
    <row r="614" customFormat="false" ht="13" hidden="false" customHeight="false" outlineLevel="0" collapsed="false">
      <c r="A614" s="2" t="n">
        <v>1950</v>
      </c>
      <c r="B614" s="2" t="n">
        <v>150000</v>
      </c>
      <c r="C614" s="4" t="n">
        <v>511</v>
      </c>
      <c r="D614" s="1" t="n">
        <v>87773</v>
      </c>
    </row>
    <row r="615" customFormat="false" ht="13" hidden="false" customHeight="false" outlineLevel="0" collapsed="false">
      <c r="A615" s="2" t="n">
        <v>1950</v>
      </c>
      <c r="B615" s="2" t="n">
        <v>200000</v>
      </c>
      <c r="C615" s="4" t="n">
        <v>719</v>
      </c>
      <c r="D615" s="1" t="n">
        <v>310251</v>
      </c>
    </row>
    <row r="616" customFormat="false" ht="13" hidden="false" customHeight="false" outlineLevel="0" collapsed="false">
      <c r="A616" s="2" t="n">
        <v>1951</v>
      </c>
      <c r="B616" s="2" t="n">
        <v>0</v>
      </c>
    </row>
    <row r="617" customFormat="false" ht="13" hidden="false" customHeight="false" outlineLevel="0" collapsed="false">
      <c r="A617" s="2" t="n">
        <v>1951</v>
      </c>
      <c r="B617" s="2" t="n">
        <v>1500</v>
      </c>
      <c r="C617" s="4" t="n">
        <v>42983</v>
      </c>
      <c r="D617" s="1" t="n">
        <v>113127</v>
      </c>
    </row>
    <row r="618" customFormat="false" ht="13" hidden="false" customHeight="false" outlineLevel="0" collapsed="false">
      <c r="A618" s="2" t="n">
        <v>1951</v>
      </c>
      <c r="B618" s="2" t="n">
        <v>3000</v>
      </c>
      <c r="C618" s="4" t="n">
        <v>76080</v>
      </c>
      <c r="D618" s="1" t="n">
        <v>250542</v>
      </c>
    </row>
    <row r="619" customFormat="false" ht="13" hidden="false" customHeight="false" outlineLevel="0" collapsed="false">
      <c r="A619" s="2" t="n">
        <v>1951</v>
      </c>
      <c r="B619" s="2" t="n">
        <v>3500</v>
      </c>
      <c r="C619" s="4" t="n">
        <v>156619</v>
      </c>
      <c r="D619" s="1" t="n">
        <v>661365</v>
      </c>
    </row>
    <row r="620" customFormat="false" ht="13" hidden="false" customHeight="false" outlineLevel="0" collapsed="false">
      <c r="A620" s="2" t="n">
        <v>1951</v>
      </c>
      <c r="B620" s="2" t="n">
        <v>5000</v>
      </c>
      <c r="C620" s="4" t="n">
        <v>139994</v>
      </c>
      <c r="D620" s="1" t="n">
        <v>845390</v>
      </c>
    </row>
    <row r="621" customFormat="false" ht="13" hidden="false" customHeight="false" outlineLevel="0" collapsed="false">
      <c r="A621" s="2" t="n">
        <v>1951</v>
      </c>
      <c r="B621" s="2" t="n">
        <v>7500</v>
      </c>
      <c r="C621" s="4" t="n">
        <v>85528</v>
      </c>
      <c r="D621" s="1" t="n">
        <v>714594</v>
      </c>
    </row>
    <row r="622" customFormat="false" ht="13" hidden="false" customHeight="false" outlineLevel="0" collapsed="false">
      <c r="A622" s="2" t="n">
        <v>1951</v>
      </c>
      <c r="B622" s="2" t="n">
        <v>10000</v>
      </c>
      <c r="C622" s="4" t="n">
        <v>39136</v>
      </c>
      <c r="D622" s="1" t="n">
        <v>434696</v>
      </c>
    </row>
    <row r="623" customFormat="false" ht="13" hidden="false" customHeight="false" outlineLevel="0" collapsed="false">
      <c r="A623" s="2" t="n">
        <v>1951</v>
      </c>
      <c r="B623" s="2" t="n">
        <v>12500</v>
      </c>
      <c r="C623" s="4" t="n">
        <v>22913</v>
      </c>
      <c r="D623" s="1" t="n">
        <v>312795</v>
      </c>
    </row>
    <row r="624" customFormat="false" ht="13" hidden="false" customHeight="false" outlineLevel="0" collapsed="false">
      <c r="A624" s="2" t="n">
        <v>1951</v>
      </c>
      <c r="B624" s="2" t="n">
        <v>15000</v>
      </c>
      <c r="C624" s="4" t="n">
        <v>23817</v>
      </c>
      <c r="D624" s="1" t="n">
        <v>404577</v>
      </c>
    </row>
    <row r="625" customFormat="false" ht="13" hidden="false" customHeight="false" outlineLevel="0" collapsed="false">
      <c r="A625" s="2" t="n">
        <v>1951</v>
      </c>
      <c r="B625" s="2" t="n">
        <v>20000</v>
      </c>
      <c r="C625" s="4" t="n">
        <v>14251</v>
      </c>
      <c r="D625" s="1" t="n">
        <v>318911</v>
      </c>
    </row>
    <row r="626" customFormat="false" ht="13" hidden="false" customHeight="false" outlineLevel="0" collapsed="false">
      <c r="A626" s="2" t="n">
        <v>1951</v>
      </c>
      <c r="B626" s="2" t="n">
        <v>25000</v>
      </c>
      <c r="C626" s="4" t="n">
        <v>8340</v>
      </c>
      <c r="D626" s="1" t="n">
        <v>229642</v>
      </c>
    </row>
    <row r="627" customFormat="false" ht="13" hidden="false" customHeight="false" outlineLevel="0" collapsed="false">
      <c r="A627" s="2" t="n">
        <v>1951</v>
      </c>
      <c r="B627" s="2" t="n">
        <v>30000</v>
      </c>
      <c r="C627" s="4" t="n">
        <v>8855</v>
      </c>
      <c r="D627" s="1" t="n">
        <v>303402</v>
      </c>
    </row>
    <row r="628" customFormat="false" ht="13" hidden="false" customHeight="false" outlineLevel="0" collapsed="false">
      <c r="A628" s="2" t="n">
        <v>1951</v>
      </c>
      <c r="B628" s="2" t="n">
        <v>40000</v>
      </c>
      <c r="C628" s="4" t="n">
        <v>4488</v>
      </c>
      <c r="D628" s="1" t="n">
        <v>198689</v>
      </c>
    </row>
    <row r="629" customFormat="false" ht="13" hidden="false" customHeight="false" outlineLevel="0" collapsed="false">
      <c r="A629" s="2" t="n">
        <v>1951</v>
      </c>
      <c r="B629" s="2" t="n">
        <v>50000</v>
      </c>
      <c r="C629" s="2" t="n">
        <v>5623</v>
      </c>
      <c r="D629" s="2" t="n">
        <v>315683</v>
      </c>
    </row>
    <row r="630" customFormat="false" ht="13" hidden="false" customHeight="false" outlineLevel="0" collapsed="false">
      <c r="A630" s="2" t="n">
        <v>1951</v>
      </c>
      <c r="B630" s="2" t="n">
        <v>80000</v>
      </c>
      <c r="C630" s="4" t="n">
        <v>726</v>
      </c>
      <c r="D630" s="1" t="n">
        <v>61547</v>
      </c>
    </row>
    <row r="631" customFormat="false" ht="13" hidden="false" customHeight="false" outlineLevel="0" collapsed="false">
      <c r="A631" s="2" t="n">
        <v>1951</v>
      </c>
      <c r="B631" s="2" t="n">
        <v>90000</v>
      </c>
      <c r="C631" s="4" t="n">
        <v>587</v>
      </c>
      <c r="D631" s="1" t="n">
        <v>55587</v>
      </c>
    </row>
    <row r="632" customFormat="false" ht="13" hidden="false" customHeight="false" outlineLevel="0" collapsed="false">
      <c r="A632" s="2" t="n">
        <v>1951</v>
      </c>
      <c r="B632" s="2" t="n">
        <v>100000</v>
      </c>
      <c r="C632" s="4" t="n">
        <v>1361</v>
      </c>
      <c r="D632" s="1" t="n">
        <v>161525</v>
      </c>
    </row>
    <row r="633" customFormat="false" ht="13" hidden="false" customHeight="false" outlineLevel="0" collapsed="false">
      <c r="A633" s="2" t="n">
        <v>1951</v>
      </c>
      <c r="B633" s="2" t="n">
        <v>150000</v>
      </c>
      <c r="C633" s="4" t="n">
        <v>511</v>
      </c>
      <c r="D633" s="1" t="n">
        <v>88257</v>
      </c>
    </row>
    <row r="634" customFormat="false" ht="13" hidden="false" customHeight="false" outlineLevel="0" collapsed="false">
      <c r="A634" s="2" t="n">
        <v>1951</v>
      </c>
      <c r="B634" s="2" t="n">
        <v>200000</v>
      </c>
      <c r="C634" s="4" t="n">
        <v>890</v>
      </c>
      <c r="D634" s="1" t="n">
        <v>355311</v>
      </c>
    </row>
    <row r="635" customFormat="false" ht="13" hidden="false" customHeight="false" outlineLevel="0" collapsed="false">
      <c r="A635" s="2" t="s">
        <v>35</v>
      </c>
      <c r="B635" s="2" t="n">
        <v>0</v>
      </c>
    </row>
    <row r="636" customFormat="false" ht="13" hidden="false" customHeight="false" outlineLevel="0" collapsed="false">
      <c r="A636" s="2" t="n">
        <v>1954</v>
      </c>
      <c r="B636" s="2" t="n">
        <v>1000</v>
      </c>
      <c r="C636" s="4" t="n">
        <v>31920</v>
      </c>
      <c r="D636" s="1" t="n">
        <v>89509</v>
      </c>
    </row>
    <row r="637" customFormat="false" ht="13" hidden="false" customHeight="false" outlineLevel="0" collapsed="false">
      <c r="A637" s="2" t="s">
        <v>35</v>
      </c>
      <c r="B637" s="2" t="n">
        <v>4200</v>
      </c>
      <c r="C637" s="4" t="n">
        <v>91593</v>
      </c>
      <c r="D637" s="1" t="n">
        <v>420098</v>
      </c>
    </row>
    <row r="638" customFormat="false" ht="13" hidden="false" customHeight="false" outlineLevel="0" collapsed="false">
      <c r="A638" s="2" t="s">
        <v>35</v>
      </c>
      <c r="B638" s="2" t="n">
        <v>5000</v>
      </c>
      <c r="C638" s="4" t="n">
        <v>151369</v>
      </c>
      <c r="D638" s="1" t="n">
        <v>975007</v>
      </c>
    </row>
    <row r="639" customFormat="false" ht="13" hidden="false" customHeight="false" outlineLevel="0" collapsed="false">
      <c r="A639" s="2" t="s">
        <v>35</v>
      </c>
      <c r="B639" s="2" t="n">
        <v>8400</v>
      </c>
      <c r="C639" s="4" t="n">
        <v>50662</v>
      </c>
      <c r="D639" s="1" t="n">
        <v>460813</v>
      </c>
    </row>
    <row r="640" customFormat="false" ht="13" hidden="false" customHeight="false" outlineLevel="0" collapsed="false">
      <c r="A640" s="2" t="s">
        <v>35</v>
      </c>
      <c r="B640" s="2" t="n">
        <v>10000</v>
      </c>
      <c r="C640" s="4" t="n">
        <v>65057</v>
      </c>
      <c r="D640" s="1" t="n">
        <v>794281</v>
      </c>
    </row>
    <row r="641" customFormat="false" ht="13" hidden="false" customHeight="false" outlineLevel="0" collapsed="false">
      <c r="A641" s="2" t="s">
        <v>35</v>
      </c>
      <c r="B641" s="2" t="n">
        <v>15000</v>
      </c>
      <c r="C641" s="4" t="n">
        <v>42168</v>
      </c>
      <c r="D641" s="1" t="n">
        <v>800987</v>
      </c>
    </row>
    <row r="642" customFormat="false" ht="13" hidden="false" customHeight="false" outlineLevel="0" collapsed="false">
      <c r="A642" s="2" t="s">
        <v>35</v>
      </c>
      <c r="B642" s="2" t="n">
        <v>25000</v>
      </c>
      <c r="C642" s="4" t="n">
        <v>19070</v>
      </c>
      <c r="D642" s="1" t="n">
        <v>589679</v>
      </c>
    </row>
    <row r="643" customFormat="false" ht="13" hidden="false" customHeight="false" outlineLevel="0" collapsed="false">
      <c r="A643" s="2" t="s">
        <v>35</v>
      </c>
      <c r="B643" s="2" t="n">
        <v>40000</v>
      </c>
      <c r="C643" s="4" t="n">
        <v>6360</v>
      </c>
      <c r="D643" s="1" t="n">
        <v>295467</v>
      </c>
    </row>
    <row r="644" customFormat="false" ht="13" hidden="false" customHeight="false" outlineLevel="0" collapsed="false">
      <c r="A644" s="2" t="s">
        <v>35</v>
      </c>
      <c r="B644" s="2" t="n">
        <v>55000</v>
      </c>
      <c r="C644" s="4" t="n">
        <v>2537</v>
      </c>
      <c r="D644" s="1" t="n">
        <v>156547</v>
      </c>
    </row>
    <row r="645" customFormat="false" ht="13" hidden="false" customHeight="false" outlineLevel="0" collapsed="false">
      <c r="A645" s="2" t="s">
        <v>35</v>
      </c>
      <c r="B645" s="2" t="n">
        <v>70000</v>
      </c>
      <c r="C645" s="4" t="n">
        <v>1376</v>
      </c>
      <c r="D645" s="1" t="n">
        <v>105282</v>
      </c>
    </row>
    <row r="646" customFormat="false" ht="13" hidden="false" customHeight="false" outlineLevel="0" collapsed="false">
      <c r="A646" s="2" t="s">
        <v>35</v>
      </c>
      <c r="B646" s="2" t="n">
        <v>85000</v>
      </c>
      <c r="C646" s="4" t="n">
        <v>829</v>
      </c>
      <c r="D646" s="1" t="n">
        <v>76071</v>
      </c>
    </row>
    <row r="647" customFormat="false" ht="13" hidden="false" customHeight="false" outlineLevel="0" collapsed="false">
      <c r="A647" s="2" t="s">
        <v>35</v>
      </c>
      <c r="B647" s="2" t="n">
        <v>100000</v>
      </c>
      <c r="C647" s="4" t="n">
        <v>1300</v>
      </c>
      <c r="D647" s="1" t="n">
        <v>156263</v>
      </c>
    </row>
    <row r="648" customFormat="false" ht="13" hidden="false" customHeight="false" outlineLevel="0" collapsed="false">
      <c r="A648" s="2" t="s">
        <v>35</v>
      </c>
      <c r="B648" s="2" t="n">
        <v>150000</v>
      </c>
      <c r="C648" s="4" t="n">
        <v>487</v>
      </c>
      <c r="D648" s="1" t="n">
        <v>83952</v>
      </c>
    </row>
    <row r="649" customFormat="false" ht="13" hidden="false" customHeight="false" outlineLevel="0" collapsed="false">
      <c r="A649" s="2" t="s">
        <v>35</v>
      </c>
      <c r="B649" s="2" t="n">
        <v>200000</v>
      </c>
      <c r="C649" s="4" t="n">
        <v>247</v>
      </c>
      <c r="D649" s="1" t="n">
        <v>55239</v>
      </c>
    </row>
    <row r="650" customFormat="false" ht="13" hidden="false" customHeight="false" outlineLevel="0" collapsed="false">
      <c r="A650" s="2" t="s">
        <v>35</v>
      </c>
      <c r="B650" s="2" t="n">
        <v>250000</v>
      </c>
      <c r="C650" s="4" t="n">
        <v>155</v>
      </c>
      <c r="D650" s="1" t="n">
        <v>42654</v>
      </c>
    </row>
    <row r="651" customFormat="false" ht="13" hidden="false" customHeight="false" outlineLevel="0" collapsed="false">
      <c r="A651" s="2" t="s">
        <v>35</v>
      </c>
      <c r="B651" s="2" t="n">
        <v>300000</v>
      </c>
      <c r="C651" s="4" t="n">
        <v>97</v>
      </c>
      <c r="D651" s="1" t="n">
        <v>31447</v>
      </c>
    </row>
    <row r="652" customFormat="false" ht="13" hidden="false" customHeight="false" outlineLevel="0" collapsed="false">
      <c r="A652" s="2" t="s">
        <v>35</v>
      </c>
      <c r="B652" s="2" t="n">
        <v>350000</v>
      </c>
      <c r="C652" s="4" t="n">
        <v>54</v>
      </c>
      <c r="D652" s="1" t="n">
        <v>20167</v>
      </c>
    </row>
    <row r="653" customFormat="false" ht="13" hidden="false" customHeight="false" outlineLevel="0" collapsed="false">
      <c r="A653" s="2" t="s">
        <v>35</v>
      </c>
      <c r="B653" s="2" t="n">
        <v>400000</v>
      </c>
      <c r="C653" s="4" t="n">
        <v>46</v>
      </c>
      <c r="D653" s="1" t="n">
        <v>19619</v>
      </c>
    </row>
    <row r="654" customFormat="false" ht="13" hidden="false" customHeight="false" outlineLevel="0" collapsed="false">
      <c r="A654" s="2" t="s">
        <v>35</v>
      </c>
      <c r="B654" s="2" t="n">
        <v>450000</v>
      </c>
      <c r="C654" s="4" t="n">
        <v>22</v>
      </c>
      <c r="D654" s="1" t="n">
        <v>10387</v>
      </c>
    </row>
    <row r="655" customFormat="false" ht="13" hidden="false" customHeight="false" outlineLevel="0" collapsed="false">
      <c r="A655" s="2" t="s">
        <v>35</v>
      </c>
      <c r="B655" s="2" t="n">
        <v>500000</v>
      </c>
      <c r="C655" s="4" t="n">
        <v>145</v>
      </c>
      <c r="D655" s="1" t="n">
        <v>143321</v>
      </c>
    </row>
    <row r="656" customFormat="false" ht="13" hidden="false" customHeight="false" outlineLevel="0" collapsed="false">
      <c r="A656" s="2" t="n">
        <v>1955</v>
      </c>
      <c r="B656" s="2" t="n">
        <v>0</v>
      </c>
    </row>
    <row r="657" customFormat="false" ht="13" hidden="false" customHeight="false" outlineLevel="0" collapsed="false">
      <c r="A657" s="2" t="n">
        <v>1955</v>
      </c>
      <c r="B657" s="1" t="n">
        <v>1000</v>
      </c>
      <c r="C657" s="4" t="n">
        <v>25520</v>
      </c>
      <c r="D657" s="1" t="n">
        <v>73591</v>
      </c>
    </row>
    <row r="658" customFormat="false" ht="13" hidden="false" customHeight="false" outlineLevel="0" collapsed="false">
      <c r="A658" s="2" t="n">
        <v>1955</v>
      </c>
      <c r="B658" s="1" t="n">
        <v>4200</v>
      </c>
      <c r="C658" s="4" t="n">
        <v>94541</v>
      </c>
      <c r="D658" s="1" t="n">
        <v>432558</v>
      </c>
    </row>
    <row r="659" customFormat="false" ht="13" hidden="false" customHeight="false" outlineLevel="0" collapsed="false">
      <c r="A659" s="2" t="n">
        <v>1955</v>
      </c>
      <c r="B659" s="1" t="n">
        <v>5000</v>
      </c>
      <c r="C659" s="4" t="n">
        <v>133017</v>
      </c>
      <c r="D659" s="1" t="n">
        <v>813850</v>
      </c>
    </row>
    <row r="660" customFormat="false" ht="13" hidden="false" customHeight="false" outlineLevel="0" collapsed="false">
      <c r="A660" s="2" t="n">
        <v>1955</v>
      </c>
      <c r="B660" s="1" t="n">
        <v>7500</v>
      </c>
      <c r="C660" s="4" t="n">
        <v>33647</v>
      </c>
      <c r="D660" s="1" t="n">
        <v>266375</v>
      </c>
    </row>
    <row r="661" customFormat="false" ht="13" hidden="false" customHeight="false" outlineLevel="0" collapsed="false">
      <c r="A661" s="2" t="n">
        <v>1955</v>
      </c>
      <c r="B661" s="1" t="n">
        <v>8400</v>
      </c>
      <c r="C661" s="4" t="n">
        <v>39425</v>
      </c>
      <c r="D661" s="1" t="n">
        <v>361359</v>
      </c>
    </row>
    <row r="662" customFormat="false" ht="13" hidden="false" customHeight="false" outlineLevel="0" collapsed="false">
      <c r="A662" s="2" t="n">
        <v>1955</v>
      </c>
      <c r="B662" s="1" t="n">
        <v>10000</v>
      </c>
      <c r="C662" s="4" t="n">
        <v>39431</v>
      </c>
      <c r="D662" s="1" t="n">
        <v>440330</v>
      </c>
    </row>
    <row r="663" customFormat="false" ht="13" hidden="false" customHeight="false" outlineLevel="0" collapsed="false">
      <c r="A663" s="2" t="n">
        <v>1955</v>
      </c>
      <c r="B663" s="1" t="n">
        <v>12500</v>
      </c>
      <c r="C663" s="4" t="n">
        <v>21937</v>
      </c>
      <c r="D663" s="1" t="n">
        <v>301306</v>
      </c>
    </row>
    <row r="664" customFormat="false" ht="13" hidden="false" customHeight="false" outlineLevel="0" collapsed="false">
      <c r="A664" s="2" t="n">
        <v>1955</v>
      </c>
      <c r="B664" s="1" t="n">
        <v>15000</v>
      </c>
      <c r="C664" s="4" t="n">
        <v>24290</v>
      </c>
      <c r="D664" s="1" t="n">
        <v>418804</v>
      </c>
    </row>
    <row r="665" customFormat="false" ht="13" hidden="false" customHeight="false" outlineLevel="0" collapsed="false">
      <c r="A665" s="2" t="n">
        <v>1955</v>
      </c>
      <c r="B665" s="1" t="n">
        <v>20000</v>
      </c>
      <c r="C665" s="4" t="n">
        <v>13274</v>
      </c>
      <c r="D665" s="1" t="n">
        <v>295927</v>
      </c>
    </row>
    <row r="666" customFormat="false" ht="13" hidden="false" customHeight="false" outlineLevel="0" collapsed="false">
      <c r="A666" s="2" t="n">
        <v>1955</v>
      </c>
      <c r="B666" s="1" t="n">
        <v>25000</v>
      </c>
      <c r="C666" s="4" t="n">
        <v>8350</v>
      </c>
      <c r="D666" s="1" t="n">
        <v>226993</v>
      </c>
    </row>
    <row r="667" customFormat="false" ht="13" hidden="false" customHeight="false" outlineLevel="0" collapsed="false">
      <c r="A667" s="2" t="n">
        <v>1955</v>
      </c>
      <c r="B667" s="1" t="n">
        <v>30000</v>
      </c>
      <c r="C667" s="4" t="n">
        <v>5119</v>
      </c>
      <c r="D667" s="1" t="n">
        <v>165645</v>
      </c>
    </row>
    <row r="668" customFormat="false" ht="13" hidden="false" customHeight="false" outlineLevel="0" collapsed="false">
      <c r="A668" s="2" t="n">
        <v>1955</v>
      </c>
      <c r="B668" s="1" t="n">
        <v>35000</v>
      </c>
      <c r="C668" s="4" t="n">
        <v>3543</v>
      </c>
      <c r="D668" s="1" t="n">
        <v>131909</v>
      </c>
    </row>
    <row r="669" customFormat="false" ht="13" hidden="false" customHeight="false" outlineLevel="0" collapsed="false">
      <c r="A669" s="2" t="n">
        <v>1955</v>
      </c>
      <c r="B669" s="1" t="n">
        <v>40000</v>
      </c>
      <c r="C669" s="4" t="n">
        <v>2539</v>
      </c>
      <c r="D669" s="1" t="n">
        <v>107817</v>
      </c>
    </row>
    <row r="670" customFormat="false" ht="13" hidden="false" customHeight="false" outlineLevel="0" collapsed="false">
      <c r="A670" s="2" t="n">
        <v>1955</v>
      </c>
      <c r="B670" s="1" t="n">
        <v>45000</v>
      </c>
      <c r="C670" s="4" t="n">
        <v>2003</v>
      </c>
      <c r="D670" s="1" t="n">
        <v>94993</v>
      </c>
    </row>
    <row r="671" customFormat="false" ht="13" hidden="false" customHeight="false" outlineLevel="0" collapsed="false">
      <c r="A671" s="2" t="n">
        <v>1955</v>
      </c>
      <c r="B671" s="1" t="n">
        <v>50000</v>
      </c>
      <c r="C671" s="4" t="n">
        <v>1372</v>
      </c>
      <c r="D671" s="1" t="n">
        <v>71912</v>
      </c>
    </row>
    <row r="672" customFormat="false" ht="13" hidden="false" customHeight="false" outlineLevel="0" collapsed="false">
      <c r="A672" s="2" t="n">
        <v>1955</v>
      </c>
      <c r="B672" s="1" t="n">
        <v>55000</v>
      </c>
      <c r="C672" s="4" t="n">
        <v>1093</v>
      </c>
      <c r="D672" s="1" t="n">
        <v>62695</v>
      </c>
    </row>
    <row r="673" customFormat="false" ht="13" hidden="false" customHeight="false" outlineLevel="0" collapsed="false">
      <c r="A673" s="2" t="n">
        <v>1955</v>
      </c>
      <c r="B673" s="1" t="n">
        <v>60000</v>
      </c>
      <c r="C673" s="4" t="n">
        <v>771</v>
      </c>
      <c r="D673" s="1" t="n">
        <v>48038</v>
      </c>
    </row>
    <row r="674" customFormat="false" ht="13" hidden="false" customHeight="false" outlineLevel="0" collapsed="false">
      <c r="A674" s="2" t="n">
        <v>1955</v>
      </c>
      <c r="B674" s="1" t="n">
        <v>65000</v>
      </c>
      <c r="C674" s="4" t="n">
        <v>627</v>
      </c>
      <c r="D674" s="1" t="n">
        <v>42201</v>
      </c>
    </row>
    <row r="675" customFormat="false" ht="13" hidden="false" customHeight="false" outlineLevel="0" collapsed="false">
      <c r="A675" s="2" t="n">
        <v>1955</v>
      </c>
      <c r="B675" s="1" t="n">
        <v>70000</v>
      </c>
      <c r="C675" s="4" t="n">
        <v>470</v>
      </c>
      <c r="D675" s="1" t="n">
        <v>34016</v>
      </c>
    </row>
    <row r="676" customFormat="false" ht="13" hidden="false" customHeight="false" outlineLevel="0" collapsed="false">
      <c r="A676" s="2" t="n">
        <v>1955</v>
      </c>
      <c r="B676" s="1" t="n">
        <v>75000</v>
      </c>
      <c r="C676" s="4" t="n">
        <v>447</v>
      </c>
      <c r="D676" s="1" t="n">
        <v>34614</v>
      </c>
    </row>
    <row r="677" customFormat="false" ht="13" hidden="false" customHeight="false" outlineLevel="0" collapsed="false">
      <c r="A677" s="2" t="n">
        <v>1955</v>
      </c>
      <c r="B677" s="1" t="n">
        <v>80000</v>
      </c>
      <c r="C677" s="4" t="n">
        <v>344</v>
      </c>
      <c r="D677" s="1" t="n">
        <v>28364</v>
      </c>
    </row>
    <row r="678" customFormat="false" ht="13" hidden="false" customHeight="false" outlineLevel="0" collapsed="false">
      <c r="A678" s="2" t="n">
        <v>1955</v>
      </c>
      <c r="B678" s="1" t="n">
        <v>85000</v>
      </c>
      <c r="C678" s="4" t="n">
        <v>303</v>
      </c>
      <c r="D678" s="1" t="n">
        <v>26503</v>
      </c>
    </row>
    <row r="679" customFormat="false" ht="13" hidden="false" customHeight="false" outlineLevel="0" collapsed="false">
      <c r="A679" s="2" t="n">
        <v>1955</v>
      </c>
      <c r="B679" s="1" t="n">
        <v>90000</v>
      </c>
      <c r="C679" s="4" t="n">
        <v>265</v>
      </c>
      <c r="D679" s="1" t="n">
        <v>24468</v>
      </c>
    </row>
    <row r="680" customFormat="false" ht="13" hidden="false" customHeight="false" outlineLevel="0" collapsed="false">
      <c r="A680" s="2" t="n">
        <v>1955</v>
      </c>
      <c r="B680" s="1" t="n">
        <v>95000</v>
      </c>
      <c r="C680" s="4" t="n">
        <v>228</v>
      </c>
      <c r="D680" s="1" t="n">
        <v>22194</v>
      </c>
    </row>
    <row r="681" customFormat="false" ht="13" hidden="false" customHeight="false" outlineLevel="0" collapsed="false">
      <c r="A681" s="2" t="n">
        <v>1955</v>
      </c>
      <c r="B681" s="1" t="n">
        <v>100000</v>
      </c>
      <c r="C681" s="4" t="n">
        <v>1092</v>
      </c>
      <c r="D681" s="1" t="n">
        <v>130829</v>
      </c>
    </row>
    <row r="682" customFormat="false" ht="13" hidden="false" customHeight="false" outlineLevel="0" collapsed="false">
      <c r="A682" s="2" t="n">
        <v>1955</v>
      </c>
      <c r="B682" s="1" t="n">
        <v>150000</v>
      </c>
      <c r="C682" s="4" t="n">
        <v>394</v>
      </c>
      <c r="D682" s="1" t="n">
        <v>67401</v>
      </c>
    </row>
    <row r="683" customFormat="false" ht="13" hidden="false" customHeight="false" outlineLevel="0" collapsed="false">
      <c r="A683" s="2" t="n">
        <v>1955</v>
      </c>
      <c r="B683" s="1" t="n">
        <v>200000</v>
      </c>
      <c r="C683" s="4" t="n">
        <v>319</v>
      </c>
      <c r="D683" s="1" t="n">
        <v>76435</v>
      </c>
    </row>
    <row r="684" customFormat="false" ht="13" hidden="false" customHeight="false" outlineLevel="0" collapsed="false">
      <c r="A684" s="2" t="n">
        <v>1955</v>
      </c>
      <c r="B684" s="1" t="n">
        <v>300000</v>
      </c>
      <c r="C684" s="4" t="n">
        <v>127</v>
      </c>
      <c r="D684" s="1" t="n">
        <v>44025</v>
      </c>
    </row>
    <row r="685" customFormat="false" ht="13" hidden="false" customHeight="false" outlineLevel="0" collapsed="false">
      <c r="A685" s="2" t="n">
        <v>1955</v>
      </c>
      <c r="B685" s="1" t="n">
        <v>400000</v>
      </c>
      <c r="C685" s="4" t="n">
        <v>80</v>
      </c>
      <c r="D685" s="1" t="n">
        <v>35604</v>
      </c>
    </row>
    <row r="686" customFormat="false" ht="13" hidden="false" customHeight="false" outlineLevel="0" collapsed="false">
      <c r="A686" s="2" t="n">
        <v>1955</v>
      </c>
      <c r="B686" s="1" t="n">
        <v>500000</v>
      </c>
      <c r="C686" s="4" t="n">
        <v>127</v>
      </c>
      <c r="D686" s="1" t="n">
        <v>124603</v>
      </c>
    </row>
    <row r="687" customFormat="false" ht="13" hidden="false" customHeight="false" outlineLevel="0" collapsed="false">
      <c r="A687" s="2" t="n">
        <v>1956</v>
      </c>
      <c r="B687" s="2" t="n">
        <v>0</v>
      </c>
      <c r="D687" s="1"/>
    </row>
    <row r="688" customFormat="false" ht="13" hidden="false" customHeight="false" outlineLevel="0" collapsed="false">
      <c r="A688" s="2" t="n">
        <v>1956</v>
      </c>
      <c r="B688" s="1" t="n">
        <v>1000</v>
      </c>
      <c r="C688" s="4" t="n">
        <v>30550</v>
      </c>
      <c r="D688" s="1" t="n">
        <v>82335</v>
      </c>
    </row>
    <row r="689" customFormat="false" ht="13" hidden="false" customHeight="false" outlineLevel="0" collapsed="false">
      <c r="A689" s="2" t="n">
        <v>1956</v>
      </c>
      <c r="B689" s="1" t="n">
        <v>4200</v>
      </c>
      <c r="C689" s="4" t="n">
        <v>87075</v>
      </c>
      <c r="D689" s="1" t="n">
        <v>395547</v>
      </c>
    </row>
    <row r="690" customFormat="false" ht="13" hidden="false" customHeight="false" outlineLevel="0" collapsed="false">
      <c r="A690" s="2" t="n">
        <v>1956</v>
      </c>
      <c r="B690" s="1" t="n">
        <v>5000</v>
      </c>
      <c r="C690" s="4" t="n">
        <v>157659</v>
      </c>
      <c r="D690" s="1" t="n">
        <v>966979</v>
      </c>
    </row>
    <row r="691" customFormat="false" ht="13" hidden="false" customHeight="false" outlineLevel="0" collapsed="false">
      <c r="A691" s="2" t="n">
        <v>1956</v>
      </c>
      <c r="B691" s="1" t="n">
        <v>7500</v>
      </c>
      <c r="C691" s="4" t="n">
        <v>37971</v>
      </c>
      <c r="D691" s="1" t="n">
        <v>298949</v>
      </c>
    </row>
    <row r="692" customFormat="false" ht="13" hidden="false" customHeight="false" outlineLevel="0" collapsed="false">
      <c r="A692" s="2" t="n">
        <v>1956</v>
      </c>
      <c r="B692" s="1" t="n">
        <v>8400</v>
      </c>
      <c r="C692" s="4" t="n">
        <v>40521</v>
      </c>
      <c r="D692" s="1" t="n">
        <v>372678</v>
      </c>
    </row>
    <row r="693" customFormat="false" ht="13" hidden="false" customHeight="false" outlineLevel="0" collapsed="false">
      <c r="A693" s="2" t="n">
        <v>1956</v>
      </c>
      <c r="B693" s="1" t="n">
        <v>10000</v>
      </c>
      <c r="C693" s="4" t="n">
        <v>42204</v>
      </c>
      <c r="D693" s="1" t="n">
        <v>474774</v>
      </c>
    </row>
    <row r="694" customFormat="false" ht="13" hidden="false" customHeight="false" outlineLevel="0" collapsed="false">
      <c r="A694" s="2" t="n">
        <v>1956</v>
      </c>
      <c r="B694" s="1" t="n">
        <v>12500</v>
      </c>
      <c r="C694" s="4" t="n">
        <v>26348</v>
      </c>
      <c r="D694" s="1" t="n">
        <v>359326</v>
      </c>
    </row>
    <row r="695" customFormat="false" ht="13" hidden="false" customHeight="false" outlineLevel="0" collapsed="false">
      <c r="A695" s="2" t="n">
        <v>1956</v>
      </c>
      <c r="B695" s="1" t="n">
        <v>15000</v>
      </c>
      <c r="C695" s="4" t="n">
        <v>29199</v>
      </c>
      <c r="D695" s="1" t="n">
        <v>501620</v>
      </c>
    </row>
    <row r="696" customFormat="false" ht="13" hidden="false" customHeight="false" outlineLevel="0" collapsed="false">
      <c r="A696" s="2" t="n">
        <v>1956</v>
      </c>
      <c r="B696" s="1" t="n">
        <v>20000</v>
      </c>
      <c r="C696" s="4" t="n">
        <v>15214</v>
      </c>
      <c r="D696" s="1" t="n">
        <v>340921</v>
      </c>
    </row>
    <row r="697" customFormat="false" ht="13" hidden="false" customHeight="false" outlineLevel="0" collapsed="false">
      <c r="A697" s="2" t="n">
        <v>1956</v>
      </c>
      <c r="B697" s="1" t="n">
        <v>25000</v>
      </c>
      <c r="C697" s="4" t="n">
        <v>9164</v>
      </c>
      <c r="D697" s="1" t="n">
        <v>250306</v>
      </c>
    </row>
    <row r="698" customFormat="false" ht="13" hidden="false" customHeight="false" outlineLevel="0" collapsed="false">
      <c r="A698" s="2" t="n">
        <v>1956</v>
      </c>
      <c r="B698" s="1" t="n">
        <v>30000</v>
      </c>
      <c r="C698" s="4" t="n">
        <v>6100</v>
      </c>
      <c r="D698" s="1" t="n">
        <v>196629</v>
      </c>
    </row>
    <row r="699" customFormat="false" ht="13" hidden="false" customHeight="false" outlineLevel="0" collapsed="false">
      <c r="A699" s="2" t="n">
        <v>1956</v>
      </c>
      <c r="B699" s="1" t="n">
        <v>35000</v>
      </c>
      <c r="C699" s="4" t="n">
        <v>3939</v>
      </c>
      <c r="D699" s="1" t="n">
        <v>146724</v>
      </c>
    </row>
    <row r="700" customFormat="false" ht="13" hidden="false" customHeight="false" outlineLevel="0" collapsed="false">
      <c r="A700" s="2" t="n">
        <v>1956</v>
      </c>
      <c r="B700" s="1" t="n">
        <v>40000</v>
      </c>
      <c r="C700" s="4" t="n">
        <v>2763</v>
      </c>
      <c r="D700" s="1" t="n">
        <v>117315</v>
      </c>
    </row>
    <row r="701" customFormat="false" ht="13" hidden="false" customHeight="false" outlineLevel="0" collapsed="false">
      <c r="A701" s="2" t="n">
        <v>1956</v>
      </c>
      <c r="B701" s="1" t="n">
        <v>45000</v>
      </c>
      <c r="C701" s="4" t="n">
        <v>2188</v>
      </c>
      <c r="D701" s="1" t="n">
        <v>103576</v>
      </c>
    </row>
    <row r="702" customFormat="false" ht="13" hidden="false" customHeight="false" outlineLevel="0" collapsed="false">
      <c r="A702" s="2" t="n">
        <v>1956</v>
      </c>
      <c r="B702" s="1" t="n">
        <v>50000</v>
      </c>
      <c r="C702" s="4" t="n">
        <v>1498</v>
      </c>
      <c r="D702" s="1" t="n">
        <v>78395</v>
      </c>
    </row>
    <row r="703" customFormat="false" ht="13" hidden="false" customHeight="false" outlineLevel="0" collapsed="false">
      <c r="A703" s="2" t="n">
        <v>1956</v>
      </c>
      <c r="B703" s="1" t="n">
        <v>55000</v>
      </c>
      <c r="C703" s="4" t="n">
        <v>1211</v>
      </c>
      <c r="D703" s="1" t="n">
        <v>69725</v>
      </c>
    </row>
    <row r="704" customFormat="false" ht="13" hidden="false" customHeight="false" outlineLevel="0" collapsed="false">
      <c r="A704" s="2" t="n">
        <v>1956</v>
      </c>
      <c r="B704" s="1" t="n">
        <v>60000</v>
      </c>
      <c r="C704" s="4" t="n">
        <v>901</v>
      </c>
      <c r="D704" s="1" t="n">
        <v>56288</v>
      </c>
    </row>
    <row r="705" customFormat="false" ht="13" hidden="false" customHeight="false" outlineLevel="0" collapsed="false">
      <c r="A705" s="2" t="n">
        <v>1956</v>
      </c>
      <c r="B705" s="1" t="n">
        <v>65000</v>
      </c>
      <c r="C705" s="4" t="n">
        <v>678</v>
      </c>
      <c r="D705" s="1" t="n">
        <v>45685</v>
      </c>
    </row>
    <row r="706" customFormat="false" ht="13" hidden="false" customHeight="false" outlineLevel="0" collapsed="false">
      <c r="A706" s="2" t="n">
        <v>1956</v>
      </c>
      <c r="B706" s="1" t="n">
        <v>70000</v>
      </c>
      <c r="C706" s="4" t="n">
        <v>548</v>
      </c>
      <c r="D706" s="1" t="n">
        <v>39690</v>
      </c>
    </row>
    <row r="707" customFormat="false" ht="13" hidden="false" customHeight="false" outlineLevel="0" collapsed="false">
      <c r="A707" s="2" t="n">
        <v>1956</v>
      </c>
      <c r="B707" s="1" t="n">
        <v>75000</v>
      </c>
      <c r="C707" s="4" t="n">
        <v>502</v>
      </c>
      <c r="D707" s="1" t="n">
        <v>38900</v>
      </c>
    </row>
    <row r="708" customFormat="false" ht="13" hidden="false" customHeight="false" outlineLevel="0" collapsed="false">
      <c r="A708" s="2" t="n">
        <v>1956</v>
      </c>
      <c r="B708" s="1" t="n">
        <v>80000</v>
      </c>
      <c r="C708" s="4" t="n">
        <v>379</v>
      </c>
      <c r="D708" s="1" t="n">
        <v>31207</v>
      </c>
    </row>
    <row r="709" customFormat="false" ht="13" hidden="false" customHeight="false" outlineLevel="0" collapsed="false">
      <c r="A709" s="2" t="n">
        <v>1956</v>
      </c>
      <c r="B709" s="1" t="n">
        <v>85000</v>
      </c>
      <c r="C709" s="4" t="n">
        <v>334</v>
      </c>
      <c r="D709" s="1" t="n">
        <v>29215</v>
      </c>
    </row>
    <row r="710" customFormat="false" ht="13" hidden="false" customHeight="false" outlineLevel="0" collapsed="false">
      <c r="A710" s="2" t="n">
        <v>1956</v>
      </c>
      <c r="B710" s="1" t="n">
        <v>90000</v>
      </c>
      <c r="C710" s="4" t="n">
        <v>242</v>
      </c>
      <c r="D710" s="1" t="n">
        <v>22374</v>
      </c>
    </row>
    <row r="711" customFormat="false" ht="13" hidden="false" customHeight="false" outlineLevel="0" collapsed="false">
      <c r="A711" s="2" t="n">
        <v>1956</v>
      </c>
      <c r="B711" s="1" t="n">
        <v>95000</v>
      </c>
      <c r="C711" s="4" t="n">
        <v>251</v>
      </c>
      <c r="D711" s="1" t="n">
        <v>24449</v>
      </c>
    </row>
    <row r="712" customFormat="false" ht="13" hidden="false" customHeight="false" outlineLevel="0" collapsed="false">
      <c r="A712" s="2" t="n">
        <v>1956</v>
      </c>
      <c r="B712" s="1" t="n">
        <v>100000</v>
      </c>
      <c r="C712" s="4" t="n">
        <v>626</v>
      </c>
      <c r="D712" s="1" t="n">
        <v>68075</v>
      </c>
    </row>
    <row r="713" customFormat="false" ht="13" hidden="false" customHeight="false" outlineLevel="0" collapsed="false">
      <c r="A713" s="2" t="n">
        <v>1956</v>
      </c>
      <c r="B713" s="1" t="n">
        <v>120000</v>
      </c>
      <c r="C713" s="4" t="n">
        <v>500</v>
      </c>
      <c r="D713" s="1" t="n">
        <v>66689</v>
      </c>
    </row>
    <row r="714" customFormat="false" ht="13" hidden="false" customHeight="false" outlineLevel="0" collapsed="false">
      <c r="A714" s="2" t="n">
        <v>1956</v>
      </c>
      <c r="B714" s="1" t="n">
        <v>150000</v>
      </c>
      <c r="C714" s="4" t="n">
        <v>406</v>
      </c>
      <c r="D714" s="1" t="n">
        <v>70209</v>
      </c>
    </row>
    <row r="715" customFormat="false" ht="13" hidden="false" customHeight="false" outlineLevel="0" collapsed="false">
      <c r="A715" s="2" t="n">
        <v>1956</v>
      </c>
      <c r="B715" s="1" t="n">
        <v>200000</v>
      </c>
      <c r="C715" s="4" t="n">
        <v>353</v>
      </c>
      <c r="D715" s="1" t="n">
        <v>85095</v>
      </c>
    </row>
    <row r="716" customFormat="false" ht="13" hidden="false" customHeight="false" outlineLevel="0" collapsed="false">
      <c r="A716" s="2" t="n">
        <v>1956</v>
      </c>
      <c r="B716" s="1" t="n">
        <v>300000</v>
      </c>
      <c r="C716" s="4" t="n">
        <v>125</v>
      </c>
      <c r="D716" s="1" t="n">
        <v>42843</v>
      </c>
    </row>
    <row r="717" customFormat="false" ht="13" hidden="false" customHeight="false" outlineLevel="0" collapsed="false">
      <c r="A717" s="2" t="n">
        <v>1956</v>
      </c>
      <c r="B717" s="1" t="n">
        <v>400000</v>
      </c>
      <c r="C717" s="4" t="n">
        <v>59</v>
      </c>
      <c r="D717" s="1" t="n">
        <v>26076</v>
      </c>
    </row>
    <row r="718" customFormat="false" ht="13" hidden="false" customHeight="false" outlineLevel="0" collapsed="false">
      <c r="A718" s="2" t="n">
        <v>1956</v>
      </c>
      <c r="B718" s="1" t="n">
        <v>500000</v>
      </c>
      <c r="C718" s="4" t="n">
        <v>113</v>
      </c>
      <c r="D718" s="1" t="n">
        <v>116748</v>
      </c>
    </row>
    <row r="719" customFormat="false" ht="13" hidden="false" customHeight="false" outlineLevel="0" collapsed="false">
      <c r="C719" s="4"/>
      <c r="D719" s="1"/>
    </row>
    <row r="721" customFormat="false" ht="13" hidden="false" customHeight="false" outlineLevel="0" collapsed="false">
      <c r="A721" s="2" t="s">
        <v>36</v>
      </c>
      <c r="B721" s="2" t="s">
        <v>6</v>
      </c>
      <c r="C721" s="3" t="s">
        <v>37</v>
      </c>
      <c r="D721" s="2" t="s">
        <v>38</v>
      </c>
    </row>
    <row r="722" customFormat="false" ht="13" hidden="false" customHeight="false" outlineLevel="0" collapsed="false">
      <c r="A722" s="2" t="n">
        <v>1957</v>
      </c>
      <c r="B722" s="2" t="n">
        <v>0</v>
      </c>
    </row>
    <row r="723" customFormat="false" ht="13" hidden="false" customHeight="false" outlineLevel="0" collapsed="false">
      <c r="A723" s="2" t="n">
        <v>1957</v>
      </c>
      <c r="B723" s="2" t="n">
        <v>1000</v>
      </c>
      <c r="C723" s="3" t="n">
        <v>9807</v>
      </c>
      <c r="D723" s="2" t="n">
        <v>14538000</v>
      </c>
    </row>
    <row r="724" customFormat="false" ht="13" hidden="false" customHeight="false" outlineLevel="0" collapsed="false">
      <c r="A724" s="2" t="n">
        <v>1957</v>
      </c>
      <c r="B724" s="2" t="n">
        <v>3000</v>
      </c>
      <c r="C724" s="3" t="n">
        <v>154636</v>
      </c>
      <c r="D724" s="2" t="n">
        <v>661461000</v>
      </c>
    </row>
    <row r="725" customFormat="false" ht="13" hidden="false" customHeight="false" outlineLevel="0" collapsed="false">
      <c r="A725" s="2" t="n">
        <v>1957</v>
      </c>
      <c r="B725" s="2" t="n">
        <v>5000</v>
      </c>
      <c r="C725" s="3" t="n">
        <v>89111</v>
      </c>
      <c r="D725" s="2" t="n">
        <v>487568000</v>
      </c>
    </row>
    <row r="726" customFormat="false" ht="13" hidden="false" customHeight="false" outlineLevel="0" collapsed="false">
      <c r="A726" s="2" t="n">
        <v>1957</v>
      </c>
      <c r="B726" s="2" t="n">
        <v>6000</v>
      </c>
      <c r="C726" s="3" t="n">
        <v>91770</v>
      </c>
      <c r="D726" s="2" t="n">
        <v>609593000</v>
      </c>
    </row>
    <row r="727" customFormat="false" ht="13" hidden="false" customHeight="false" outlineLevel="0" collapsed="false">
      <c r="A727" s="2" t="n">
        <v>1957</v>
      </c>
      <c r="B727" s="2" t="n">
        <v>7500</v>
      </c>
      <c r="C727" s="3" t="n">
        <v>93848</v>
      </c>
      <c r="D727" s="2" t="n">
        <v>810379000</v>
      </c>
    </row>
    <row r="728" customFormat="false" ht="13" hidden="false" customHeight="false" outlineLevel="0" collapsed="false">
      <c r="A728" s="2" t="n">
        <v>1957</v>
      </c>
      <c r="B728" s="2" t="n">
        <v>10000</v>
      </c>
      <c r="C728" s="3" t="n">
        <v>52885</v>
      </c>
      <c r="D728" s="2" t="n">
        <v>593303000</v>
      </c>
    </row>
    <row r="729" customFormat="false" ht="13" hidden="false" customHeight="false" outlineLevel="0" collapsed="false">
      <c r="A729" s="2" t="n">
        <v>1957</v>
      </c>
      <c r="B729" s="2" t="n">
        <v>12500</v>
      </c>
      <c r="C729" s="3" t="n">
        <v>34171</v>
      </c>
      <c r="D729" s="2" t="n">
        <v>466394000</v>
      </c>
    </row>
    <row r="730" customFormat="false" ht="13" hidden="false" customHeight="false" outlineLevel="0" collapsed="false">
      <c r="A730" s="2" t="n">
        <v>1957</v>
      </c>
      <c r="B730" s="2" t="n">
        <v>15000</v>
      </c>
      <c r="C730" s="3" t="n">
        <v>37109</v>
      </c>
      <c r="D730" s="2" t="n">
        <v>639325000</v>
      </c>
    </row>
    <row r="731" customFormat="false" ht="13" hidden="false" customHeight="false" outlineLevel="0" collapsed="false">
      <c r="A731" s="2" t="n">
        <v>1957</v>
      </c>
      <c r="B731" s="2" t="n">
        <v>20000</v>
      </c>
      <c r="C731" s="3" t="n">
        <v>19893</v>
      </c>
      <c r="D731" s="2" t="n">
        <v>444215000</v>
      </c>
    </row>
    <row r="732" customFormat="false" ht="13" hidden="false" customHeight="false" outlineLevel="0" collapsed="false">
      <c r="A732" s="2" t="n">
        <v>1957</v>
      </c>
      <c r="B732" s="2" t="n">
        <v>25000</v>
      </c>
      <c r="C732" s="3" t="n">
        <v>12138</v>
      </c>
      <c r="D732" s="2" t="n">
        <v>332778000</v>
      </c>
    </row>
    <row r="733" customFormat="false" ht="13" hidden="false" customHeight="false" outlineLevel="0" collapsed="false">
      <c r="A733" s="2" t="n">
        <v>1957</v>
      </c>
      <c r="B733" s="2" t="n">
        <v>30000</v>
      </c>
      <c r="C733" s="3" t="n">
        <v>7710</v>
      </c>
      <c r="D733" s="2" t="n">
        <v>249291000</v>
      </c>
    </row>
    <row r="734" customFormat="false" ht="13" hidden="false" customHeight="false" outlineLevel="0" collapsed="false">
      <c r="A734" s="2" t="n">
        <v>1957</v>
      </c>
      <c r="B734" s="2" t="n">
        <v>35000</v>
      </c>
      <c r="C734" s="3" t="n">
        <v>4992</v>
      </c>
      <c r="D734" s="2" t="n">
        <v>185992000</v>
      </c>
    </row>
    <row r="735" customFormat="false" ht="13" hidden="false" customHeight="false" outlineLevel="0" collapsed="false">
      <c r="A735" s="2" t="n">
        <v>1957</v>
      </c>
      <c r="B735" s="2" t="n">
        <v>40000</v>
      </c>
      <c r="C735" s="3" t="n">
        <v>3596</v>
      </c>
      <c r="D735" s="2" t="n">
        <v>152129000</v>
      </c>
    </row>
    <row r="736" customFormat="false" ht="13" hidden="false" customHeight="false" outlineLevel="0" collapsed="false">
      <c r="A736" s="2" t="n">
        <v>1957</v>
      </c>
      <c r="B736" s="2" t="n">
        <v>45000</v>
      </c>
      <c r="C736" s="3" t="n">
        <v>2671</v>
      </c>
      <c r="D736" s="2" t="n">
        <v>126404000</v>
      </c>
    </row>
    <row r="737" customFormat="false" ht="13" hidden="false" customHeight="false" outlineLevel="0" collapsed="false">
      <c r="A737" s="2" t="n">
        <v>1957</v>
      </c>
      <c r="B737" s="2" t="n">
        <v>50000</v>
      </c>
      <c r="C737" s="3" t="n">
        <v>1877</v>
      </c>
      <c r="D737" s="2" t="n">
        <v>98574000</v>
      </c>
    </row>
    <row r="738" customFormat="false" ht="13" hidden="false" customHeight="false" outlineLevel="0" collapsed="false">
      <c r="A738" s="2" t="n">
        <v>1957</v>
      </c>
      <c r="B738" s="2" t="n">
        <v>55000</v>
      </c>
      <c r="C738" s="3" t="n">
        <v>1421</v>
      </c>
      <c r="D738" s="2" t="n">
        <v>81577000</v>
      </c>
    </row>
    <row r="739" customFormat="false" ht="13" hidden="false" customHeight="false" outlineLevel="0" collapsed="false">
      <c r="A739" s="2" t="n">
        <v>1957</v>
      </c>
      <c r="B739" s="2" t="n">
        <v>60000</v>
      </c>
      <c r="C739" s="3" t="n">
        <v>1063</v>
      </c>
      <c r="D739" s="2" t="n">
        <v>66485000</v>
      </c>
    </row>
    <row r="740" customFormat="false" ht="13" hidden="false" customHeight="false" outlineLevel="0" collapsed="false">
      <c r="A740" s="2" t="n">
        <v>1957</v>
      </c>
      <c r="B740" s="2" t="n">
        <v>65000</v>
      </c>
      <c r="C740" s="3" t="n">
        <v>806</v>
      </c>
      <c r="D740" s="2" t="n">
        <v>54340000</v>
      </c>
    </row>
    <row r="741" customFormat="false" ht="13" hidden="false" customHeight="false" outlineLevel="0" collapsed="false">
      <c r="A741" s="2" t="n">
        <v>1957</v>
      </c>
      <c r="B741" s="2" t="n">
        <v>70000</v>
      </c>
      <c r="C741" s="3" t="n">
        <v>696</v>
      </c>
      <c r="D741" s="2" t="n">
        <v>50381000</v>
      </c>
    </row>
    <row r="742" customFormat="false" ht="13" hidden="false" customHeight="false" outlineLevel="0" collapsed="false">
      <c r="A742" s="2" t="n">
        <v>1957</v>
      </c>
      <c r="B742" s="2" t="n">
        <v>75000</v>
      </c>
      <c r="C742" s="3" t="n">
        <v>544</v>
      </c>
      <c r="D742" s="2" t="n">
        <v>42130000</v>
      </c>
    </row>
    <row r="743" customFormat="false" ht="13" hidden="false" customHeight="false" outlineLevel="0" collapsed="false">
      <c r="A743" s="2" t="n">
        <v>1957</v>
      </c>
      <c r="B743" s="2" t="n">
        <v>80000</v>
      </c>
      <c r="C743" s="3" t="n">
        <v>453</v>
      </c>
      <c r="D743" s="2" t="n">
        <v>37331000</v>
      </c>
    </row>
    <row r="744" customFormat="false" ht="13" hidden="false" customHeight="false" outlineLevel="0" collapsed="false">
      <c r="A744" s="2" t="n">
        <v>1957</v>
      </c>
      <c r="B744" s="2" t="n">
        <v>85000</v>
      </c>
      <c r="C744" s="3" t="n">
        <v>407</v>
      </c>
      <c r="D744" s="2" t="n">
        <v>35565000</v>
      </c>
    </row>
    <row r="745" customFormat="false" ht="13" hidden="false" customHeight="false" outlineLevel="0" collapsed="false">
      <c r="A745" s="2" t="n">
        <v>1957</v>
      </c>
      <c r="B745" s="2" t="n">
        <v>90000</v>
      </c>
      <c r="C745" s="3" t="n">
        <v>317</v>
      </c>
      <c r="D745" s="2" t="n">
        <v>29340000</v>
      </c>
    </row>
    <row r="746" customFormat="false" ht="13" hidden="false" customHeight="false" outlineLevel="0" collapsed="false">
      <c r="A746" s="2" t="n">
        <v>1957</v>
      </c>
      <c r="B746" s="2" t="n">
        <v>95000</v>
      </c>
      <c r="C746" s="3" t="n">
        <v>296</v>
      </c>
      <c r="D746" s="2" t="n">
        <v>28898000</v>
      </c>
    </row>
    <row r="747" customFormat="false" ht="13" hidden="false" customHeight="false" outlineLevel="0" collapsed="false">
      <c r="A747" s="2" t="n">
        <v>1957</v>
      </c>
      <c r="B747" s="2" t="n">
        <v>100000</v>
      </c>
      <c r="C747" s="3" t="n">
        <v>1380</v>
      </c>
      <c r="D747" s="2" t="n">
        <v>166253000</v>
      </c>
    </row>
    <row r="748" customFormat="false" ht="13" hidden="false" customHeight="false" outlineLevel="0" collapsed="false">
      <c r="A748" s="2" t="n">
        <v>1957</v>
      </c>
      <c r="B748" s="2" t="n">
        <v>150000</v>
      </c>
      <c r="C748" s="3" t="n">
        <v>478</v>
      </c>
      <c r="D748" s="2" t="n">
        <v>82006000</v>
      </c>
    </row>
    <row r="749" customFormat="false" ht="13" hidden="false" customHeight="false" outlineLevel="0" collapsed="false">
      <c r="A749" s="2" t="n">
        <v>1957</v>
      </c>
      <c r="B749" s="2" t="n">
        <v>200000</v>
      </c>
      <c r="C749" s="3" t="n">
        <v>373</v>
      </c>
      <c r="D749" s="2" t="n">
        <v>90361000</v>
      </c>
    </row>
    <row r="750" customFormat="false" ht="13" hidden="false" customHeight="false" outlineLevel="0" collapsed="false">
      <c r="A750" s="2" t="n">
        <v>1957</v>
      </c>
      <c r="B750" s="2" t="n">
        <v>300000</v>
      </c>
      <c r="C750" s="3" t="n">
        <v>148</v>
      </c>
      <c r="D750" s="2" t="n">
        <v>50090000</v>
      </c>
    </row>
    <row r="751" customFormat="false" ht="13" hidden="false" customHeight="false" outlineLevel="0" collapsed="false">
      <c r="A751" s="2" t="n">
        <v>1957</v>
      </c>
      <c r="B751" s="2" t="n">
        <v>400000</v>
      </c>
      <c r="C751" s="3" t="n">
        <v>65</v>
      </c>
      <c r="D751" s="2" t="n">
        <v>28996000</v>
      </c>
    </row>
    <row r="752" customFormat="false" ht="13" hidden="false" customHeight="false" outlineLevel="0" collapsed="false">
      <c r="A752" s="2" t="n">
        <v>1957</v>
      </c>
      <c r="B752" s="2" t="n">
        <v>500000</v>
      </c>
      <c r="C752" s="3" t="n">
        <v>119</v>
      </c>
      <c r="D752" s="2" t="n">
        <v>105896000</v>
      </c>
    </row>
    <row r="757" customFormat="false" ht="13" hidden="false" customHeight="false" outlineLevel="0" collapsed="false">
      <c r="A757" s="2" t="s">
        <v>36</v>
      </c>
      <c r="B757" s="2" t="s">
        <v>6</v>
      </c>
      <c r="C757" s="3" t="s">
        <v>37</v>
      </c>
      <c r="D757" s="2" t="s">
        <v>38</v>
      </c>
    </row>
    <row r="758" customFormat="false" ht="13" hidden="false" customHeight="false" outlineLevel="0" collapsed="false">
      <c r="A758" s="2" t="n">
        <v>1958</v>
      </c>
      <c r="B758" s="2" t="n">
        <v>0</v>
      </c>
    </row>
    <row r="759" customFormat="false" ht="13" hidden="false" customHeight="false" outlineLevel="0" collapsed="false">
      <c r="A759" s="2" t="n">
        <v>1958</v>
      </c>
      <c r="B759" s="2" t="n">
        <v>1000</v>
      </c>
      <c r="C759" s="3" t="n">
        <v>13521</v>
      </c>
      <c r="D759" s="2" t="n">
        <v>18127000</v>
      </c>
    </row>
    <row r="760" customFormat="false" ht="13" hidden="false" customHeight="false" outlineLevel="0" collapsed="false">
      <c r="A760" s="2" t="n">
        <v>1958</v>
      </c>
      <c r="B760" s="2" t="n">
        <v>3000</v>
      </c>
      <c r="C760" s="3" t="n">
        <v>264474</v>
      </c>
      <c r="D760" s="2" t="n">
        <v>1084390000</v>
      </c>
    </row>
    <row r="761" customFormat="false" ht="13" hidden="false" customHeight="false" outlineLevel="0" collapsed="false">
      <c r="A761" s="2" t="n">
        <v>1958</v>
      </c>
      <c r="B761" s="2" t="n">
        <v>5000</v>
      </c>
      <c r="C761" s="3" t="n">
        <v>198809</v>
      </c>
      <c r="D761" s="2" t="n">
        <v>1222775000</v>
      </c>
    </row>
    <row r="762" customFormat="false" ht="13" hidden="false" customHeight="false" outlineLevel="0" collapsed="false">
      <c r="A762" s="2" t="n">
        <v>1958</v>
      </c>
      <c r="B762" s="2" t="n">
        <v>7500</v>
      </c>
      <c r="C762" s="3" t="n">
        <v>104678</v>
      </c>
      <c r="D762" s="2" t="n">
        <v>901987000</v>
      </c>
    </row>
    <row r="763" customFormat="false" ht="13" hidden="false" customHeight="false" outlineLevel="0" collapsed="false">
      <c r="A763" s="2" t="n">
        <v>1958</v>
      </c>
      <c r="B763" s="2" t="n">
        <v>10000</v>
      </c>
      <c r="C763" s="3" t="n">
        <v>58857</v>
      </c>
      <c r="D763" s="2" t="n">
        <v>657921000</v>
      </c>
    </row>
    <row r="764" customFormat="false" ht="13" hidden="false" customHeight="false" outlineLevel="0" collapsed="false">
      <c r="A764" s="2" t="n">
        <v>1958</v>
      </c>
      <c r="B764" s="2" t="n">
        <v>12500</v>
      </c>
      <c r="C764" s="3" t="n">
        <v>36962</v>
      </c>
      <c r="D764" s="2" t="n">
        <v>507653000</v>
      </c>
    </row>
    <row r="765" customFormat="false" ht="13" hidden="false" customHeight="false" outlineLevel="0" collapsed="false">
      <c r="A765" s="2" t="n">
        <v>1958</v>
      </c>
      <c r="B765" s="2" t="n">
        <v>15000</v>
      </c>
      <c r="C765" s="3" t="n">
        <v>40523</v>
      </c>
      <c r="D765" s="2" t="n">
        <v>700398000</v>
      </c>
    </row>
    <row r="766" customFormat="false" ht="13" hidden="false" customHeight="false" outlineLevel="0" collapsed="false">
      <c r="A766" s="2" t="n">
        <v>1958</v>
      </c>
      <c r="B766" s="2" t="n">
        <v>20000</v>
      </c>
      <c r="C766" s="3" t="n">
        <v>21972</v>
      </c>
      <c r="D766" s="2" t="n">
        <v>489947000</v>
      </c>
    </row>
    <row r="767" customFormat="false" ht="13" hidden="false" customHeight="false" outlineLevel="0" collapsed="false">
      <c r="A767" s="2" t="n">
        <v>1958</v>
      </c>
      <c r="B767" s="2" t="n">
        <v>25000</v>
      </c>
      <c r="C767" s="3" t="n">
        <v>12993</v>
      </c>
      <c r="D767" s="2" t="n">
        <v>354344000</v>
      </c>
    </row>
    <row r="768" customFormat="false" ht="13" hidden="false" customHeight="false" outlineLevel="0" collapsed="false">
      <c r="A768" s="2" t="n">
        <v>1958</v>
      </c>
      <c r="B768" s="2" t="n">
        <v>30000</v>
      </c>
      <c r="C768" s="3" t="n">
        <v>14000</v>
      </c>
      <c r="D768" s="2" t="n">
        <v>479369000</v>
      </c>
    </row>
    <row r="769" customFormat="false" ht="13" hidden="false" customHeight="false" outlineLevel="0" collapsed="false">
      <c r="A769" s="2" t="n">
        <v>1958</v>
      </c>
      <c r="B769" s="2" t="n">
        <v>40000</v>
      </c>
      <c r="C769" s="3" t="n">
        <v>6857</v>
      </c>
      <c r="D769" s="2" t="n">
        <v>304890000</v>
      </c>
    </row>
    <row r="770" customFormat="false" ht="13" hidden="false" customHeight="false" outlineLevel="0" collapsed="false">
      <c r="A770" s="2" t="n">
        <v>1958</v>
      </c>
      <c r="B770" s="2" t="n">
        <v>50000</v>
      </c>
      <c r="C770" s="3" t="n">
        <v>3587</v>
      </c>
      <c r="D770" s="2" t="n">
        <v>196483000</v>
      </c>
    </row>
    <row r="771" customFormat="false" ht="13" hidden="false" customHeight="false" outlineLevel="0" collapsed="false">
      <c r="A771" s="2" t="n">
        <v>1958</v>
      </c>
      <c r="B771" s="2" t="n">
        <v>60000</v>
      </c>
      <c r="C771" s="3" t="n">
        <v>2044</v>
      </c>
      <c r="D771" s="2" t="n">
        <v>131810000</v>
      </c>
    </row>
    <row r="772" customFormat="false" ht="13" hidden="false" customHeight="false" outlineLevel="0" collapsed="false">
      <c r="A772" s="2" t="n">
        <v>1958</v>
      </c>
      <c r="B772" s="2" t="n">
        <v>70000</v>
      </c>
      <c r="C772" s="3" t="n">
        <v>2964</v>
      </c>
      <c r="D772" s="2" t="n">
        <v>248376000</v>
      </c>
    </row>
    <row r="773" customFormat="false" ht="13" hidden="false" customHeight="false" outlineLevel="0" collapsed="false">
      <c r="A773" s="2" t="n">
        <v>1958</v>
      </c>
      <c r="B773" s="2" t="n">
        <v>100000</v>
      </c>
      <c r="C773" s="3" t="n">
        <v>1918</v>
      </c>
      <c r="D773" s="2" t="n">
        <v>253648000</v>
      </c>
    </row>
    <row r="774" customFormat="false" ht="13" hidden="false" customHeight="false" outlineLevel="0" collapsed="false">
      <c r="A774" s="2" t="n">
        <v>1958</v>
      </c>
      <c r="B774" s="2" t="n">
        <v>200000</v>
      </c>
      <c r="C774" s="3" t="n">
        <v>327</v>
      </c>
      <c r="D774" s="2" t="n">
        <v>79332000</v>
      </c>
    </row>
    <row r="775" customFormat="false" ht="13" hidden="false" customHeight="false" outlineLevel="0" collapsed="false">
      <c r="A775" s="2" t="n">
        <v>1958</v>
      </c>
      <c r="B775" s="2" t="n">
        <v>300000</v>
      </c>
      <c r="C775" s="3" t="n">
        <v>119</v>
      </c>
      <c r="D775" s="2" t="n">
        <v>40256000</v>
      </c>
    </row>
    <row r="776" customFormat="false" ht="13" hidden="false" customHeight="false" outlineLevel="0" collapsed="false">
      <c r="A776" s="2" t="n">
        <v>1958</v>
      </c>
      <c r="B776" s="2" t="n">
        <v>400000</v>
      </c>
      <c r="C776" s="3" t="n">
        <v>66</v>
      </c>
      <c r="D776" s="2" t="n">
        <v>29365000</v>
      </c>
    </row>
    <row r="777" customFormat="false" ht="13" hidden="false" customHeight="false" outlineLevel="0" collapsed="false">
      <c r="A777" s="2" t="n">
        <v>1958</v>
      </c>
      <c r="B777" s="2" t="n">
        <v>500000</v>
      </c>
      <c r="C777" s="3" t="n">
        <v>95</v>
      </c>
      <c r="D777" s="2" t="n">
        <v>98076000</v>
      </c>
    </row>
    <row r="789" customFormat="false" ht="13" hidden="false" customHeight="false" outlineLevel="0" collapsed="false">
      <c r="A789" s="2" t="s">
        <v>36</v>
      </c>
      <c r="B789" s="2" t="s">
        <v>6</v>
      </c>
      <c r="C789" s="3" t="s">
        <v>37</v>
      </c>
      <c r="D789" s="2" t="s">
        <v>38</v>
      </c>
    </row>
    <row r="790" customFormat="false" ht="13" hidden="false" customHeight="false" outlineLevel="0" collapsed="false">
      <c r="A790" s="2" t="n">
        <v>1959</v>
      </c>
      <c r="B790" s="2" t="n">
        <v>0</v>
      </c>
    </row>
    <row r="791" customFormat="false" ht="13" hidden="false" customHeight="false" outlineLevel="0" collapsed="false">
      <c r="A791" s="2" t="n">
        <v>1959</v>
      </c>
      <c r="B791" s="2" t="n">
        <v>1000</v>
      </c>
      <c r="C791" s="3" t="n">
        <v>14645</v>
      </c>
      <c r="D791" s="2" t="n">
        <v>19450000</v>
      </c>
    </row>
    <row r="792" customFormat="false" ht="13" hidden="false" customHeight="false" outlineLevel="0" collapsed="false">
      <c r="A792" s="2" t="n">
        <v>1959</v>
      </c>
      <c r="B792" s="2" t="n">
        <v>3000</v>
      </c>
      <c r="C792" s="3" t="n">
        <v>276968</v>
      </c>
      <c r="D792" s="2" t="n">
        <v>1156638000</v>
      </c>
    </row>
    <row r="793" customFormat="false" ht="13" hidden="false" customHeight="false" outlineLevel="0" collapsed="false">
      <c r="A793" s="2" t="n">
        <v>1959</v>
      </c>
      <c r="B793" s="2" t="n">
        <v>5000</v>
      </c>
      <c r="C793" s="3" t="n">
        <v>217295</v>
      </c>
      <c r="D793" s="2" t="n">
        <v>1343114000</v>
      </c>
    </row>
    <row r="794" customFormat="false" ht="13" hidden="false" customHeight="false" outlineLevel="0" collapsed="false">
      <c r="A794" s="2" t="n">
        <v>1959</v>
      </c>
      <c r="B794" s="2" t="n">
        <v>7500</v>
      </c>
      <c r="C794" s="3" t="n">
        <v>107570</v>
      </c>
      <c r="D794" s="2" t="n">
        <v>936030000</v>
      </c>
    </row>
    <row r="795" customFormat="false" ht="13" hidden="false" customHeight="false" outlineLevel="0" collapsed="false">
      <c r="A795" s="2" t="n">
        <v>1959</v>
      </c>
      <c r="B795" s="2" t="n">
        <v>10000</v>
      </c>
      <c r="C795" s="3" t="n">
        <v>64327</v>
      </c>
      <c r="D795" s="2" t="n">
        <v>720015000</v>
      </c>
    </row>
    <row r="796" customFormat="false" ht="13" hidden="false" customHeight="false" outlineLevel="0" collapsed="false">
      <c r="A796" s="2" t="n">
        <v>1959</v>
      </c>
      <c r="B796" s="2" t="n">
        <v>12500</v>
      </c>
      <c r="C796" s="3" t="n">
        <v>40555</v>
      </c>
      <c r="D796" s="2" t="n">
        <v>555366000</v>
      </c>
    </row>
    <row r="797" customFormat="false" ht="13" hidden="false" customHeight="false" outlineLevel="0" collapsed="false">
      <c r="A797" s="2" t="n">
        <v>1959</v>
      </c>
      <c r="B797" s="2" t="n">
        <v>15000</v>
      </c>
      <c r="C797" s="3" t="n">
        <v>44598</v>
      </c>
      <c r="D797" s="2" t="n">
        <v>763464000</v>
      </c>
    </row>
    <row r="798" customFormat="false" ht="13" hidden="false" customHeight="false" outlineLevel="0" collapsed="false">
      <c r="A798" s="2" t="n">
        <v>1959</v>
      </c>
      <c r="B798" s="2" t="n">
        <v>20000</v>
      </c>
      <c r="C798" s="3" t="n">
        <v>23628</v>
      </c>
      <c r="D798" s="2" t="n">
        <v>535073000</v>
      </c>
    </row>
    <row r="799" customFormat="false" ht="13" hidden="false" customHeight="false" outlineLevel="0" collapsed="false">
      <c r="A799" s="2" t="n">
        <v>1959</v>
      </c>
      <c r="B799" s="2" t="n">
        <v>25000</v>
      </c>
      <c r="C799" s="3" t="n">
        <v>14002</v>
      </c>
      <c r="D799" s="2" t="n">
        <v>383545000</v>
      </c>
    </row>
    <row r="800" customFormat="false" ht="13" hidden="false" customHeight="false" outlineLevel="0" collapsed="false">
      <c r="A800" s="2" t="n">
        <v>1959</v>
      </c>
      <c r="B800" s="2" t="n">
        <v>30000</v>
      </c>
      <c r="C800" s="3" t="n">
        <v>14590</v>
      </c>
      <c r="D800" s="2" t="n">
        <v>506195000</v>
      </c>
    </row>
    <row r="801" customFormat="false" ht="13" hidden="false" customHeight="false" outlineLevel="0" collapsed="false">
      <c r="A801" s="2" t="n">
        <v>1959</v>
      </c>
      <c r="B801" s="2" t="n">
        <v>40000</v>
      </c>
      <c r="C801" s="3" t="n">
        <v>7527</v>
      </c>
      <c r="D801" s="2" t="n">
        <v>336855000</v>
      </c>
    </row>
    <row r="802" customFormat="false" ht="13" hidden="false" customHeight="false" outlineLevel="0" collapsed="false">
      <c r="A802" s="2" t="n">
        <v>1959</v>
      </c>
      <c r="B802" s="2" t="n">
        <v>50000</v>
      </c>
      <c r="C802" s="3" t="n">
        <v>3686</v>
      </c>
      <c r="D802" s="2" t="n">
        <v>201756000</v>
      </c>
    </row>
    <row r="803" customFormat="false" ht="13" hidden="false" customHeight="false" outlineLevel="0" collapsed="false">
      <c r="A803" s="2" t="n">
        <v>1959</v>
      </c>
      <c r="B803" s="2" t="n">
        <v>60000</v>
      </c>
      <c r="C803" s="3" t="n">
        <v>2216</v>
      </c>
      <c r="D803" s="2" t="n">
        <v>143208000</v>
      </c>
    </row>
    <row r="804" customFormat="false" ht="13" hidden="false" customHeight="false" outlineLevel="0" collapsed="false">
      <c r="A804" s="2" t="n">
        <v>1959</v>
      </c>
      <c r="B804" s="2" t="n">
        <v>70000</v>
      </c>
      <c r="C804" s="3" t="n">
        <v>3006</v>
      </c>
      <c r="D804" s="2" t="n">
        <v>249325000</v>
      </c>
    </row>
    <row r="805" customFormat="false" ht="13" hidden="false" customHeight="false" outlineLevel="0" collapsed="false">
      <c r="A805" s="2" t="n">
        <v>1959</v>
      </c>
      <c r="B805" s="2" t="n">
        <v>100000</v>
      </c>
      <c r="C805" s="3" t="n">
        <v>1814</v>
      </c>
      <c r="D805" s="2" t="n">
        <v>241539000</v>
      </c>
    </row>
    <row r="806" customFormat="false" ht="13" hidden="false" customHeight="false" outlineLevel="0" collapsed="false">
      <c r="A806" s="2" t="n">
        <v>1959</v>
      </c>
      <c r="B806" s="2" t="n">
        <v>200000</v>
      </c>
      <c r="C806" s="3" t="n">
        <v>333</v>
      </c>
      <c r="D806" s="2" t="n">
        <v>79134000</v>
      </c>
    </row>
    <row r="807" customFormat="false" ht="13" hidden="false" customHeight="false" outlineLevel="0" collapsed="false">
      <c r="A807" s="2" t="n">
        <v>1959</v>
      </c>
      <c r="B807" s="2" t="n">
        <v>300000</v>
      </c>
      <c r="C807" s="3" t="n">
        <v>110</v>
      </c>
      <c r="D807" s="2" t="n">
        <v>37480000</v>
      </c>
    </row>
    <row r="808" customFormat="false" ht="13" hidden="false" customHeight="false" outlineLevel="0" collapsed="false">
      <c r="A808" s="2" t="n">
        <v>1959</v>
      </c>
      <c r="B808" s="2" t="n">
        <v>400000</v>
      </c>
      <c r="C808" s="3" t="n">
        <v>53</v>
      </c>
      <c r="D808" s="2" t="n">
        <v>23772000</v>
      </c>
    </row>
    <row r="809" customFormat="false" ht="13" hidden="false" customHeight="false" outlineLevel="0" collapsed="false">
      <c r="A809" s="2" t="n">
        <v>1959</v>
      </c>
      <c r="B809" s="2" t="n">
        <v>500000</v>
      </c>
      <c r="C809" s="3" t="n">
        <v>96</v>
      </c>
      <c r="D809" s="2" t="n">
        <v>89416000</v>
      </c>
    </row>
    <row r="815" customFormat="false" ht="13" hidden="false" customHeight="false" outlineLevel="0" collapsed="false">
      <c r="A815" s="2" t="s">
        <v>36</v>
      </c>
      <c r="B815" s="2" t="s">
        <v>6</v>
      </c>
      <c r="C815" s="3" t="s">
        <v>37</v>
      </c>
      <c r="D815" s="2" t="s">
        <v>38</v>
      </c>
    </row>
    <row r="816" customFormat="false" ht="13" hidden="false" customHeight="false" outlineLevel="0" collapsed="false">
      <c r="A816" s="2" t="n">
        <v>1960</v>
      </c>
      <c r="B816" s="2" t="n">
        <v>0</v>
      </c>
    </row>
    <row r="817" customFormat="false" ht="13" hidden="false" customHeight="false" outlineLevel="0" collapsed="false">
      <c r="A817" s="2" t="n">
        <v>1960</v>
      </c>
      <c r="B817" s="2" t="n">
        <v>1000</v>
      </c>
      <c r="C817" s="3" t="n">
        <v>14116</v>
      </c>
      <c r="D817" s="2" t="n">
        <v>20113000</v>
      </c>
    </row>
    <row r="818" customFormat="false" ht="13" hidden="false" customHeight="false" outlineLevel="0" collapsed="false">
      <c r="A818" s="2" t="n">
        <v>1960</v>
      </c>
      <c r="B818" s="2" t="n">
        <v>3000</v>
      </c>
      <c r="C818" s="3" t="n">
        <v>309695</v>
      </c>
      <c r="D818" s="2" t="n">
        <v>1275125000</v>
      </c>
    </row>
    <row r="819" customFormat="false" ht="13" hidden="false" customHeight="false" outlineLevel="0" collapsed="false">
      <c r="A819" s="2" t="n">
        <v>1960</v>
      </c>
      <c r="B819" s="2" t="n">
        <v>5000</v>
      </c>
      <c r="C819" s="3" t="n">
        <v>234258</v>
      </c>
      <c r="D819" s="2" t="n">
        <v>1447052000</v>
      </c>
    </row>
    <row r="820" customFormat="false" ht="13" hidden="false" customHeight="false" outlineLevel="0" collapsed="false">
      <c r="A820" s="2" t="n">
        <v>1960</v>
      </c>
      <c r="B820" s="2" t="n">
        <v>7500</v>
      </c>
      <c r="C820" s="3" t="n">
        <v>113923</v>
      </c>
      <c r="D820" s="2" t="n">
        <v>984545000</v>
      </c>
    </row>
    <row r="821" customFormat="false" ht="13" hidden="false" customHeight="false" outlineLevel="0" collapsed="false">
      <c r="A821" s="2" t="n">
        <v>1960</v>
      </c>
      <c r="B821" s="2" t="n">
        <v>10000</v>
      </c>
      <c r="C821" s="3" t="n">
        <v>65000</v>
      </c>
      <c r="D821" s="2" t="n">
        <v>731795000</v>
      </c>
    </row>
    <row r="822" customFormat="false" ht="13" hidden="false" customHeight="false" outlineLevel="0" collapsed="false">
      <c r="A822" s="2" t="n">
        <v>1960</v>
      </c>
      <c r="B822" s="2" t="n">
        <v>12500</v>
      </c>
      <c r="C822" s="3" t="n">
        <v>42977</v>
      </c>
      <c r="D822" s="2" t="n">
        <v>587904000</v>
      </c>
    </row>
    <row r="823" customFormat="false" ht="13" hidden="false" customHeight="false" outlineLevel="0" collapsed="false">
      <c r="A823" s="2" t="n">
        <v>1960</v>
      </c>
      <c r="B823" s="2" t="n">
        <v>15000</v>
      </c>
      <c r="C823" s="3" t="n">
        <v>46566</v>
      </c>
      <c r="D823" s="2" t="n">
        <v>805085000</v>
      </c>
    </row>
    <row r="824" customFormat="false" ht="13" hidden="false" customHeight="false" outlineLevel="0" collapsed="false">
      <c r="A824" s="2" t="n">
        <v>1960</v>
      </c>
      <c r="B824" s="2" t="n">
        <v>20000</v>
      </c>
      <c r="C824" s="3" t="n">
        <v>24441</v>
      </c>
      <c r="D824" s="2" t="n">
        <v>546627000</v>
      </c>
    </row>
    <row r="825" customFormat="false" ht="13" hidden="false" customHeight="false" outlineLevel="0" collapsed="false">
      <c r="A825" s="2" t="n">
        <v>1960</v>
      </c>
      <c r="B825" s="2" t="n">
        <v>25000</v>
      </c>
      <c r="C825" s="3" t="n">
        <v>14255</v>
      </c>
      <c r="D825" s="2" t="n">
        <v>390211000</v>
      </c>
    </row>
    <row r="826" customFormat="false" ht="13" hidden="false" customHeight="false" outlineLevel="0" collapsed="false">
      <c r="A826" s="2" t="n">
        <v>1960</v>
      </c>
      <c r="B826" s="2" t="n">
        <v>30000</v>
      </c>
      <c r="C826" s="3" t="n">
        <v>14838</v>
      </c>
      <c r="D826" s="2" t="n">
        <v>514764000</v>
      </c>
    </row>
    <row r="827" customFormat="false" ht="13" hidden="false" customHeight="false" outlineLevel="0" collapsed="false">
      <c r="A827" s="2" t="n">
        <v>1960</v>
      </c>
      <c r="B827" s="2" t="n">
        <v>40000</v>
      </c>
      <c r="C827" s="3" t="n">
        <v>7268</v>
      </c>
      <c r="D827" s="2" t="n">
        <v>325952000</v>
      </c>
    </row>
    <row r="828" customFormat="false" ht="13" hidden="false" customHeight="false" outlineLevel="0" collapsed="false">
      <c r="A828" s="2" t="n">
        <v>1960</v>
      </c>
      <c r="B828" s="2" t="n">
        <v>50000</v>
      </c>
      <c r="C828" s="3" t="n">
        <v>3765</v>
      </c>
      <c r="D828" s="2" t="n">
        <v>205618000</v>
      </c>
    </row>
    <row r="829" customFormat="false" ht="13" hidden="false" customHeight="false" outlineLevel="0" collapsed="false">
      <c r="A829" s="2" t="n">
        <v>1960</v>
      </c>
      <c r="B829" s="2" t="n">
        <v>60000</v>
      </c>
      <c r="C829" s="3" t="n">
        <v>2198</v>
      </c>
      <c r="D829" s="2" t="n">
        <v>142451000</v>
      </c>
    </row>
    <row r="830" customFormat="false" ht="13" hidden="false" customHeight="false" outlineLevel="0" collapsed="false">
      <c r="A830" s="2" t="n">
        <v>1960</v>
      </c>
      <c r="B830" s="2" t="n">
        <v>70000</v>
      </c>
      <c r="C830" s="3" t="n">
        <v>3037</v>
      </c>
      <c r="D830" s="2" t="n">
        <v>251381000</v>
      </c>
    </row>
    <row r="831" customFormat="false" ht="13" hidden="false" customHeight="false" outlineLevel="0" collapsed="false">
      <c r="A831" s="2" t="n">
        <v>1960</v>
      </c>
      <c r="B831" s="2" t="n">
        <v>100000</v>
      </c>
      <c r="C831" s="3" t="n">
        <v>1854</v>
      </c>
      <c r="D831" s="2" t="n">
        <v>248624000</v>
      </c>
    </row>
    <row r="832" customFormat="false" ht="13" hidden="false" customHeight="false" outlineLevel="0" collapsed="false">
      <c r="A832" s="2" t="n">
        <v>1960</v>
      </c>
      <c r="B832" s="2" t="n">
        <v>200000</v>
      </c>
      <c r="C832" s="3" t="n">
        <v>295</v>
      </c>
      <c r="D832" s="2" t="n">
        <v>70840000</v>
      </c>
    </row>
    <row r="833" customFormat="false" ht="13" hidden="false" customHeight="false" outlineLevel="0" collapsed="false">
      <c r="A833" s="2" t="n">
        <v>1960</v>
      </c>
      <c r="B833" s="2" t="n">
        <v>300000</v>
      </c>
      <c r="C833" s="3" t="n">
        <v>115</v>
      </c>
      <c r="D833" s="2" t="n">
        <v>39514000</v>
      </c>
    </row>
    <row r="834" customFormat="false" ht="13" hidden="false" customHeight="false" outlineLevel="0" collapsed="false">
      <c r="A834" s="2" t="n">
        <v>1960</v>
      </c>
      <c r="B834" s="2" t="n">
        <v>400000</v>
      </c>
      <c r="C834" s="3" t="n">
        <v>55</v>
      </c>
      <c r="D834" s="2" t="n">
        <v>24522000</v>
      </c>
    </row>
    <row r="835" customFormat="false" ht="13" hidden="false" customHeight="false" outlineLevel="0" collapsed="false">
      <c r="A835" s="2" t="n">
        <v>1960</v>
      </c>
      <c r="B835" s="2" t="n">
        <v>500000</v>
      </c>
      <c r="C835" s="3" t="n">
        <v>81</v>
      </c>
      <c r="D835" s="2" t="n">
        <v>74458000</v>
      </c>
    </row>
    <row r="841" customFormat="false" ht="13" hidden="false" customHeight="false" outlineLevel="0" collapsed="false">
      <c r="A841" s="2" t="s">
        <v>36</v>
      </c>
      <c r="B841" s="2" t="s">
        <v>6</v>
      </c>
      <c r="C841" s="3" t="s">
        <v>37</v>
      </c>
      <c r="D841" s="2" t="s">
        <v>38</v>
      </c>
    </row>
    <row r="842" customFormat="false" ht="13" hidden="false" customHeight="false" outlineLevel="0" collapsed="false">
      <c r="A842" s="2" t="n">
        <v>1961</v>
      </c>
      <c r="B842" s="2" t="n">
        <v>0</v>
      </c>
    </row>
    <row r="843" customFormat="false" ht="13" hidden="false" customHeight="false" outlineLevel="0" collapsed="false">
      <c r="A843" s="2" t="n">
        <v>1961</v>
      </c>
      <c r="B843" s="2" t="n">
        <v>1000</v>
      </c>
      <c r="C843" s="3" t="n">
        <v>26304</v>
      </c>
      <c r="D843" s="2" t="n">
        <v>34039000</v>
      </c>
    </row>
    <row r="844" customFormat="false" ht="13" hidden="false" customHeight="false" outlineLevel="0" collapsed="false">
      <c r="A844" s="2" t="n">
        <v>1961</v>
      </c>
      <c r="B844" s="2" t="n">
        <v>3000</v>
      </c>
      <c r="C844" s="3" t="n">
        <v>345190</v>
      </c>
      <c r="D844" s="2" t="n">
        <v>1423281000</v>
      </c>
    </row>
    <row r="845" customFormat="false" ht="13" hidden="false" customHeight="false" outlineLevel="0" collapsed="false">
      <c r="A845" s="2" t="n">
        <v>1961</v>
      </c>
      <c r="B845" s="2" t="n">
        <v>5000</v>
      </c>
      <c r="C845" s="3" t="n">
        <v>262050</v>
      </c>
      <c r="D845" s="2" t="n">
        <v>1612921000</v>
      </c>
    </row>
    <row r="846" customFormat="false" ht="13" hidden="false" customHeight="false" outlineLevel="0" collapsed="false">
      <c r="A846" s="2" t="n">
        <v>1961</v>
      </c>
      <c r="B846" s="2" t="n">
        <v>7500</v>
      </c>
      <c r="C846" s="3" t="n">
        <v>125040</v>
      </c>
      <c r="D846" s="2" t="n">
        <v>1079059000</v>
      </c>
    </row>
    <row r="847" customFormat="false" ht="13" hidden="false" customHeight="false" outlineLevel="0" collapsed="false">
      <c r="A847" s="2" t="n">
        <v>1961</v>
      </c>
      <c r="B847" s="2" t="n">
        <v>10000</v>
      </c>
      <c r="C847" s="3" t="n">
        <v>71259</v>
      </c>
      <c r="D847" s="2" t="n">
        <v>800971000</v>
      </c>
    </row>
    <row r="848" customFormat="false" ht="13" hidden="false" customHeight="false" outlineLevel="0" collapsed="false">
      <c r="A848" s="2" t="n">
        <v>1961</v>
      </c>
      <c r="B848" s="2" t="n">
        <v>12500</v>
      </c>
      <c r="C848" s="3" t="n">
        <v>47649</v>
      </c>
      <c r="D848" s="2" t="n">
        <v>652505000</v>
      </c>
    </row>
    <row r="849" customFormat="false" ht="13" hidden="false" customHeight="false" outlineLevel="0" collapsed="false">
      <c r="A849" s="2" t="n">
        <v>1961</v>
      </c>
      <c r="B849" s="2" t="n">
        <v>15000</v>
      </c>
      <c r="C849" s="3" t="n">
        <v>52071</v>
      </c>
      <c r="D849" s="2" t="n">
        <v>901061000</v>
      </c>
    </row>
    <row r="850" customFormat="false" ht="13" hidden="false" customHeight="false" outlineLevel="0" collapsed="false">
      <c r="A850" s="2" t="n">
        <v>1961</v>
      </c>
      <c r="B850" s="2" t="n">
        <v>20000</v>
      </c>
      <c r="C850" s="3" t="n">
        <v>28101</v>
      </c>
      <c r="D850" s="2" t="n">
        <v>629099000</v>
      </c>
    </row>
    <row r="851" customFormat="false" ht="13" hidden="false" customHeight="false" outlineLevel="0" collapsed="false">
      <c r="A851" s="2" t="n">
        <v>1961</v>
      </c>
      <c r="B851" s="2" t="n">
        <v>25000</v>
      </c>
      <c r="C851" s="3" t="n">
        <v>16433</v>
      </c>
      <c r="D851" s="2" t="n">
        <v>450016000</v>
      </c>
    </row>
    <row r="852" customFormat="false" ht="13" hidden="false" customHeight="false" outlineLevel="0" collapsed="false">
      <c r="A852" s="2" t="n">
        <v>1961</v>
      </c>
      <c r="B852" s="2" t="n">
        <v>30000</v>
      </c>
      <c r="C852" s="3" t="n">
        <v>17114</v>
      </c>
      <c r="D852" s="2" t="n">
        <v>595586000</v>
      </c>
    </row>
    <row r="853" customFormat="false" ht="13" hidden="false" customHeight="false" outlineLevel="0" collapsed="false">
      <c r="A853" s="2" t="n">
        <v>1961</v>
      </c>
      <c r="B853" s="2" t="n">
        <v>40000</v>
      </c>
      <c r="C853" s="3" t="n">
        <v>8757</v>
      </c>
      <c r="D853" s="2" t="n">
        <v>393037000</v>
      </c>
    </row>
    <row r="854" customFormat="false" ht="13" hidden="false" customHeight="false" outlineLevel="0" collapsed="false">
      <c r="A854" s="2" t="n">
        <v>1961</v>
      </c>
      <c r="B854" s="2" t="n">
        <v>50000</v>
      </c>
      <c r="C854" s="3" t="n">
        <v>4392</v>
      </c>
      <c r="D854" s="2" t="n">
        <v>241973000</v>
      </c>
    </row>
    <row r="855" customFormat="false" ht="13" hidden="false" customHeight="false" outlineLevel="0" collapsed="false">
      <c r="A855" s="2" t="n">
        <v>1961</v>
      </c>
      <c r="B855" s="2" t="n">
        <v>60000</v>
      </c>
      <c r="C855" s="3" t="n">
        <v>2535</v>
      </c>
      <c r="D855" s="2" t="n">
        <v>165560000</v>
      </c>
    </row>
    <row r="856" customFormat="false" ht="13" hidden="false" customHeight="false" outlineLevel="0" collapsed="false">
      <c r="A856" s="2" t="n">
        <v>1961</v>
      </c>
      <c r="B856" s="2" t="n">
        <v>70000</v>
      </c>
      <c r="C856" s="3" t="n">
        <v>3590</v>
      </c>
      <c r="D856" s="2" t="n">
        <v>297978000</v>
      </c>
    </row>
    <row r="857" customFormat="false" ht="13" hidden="false" customHeight="false" outlineLevel="0" collapsed="false">
      <c r="A857" s="2" t="n">
        <v>1961</v>
      </c>
      <c r="B857" s="2" t="n">
        <v>100000</v>
      </c>
      <c r="C857" s="3" t="n">
        <v>2343</v>
      </c>
      <c r="D857" s="2" t="n">
        <v>318583000</v>
      </c>
    </row>
    <row r="858" customFormat="false" ht="13" hidden="false" customHeight="false" outlineLevel="0" collapsed="false">
      <c r="A858" s="2" t="n">
        <v>1961</v>
      </c>
      <c r="B858" s="2" t="n">
        <v>200000</v>
      </c>
      <c r="C858" s="3" t="n">
        <v>342</v>
      </c>
      <c r="D858" s="2" t="n">
        <v>82710000</v>
      </c>
    </row>
    <row r="859" customFormat="false" ht="13" hidden="false" customHeight="false" outlineLevel="0" collapsed="false">
      <c r="A859" s="2" t="n">
        <v>1961</v>
      </c>
      <c r="B859" s="2" t="n">
        <v>300000</v>
      </c>
      <c r="C859" s="3" t="n">
        <v>136</v>
      </c>
      <c r="D859" s="2" t="n">
        <v>46721000</v>
      </c>
    </row>
    <row r="860" customFormat="false" ht="13" hidden="false" customHeight="false" outlineLevel="0" collapsed="false">
      <c r="A860" s="2" t="n">
        <v>1961</v>
      </c>
      <c r="B860" s="2" t="n">
        <v>400000</v>
      </c>
      <c r="C860" s="3" t="n">
        <v>61</v>
      </c>
      <c r="D860" s="2" t="n">
        <v>26298000</v>
      </c>
    </row>
    <row r="861" customFormat="false" ht="13" hidden="false" customHeight="false" outlineLevel="0" collapsed="false">
      <c r="A861" s="2" t="n">
        <v>1961</v>
      </c>
      <c r="B861" s="2" t="n">
        <v>500000</v>
      </c>
      <c r="C861" s="3" t="n">
        <v>101</v>
      </c>
      <c r="D861" s="2" t="n">
        <v>96818000</v>
      </c>
    </row>
    <row r="873" customFormat="false" ht="13" hidden="false" customHeight="false" outlineLevel="0" collapsed="false">
      <c r="A873" s="2" t="s">
        <v>36</v>
      </c>
      <c r="B873" s="2" t="s">
        <v>6</v>
      </c>
      <c r="C873" s="3" t="s">
        <v>37</v>
      </c>
      <c r="D873" s="2" t="s">
        <v>38</v>
      </c>
    </row>
    <row r="874" customFormat="false" ht="13" hidden="false" customHeight="false" outlineLevel="0" collapsed="false">
      <c r="A874" s="2" t="n">
        <v>1962</v>
      </c>
      <c r="B874" s="2" t="n">
        <v>0</v>
      </c>
    </row>
    <row r="875" customFormat="false" ht="13" hidden="false" customHeight="false" outlineLevel="0" collapsed="false">
      <c r="A875" s="2" t="n">
        <v>1962</v>
      </c>
      <c r="B875" s="2" t="n">
        <v>1000</v>
      </c>
      <c r="C875" s="3" t="n">
        <v>10548</v>
      </c>
      <c r="D875" s="2" t="n">
        <v>17814000</v>
      </c>
    </row>
    <row r="876" customFormat="false" ht="13" hidden="false" customHeight="false" outlineLevel="0" collapsed="false">
      <c r="A876" s="2" t="n">
        <v>1962</v>
      </c>
      <c r="B876" s="2" t="n">
        <v>3000</v>
      </c>
      <c r="C876" s="3" t="n">
        <v>345383</v>
      </c>
      <c r="D876" s="2" t="n">
        <v>1432830000</v>
      </c>
    </row>
    <row r="877" customFormat="false" ht="13" hidden="false" customHeight="false" outlineLevel="0" collapsed="false">
      <c r="A877" s="2" t="n">
        <v>1962</v>
      </c>
      <c r="B877" s="2" t="n">
        <v>5000</v>
      </c>
      <c r="C877" s="3" t="n">
        <v>270573</v>
      </c>
      <c r="D877" s="2" t="n">
        <v>1663691000</v>
      </c>
    </row>
    <row r="878" customFormat="false" ht="13" hidden="false" customHeight="false" outlineLevel="0" collapsed="false">
      <c r="A878" s="2" t="n">
        <v>1962</v>
      </c>
      <c r="B878" s="2" t="n">
        <v>7500</v>
      </c>
      <c r="C878" s="3" t="n">
        <v>137287</v>
      </c>
      <c r="D878" s="2" t="n">
        <v>1191996000</v>
      </c>
    </row>
    <row r="879" customFormat="false" ht="13" hidden="false" customHeight="false" outlineLevel="0" collapsed="false">
      <c r="A879" s="2" t="n">
        <v>1962</v>
      </c>
      <c r="B879" s="2" t="n">
        <v>10000</v>
      </c>
      <c r="C879" s="3" t="n">
        <v>76920</v>
      </c>
      <c r="D879" s="2" t="n">
        <v>862568000</v>
      </c>
    </row>
    <row r="880" customFormat="false" ht="13" hidden="false" customHeight="false" outlineLevel="0" collapsed="false">
      <c r="A880" s="2" t="n">
        <v>1962</v>
      </c>
      <c r="B880" s="2" t="n">
        <v>12500</v>
      </c>
      <c r="C880" s="3" t="n">
        <v>52107</v>
      </c>
      <c r="D880" s="2" t="n">
        <v>713744000</v>
      </c>
    </row>
    <row r="881" customFormat="false" ht="13" hidden="false" customHeight="false" outlineLevel="0" collapsed="false">
      <c r="A881" s="2" t="n">
        <v>1962</v>
      </c>
      <c r="B881" s="2" t="n">
        <v>15000</v>
      </c>
      <c r="C881" s="3" t="n">
        <v>33120</v>
      </c>
      <c r="D881" s="2" t="n">
        <v>539320000</v>
      </c>
    </row>
    <row r="882" customFormat="false" ht="13" hidden="false" customHeight="false" outlineLevel="0" collapsed="false">
      <c r="A882" s="2" t="n">
        <v>1962</v>
      </c>
      <c r="B882" s="2" t="n">
        <v>17500</v>
      </c>
      <c r="C882" s="3" t="n">
        <v>22959</v>
      </c>
      <c r="D882" s="2" t="n">
        <v>428631000</v>
      </c>
    </row>
    <row r="883" customFormat="false" ht="13" hidden="false" customHeight="false" outlineLevel="0" collapsed="false">
      <c r="A883" s="2" t="n">
        <v>1962</v>
      </c>
      <c r="B883" s="2" t="n">
        <v>20000</v>
      </c>
      <c r="C883" s="3" t="n">
        <v>29337</v>
      </c>
      <c r="D883" s="2" t="n">
        <v>656401000</v>
      </c>
    </row>
    <row r="884" customFormat="false" ht="13" hidden="false" customHeight="false" outlineLevel="0" collapsed="false">
      <c r="A884" s="2" t="n">
        <v>1962</v>
      </c>
      <c r="B884" s="2" t="n">
        <v>25000</v>
      </c>
      <c r="C884" s="3" t="n">
        <v>17234</v>
      </c>
      <c r="D884" s="2" t="n">
        <v>472699000</v>
      </c>
    </row>
    <row r="885" customFormat="false" ht="13" hidden="false" customHeight="false" outlineLevel="0" collapsed="false">
      <c r="A885" s="2" t="n">
        <v>1962</v>
      </c>
      <c r="B885" s="2" t="n">
        <v>30000</v>
      </c>
      <c r="C885" s="3" t="n">
        <v>17827</v>
      </c>
      <c r="D885" s="2" t="n">
        <v>617246000</v>
      </c>
    </row>
    <row r="886" customFormat="false" ht="13" hidden="false" customHeight="false" outlineLevel="0" collapsed="false">
      <c r="A886" s="2" t="n">
        <v>1962</v>
      </c>
      <c r="B886" s="2" t="n">
        <v>40000</v>
      </c>
      <c r="C886" s="3" t="n">
        <v>8637</v>
      </c>
      <c r="D886" s="2" t="n">
        <v>387389000</v>
      </c>
    </row>
    <row r="887" customFormat="false" ht="13" hidden="false" customHeight="false" outlineLevel="0" collapsed="false">
      <c r="A887" s="2" t="n">
        <v>1962</v>
      </c>
      <c r="B887" s="2" t="n">
        <v>50000</v>
      </c>
      <c r="C887" s="3" t="n">
        <v>4552</v>
      </c>
      <c r="D887" s="2" t="n">
        <v>249713000</v>
      </c>
    </row>
    <row r="888" customFormat="false" ht="13" hidden="false" customHeight="false" outlineLevel="0" collapsed="false">
      <c r="A888" s="2" t="n">
        <v>1962</v>
      </c>
      <c r="B888" s="2" t="n">
        <v>60000</v>
      </c>
      <c r="C888" s="3" t="n">
        <v>2539</v>
      </c>
      <c r="D888" s="2" t="n">
        <v>164964000</v>
      </c>
    </row>
    <row r="889" customFormat="false" ht="13" hidden="false" customHeight="false" outlineLevel="0" collapsed="false">
      <c r="A889" s="2" t="n">
        <v>1962</v>
      </c>
      <c r="B889" s="2" t="n">
        <v>70000</v>
      </c>
      <c r="C889" s="3" t="n">
        <v>3530</v>
      </c>
      <c r="D889" s="2" t="n">
        <v>293103000</v>
      </c>
    </row>
    <row r="890" customFormat="false" ht="13" hidden="false" customHeight="false" outlineLevel="0" collapsed="false">
      <c r="A890" s="2" t="n">
        <v>1962</v>
      </c>
      <c r="B890" s="2" t="n">
        <v>100000</v>
      </c>
      <c r="C890" s="3" t="n">
        <v>2088</v>
      </c>
      <c r="D890" s="2" t="n">
        <v>280734000</v>
      </c>
    </row>
    <row r="891" customFormat="false" ht="13" hidden="false" customHeight="false" outlineLevel="0" collapsed="false">
      <c r="A891" s="2" t="n">
        <v>1962</v>
      </c>
      <c r="B891" s="2" t="n">
        <v>200000</v>
      </c>
      <c r="C891" s="3" t="n">
        <v>331</v>
      </c>
      <c r="D891" s="2" t="n">
        <v>81288000</v>
      </c>
    </row>
    <row r="892" customFormat="false" ht="13" hidden="false" customHeight="false" outlineLevel="0" collapsed="false">
      <c r="A892" s="2" t="n">
        <v>1962</v>
      </c>
      <c r="B892" s="2" t="n">
        <v>300000</v>
      </c>
      <c r="C892" s="3" t="n">
        <v>126</v>
      </c>
      <c r="D892" s="2" t="n">
        <v>43898000</v>
      </c>
    </row>
    <row r="893" customFormat="false" ht="13" hidden="false" customHeight="false" outlineLevel="0" collapsed="false">
      <c r="A893" s="2" t="n">
        <v>1962</v>
      </c>
      <c r="B893" s="2" t="n">
        <v>400000</v>
      </c>
      <c r="C893" s="3" t="n">
        <v>61</v>
      </c>
      <c r="D893" s="2" t="n">
        <v>28007000</v>
      </c>
    </row>
    <row r="894" customFormat="false" ht="13" hidden="false" customHeight="false" outlineLevel="0" collapsed="false">
      <c r="A894" s="2" t="n">
        <v>1962</v>
      </c>
      <c r="B894" s="2" t="n">
        <v>500000</v>
      </c>
      <c r="C894" s="3" t="n">
        <v>91</v>
      </c>
      <c r="D894" s="2" t="n">
        <v>85982000</v>
      </c>
    </row>
    <row r="899" customFormat="false" ht="13" hidden="false" customHeight="false" outlineLevel="0" collapsed="false">
      <c r="A899" s="2" t="s">
        <v>36</v>
      </c>
      <c r="B899" s="2" t="s">
        <v>6</v>
      </c>
      <c r="C899" s="3" t="s">
        <v>37</v>
      </c>
      <c r="D899" s="2" t="s">
        <v>38</v>
      </c>
    </row>
    <row r="900" customFormat="false" ht="13" hidden="false" customHeight="false" outlineLevel="0" collapsed="false">
      <c r="A900" s="2" t="n">
        <v>1963</v>
      </c>
      <c r="B900" s="2" t="n">
        <v>0</v>
      </c>
    </row>
    <row r="901" customFormat="false" ht="13" hidden="false" customHeight="false" outlineLevel="0" collapsed="false">
      <c r="A901" s="2" t="n">
        <v>1963</v>
      </c>
      <c r="B901" s="2" t="n">
        <v>3000</v>
      </c>
      <c r="C901" s="3" t="n">
        <v>384170</v>
      </c>
      <c r="D901" s="2" t="n">
        <v>1593175000</v>
      </c>
    </row>
    <row r="902" customFormat="false" ht="13" hidden="false" customHeight="false" outlineLevel="0" collapsed="false">
      <c r="A902" s="2" t="n">
        <v>1963</v>
      </c>
      <c r="B902" s="2" t="n">
        <v>5000</v>
      </c>
      <c r="C902" s="3" t="n">
        <v>306883</v>
      </c>
      <c r="D902" s="2" t="n">
        <v>1906800000</v>
      </c>
    </row>
    <row r="903" customFormat="false" ht="13" hidden="false" customHeight="false" outlineLevel="0" collapsed="false">
      <c r="A903" s="2" t="n">
        <v>1963</v>
      </c>
      <c r="B903" s="2" t="n">
        <v>7500</v>
      </c>
      <c r="C903" s="3" t="n">
        <v>141155</v>
      </c>
      <c r="D903" s="2" t="n">
        <v>1216888000</v>
      </c>
    </row>
    <row r="904" customFormat="false" ht="13" hidden="false" customHeight="false" outlineLevel="0" collapsed="false">
      <c r="A904" s="2" t="n">
        <v>1963</v>
      </c>
      <c r="B904" s="2" t="n">
        <v>10000</v>
      </c>
      <c r="C904" s="3" t="n">
        <v>80053</v>
      </c>
      <c r="D904" s="2" t="n">
        <v>901254000</v>
      </c>
    </row>
    <row r="905" customFormat="false" ht="13" hidden="false" customHeight="false" outlineLevel="0" collapsed="false">
      <c r="A905" s="2" t="n">
        <v>1963</v>
      </c>
      <c r="B905" s="2" t="n">
        <v>12500</v>
      </c>
      <c r="C905" s="3" t="n">
        <v>54424</v>
      </c>
      <c r="D905" s="2" t="n">
        <v>744727000</v>
      </c>
    </row>
    <row r="906" customFormat="false" ht="13" hidden="false" customHeight="false" outlineLevel="0" collapsed="false">
      <c r="A906" s="2" t="n">
        <v>1963</v>
      </c>
      <c r="B906" s="2" t="n">
        <v>15000</v>
      </c>
      <c r="C906" s="3" t="n">
        <v>31828</v>
      </c>
      <c r="D906" s="2" t="n">
        <v>515813000</v>
      </c>
    </row>
    <row r="907" customFormat="false" ht="13" hidden="false" customHeight="false" outlineLevel="0" collapsed="false">
      <c r="A907" s="2" t="n">
        <v>1963</v>
      </c>
      <c r="B907" s="2" t="n">
        <v>17500</v>
      </c>
      <c r="C907" s="3" t="n">
        <v>23961</v>
      </c>
      <c r="D907" s="2" t="n">
        <v>445862000</v>
      </c>
    </row>
    <row r="908" customFormat="false" ht="13" hidden="false" customHeight="false" outlineLevel="0" collapsed="false">
      <c r="A908" s="2" t="n">
        <v>1963</v>
      </c>
      <c r="B908" s="2" t="n">
        <v>20000</v>
      </c>
      <c r="C908" s="3" t="n">
        <v>28477</v>
      </c>
      <c r="D908" s="2" t="n">
        <v>636465000</v>
      </c>
    </row>
    <row r="909" customFormat="false" ht="13" hidden="false" customHeight="false" outlineLevel="0" collapsed="false">
      <c r="A909" s="2" t="n">
        <v>1963</v>
      </c>
      <c r="B909" s="2" t="n">
        <v>25000</v>
      </c>
      <c r="C909" s="3" t="n">
        <v>16345</v>
      </c>
      <c r="D909" s="2" t="n">
        <v>446338000</v>
      </c>
    </row>
    <row r="910" customFormat="false" ht="13" hidden="false" customHeight="false" outlineLevel="0" collapsed="false">
      <c r="A910" s="2" t="n">
        <v>1963</v>
      </c>
      <c r="B910" s="2" t="n">
        <v>30000</v>
      </c>
      <c r="C910" s="3" t="n">
        <v>16568</v>
      </c>
      <c r="D910" s="2" t="n">
        <v>572216000</v>
      </c>
    </row>
    <row r="911" customFormat="false" ht="13" hidden="false" customHeight="false" outlineLevel="0" collapsed="false">
      <c r="A911" s="2" t="n">
        <v>1963</v>
      </c>
      <c r="B911" s="2" t="n">
        <v>40000</v>
      </c>
      <c r="C911" s="3" t="n">
        <v>8160</v>
      </c>
      <c r="D911" s="2" t="n">
        <v>364570000</v>
      </c>
    </row>
    <row r="912" customFormat="false" ht="13" hidden="false" customHeight="false" outlineLevel="0" collapsed="false">
      <c r="A912" s="2" t="n">
        <v>1963</v>
      </c>
      <c r="B912" s="2" t="n">
        <v>50000</v>
      </c>
      <c r="C912" s="3" t="n">
        <v>4067</v>
      </c>
      <c r="D912" s="2" t="n">
        <v>222961000</v>
      </c>
    </row>
    <row r="913" customFormat="false" ht="13" hidden="false" customHeight="false" outlineLevel="0" collapsed="false">
      <c r="A913" s="2" t="n">
        <v>1963</v>
      </c>
      <c r="B913" s="2" t="n">
        <v>60000</v>
      </c>
      <c r="C913" s="3" t="n">
        <v>2366</v>
      </c>
      <c r="D913" s="2" t="n">
        <v>153072000</v>
      </c>
    </row>
    <row r="914" customFormat="false" ht="13" hidden="false" customHeight="false" outlineLevel="0" collapsed="false">
      <c r="A914" s="2" t="n">
        <v>1963</v>
      </c>
      <c r="B914" s="2" t="n">
        <v>70000</v>
      </c>
      <c r="C914" s="3" t="n">
        <v>3272</v>
      </c>
      <c r="D914" s="2" t="n">
        <v>270420000</v>
      </c>
    </row>
    <row r="915" customFormat="false" ht="13" hidden="false" customHeight="false" outlineLevel="0" collapsed="false">
      <c r="A915" s="2" t="n">
        <v>1963</v>
      </c>
      <c r="B915" s="2" t="n">
        <v>100000</v>
      </c>
      <c r="C915" s="3" t="n">
        <v>1888</v>
      </c>
      <c r="D915" s="2" t="n">
        <v>254201000</v>
      </c>
    </row>
    <row r="916" customFormat="false" ht="13" hidden="false" customHeight="false" outlineLevel="0" collapsed="false">
      <c r="A916" s="2" t="n">
        <v>1963</v>
      </c>
      <c r="B916" s="2" t="n">
        <v>200000</v>
      </c>
      <c r="C916" s="3" t="n">
        <v>329</v>
      </c>
      <c r="D916" s="2" t="n">
        <v>79180000</v>
      </c>
    </row>
    <row r="917" customFormat="false" ht="13" hidden="false" customHeight="false" outlineLevel="0" collapsed="false">
      <c r="A917" s="2" t="n">
        <v>1963</v>
      </c>
      <c r="B917" s="2" t="n">
        <v>300000</v>
      </c>
      <c r="C917" s="3" t="n">
        <v>124</v>
      </c>
      <c r="D917" s="2" t="n">
        <v>42562000</v>
      </c>
    </row>
    <row r="918" customFormat="false" ht="13" hidden="false" customHeight="false" outlineLevel="0" collapsed="false">
      <c r="A918" s="2" t="n">
        <v>1963</v>
      </c>
      <c r="B918" s="2" t="n">
        <v>400000</v>
      </c>
      <c r="C918" s="3" t="n">
        <v>52</v>
      </c>
      <c r="D918" s="2" t="n">
        <v>23156000</v>
      </c>
    </row>
    <row r="919" customFormat="false" ht="13" hidden="false" customHeight="false" outlineLevel="0" collapsed="false">
      <c r="A919" s="2" t="n">
        <v>1963</v>
      </c>
      <c r="B919" s="2" t="n">
        <v>500000</v>
      </c>
      <c r="C919" s="3" t="n">
        <v>94</v>
      </c>
      <c r="D919" s="2" t="n">
        <v>94729000</v>
      </c>
    </row>
    <row r="925" customFormat="false" ht="13" hidden="false" customHeight="false" outlineLevel="0" collapsed="false">
      <c r="A925" s="2" t="s">
        <v>36</v>
      </c>
      <c r="B925" s="2" t="s">
        <v>6</v>
      </c>
      <c r="C925" s="3" t="s">
        <v>37</v>
      </c>
      <c r="D925" s="2" t="s">
        <v>38</v>
      </c>
    </row>
    <row r="926" customFormat="false" ht="13" hidden="false" customHeight="false" outlineLevel="0" collapsed="false">
      <c r="A926" s="2" t="n">
        <v>1965</v>
      </c>
      <c r="B926" s="2" t="n">
        <v>0</v>
      </c>
    </row>
    <row r="927" customFormat="false" ht="13" hidden="false" customHeight="false" outlineLevel="0" collapsed="false">
      <c r="A927" s="2" t="n">
        <v>1965</v>
      </c>
      <c r="B927" s="2" t="n">
        <v>1000</v>
      </c>
      <c r="C927" s="3" t="n">
        <v>42140</v>
      </c>
      <c r="D927" s="2" t="n">
        <v>141614000</v>
      </c>
    </row>
    <row r="928" customFormat="false" ht="13" hidden="false" customHeight="false" outlineLevel="0" collapsed="false">
      <c r="A928" s="2" t="n">
        <v>1965</v>
      </c>
      <c r="B928" s="2" t="n">
        <v>4000</v>
      </c>
      <c r="C928" s="3" t="n">
        <v>516870</v>
      </c>
      <c r="D928" s="2" t="n">
        <v>2148262000</v>
      </c>
    </row>
    <row r="929" customFormat="false" ht="13" hidden="false" customHeight="false" outlineLevel="0" collapsed="false">
      <c r="A929" s="2" t="n">
        <v>1965</v>
      </c>
      <c r="B929" s="2" t="n">
        <v>5000</v>
      </c>
      <c r="C929" s="3" t="n">
        <v>454638</v>
      </c>
      <c r="D929" s="2" t="n">
        <v>2597442000</v>
      </c>
    </row>
    <row r="930" customFormat="false" ht="13" hidden="false" customHeight="false" outlineLevel="0" collapsed="false">
      <c r="A930" s="2" t="n">
        <v>1965</v>
      </c>
      <c r="B930" s="2" t="n">
        <v>7500</v>
      </c>
      <c r="C930" s="3" t="n">
        <v>201719</v>
      </c>
      <c r="D930" s="2" t="n">
        <v>1582566000</v>
      </c>
    </row>
    <row r="931" customFormat="false" ht="13" hidden="false" customHeight="false" outlineLevel="0" collapsed="false">
      <c r="A931" s="2" t="n">
        <v>1965</v>
      </c>
      <c r="B931" s="2" t="n">
        <v>10000</v>
      </c>
      <c r="C931" s="3" t="n">
        <v>107787</v>
      </c>
      <c r="D931" s="2" t="n">
        <v>1090183000</v>
      </c>
    </row>
    <row r="932" customFormat="false" ht="13" hidden="false" customHeight="false" outlineLevel="0" collapsed="false">
      <c r="A932" s="2" t="n">
        <v>1965</v>
      </c>
      <c r="B932" s="2" t="n">
        <v>12500</v>
      </c>
      <c r="C932" s="2" t="n">
        <v>144950</v>
      </c>
      <c r="D932" s="2" t="n">
        <v>2049984000</v>
      </c>
    </row>
    <row r="933" customFormat="false" ht="13" hidden="false" customHeight="false" outlineLevel="0" collapsed="false">
      <c r="A933" s="2" t="n">
        <v>1965</v>
      </c>
      <c r="B933" s="2" t="n">
        <v>20000</v>
      </c>
      <c r="C933" s="3" t="n">
        <v>32105</v>
      </c>
      <c r="D933" s="2" t="n">
        <v>650798000</v>
      </c>
    </row>
    <row r="934" customFormat="false" ht="13" hidden="false" customHeight="false" outlineLevel="0" collapsed="false">
      <c r="A934" s="2" t="n">
        <v>1965</v>
      </c>
      <c r="B934" s="2" t="n">
        <v>25000</v>
      </c>
      <c r="C934" s="3" t="n">
        <v>18669</v>
      </c>
      <c r="D934" s="2" t="n">
        <v>467316000</v>
      </c>
    </row>
    <row r="935" customFormat="false" ht="13" hidden="false" customHeight="false" outlineLevel="0" collapsed="false">
      <c r="A935" s="2" t="n">
        <v>1965</v>
      </c>
      <c r="B935" s="2" t="n">
        <v>30000</v>
      </c>
      <c r="C935" s="3" t="n">
        <v>18448</v>
      </c>
      <c r="D935" s="2" t="n">
        <v>584617000</v>
      </c>
    </row>
    <row r="936" customFormat="false" ht="13" hidden="false" customHeight="false" outlineLevel="0" collapsed="false">
      <c r="A936" s="2" t="n">
        <v>1965</v>
      </c>
      <c r="B936" s="2" t="n">
        <v>40000</v>
      </c>
      <c r="C936" s="3" t="n">
        <v>8141</v>
      </c>
      <c r="D936" s="2" t="n">
        <v>335889000</v>
      </c>
    </row>
    <row r="937" customFormat="false" ht="13" hidden="false" customHeight="false" outlineLevel="0" collapsed="false">
      <c r="A937" s="2" t="n">
        <v>1965</v>
      </c>
      <c r="B937" s="2" t="n">
        <v>50000</v>
      </c>
      <c r="C937" s="3" t="n">
        <v>4629</v>
      </c>
      <c r="D937" s="2" t="n">
        <v>237102000</v>
      </c>
    </row>
    <row r="938" customFormat="false" ht="13" hidden="false" customHeight="false" outlineLevel="0" collapsed="false">
      <c r="A938" s="2" t="n">
        <v>1965</v>
      </c>
      <c r="B938" s="2" t="n">
        <v>60000</v>
      </c>
      <c r="C938" s="3" t="n">
        <v>2737</v>
      </c>
      <c r="D938" s="2" t="n">
        <v>167815000</v>
      </c>
    </row>
    <row r="939" customFormat="false" ht="13" hidden="false" customHeight="false" outlineLevel="0" collapsed="false">
      <c r="A939" s="2" t="n">
        <v>1965</v>
      </c>
      <c r="B939" s="2" t="n">
        <v>70000</v>
      </c>
      <c r="C939" s="3" t="n">
        <v>3479</v>
      </c>
      <c r="D939" s="2" t="n">
        <v>271678000</v>
      </c>
    </row>
    <row r="940" customFormat="false" ht="13" hidden="false" customHeight="false" outlineLevel="0" collapsed="false">
      <c r="A940" s="2" t="n">
        <v>1965</v>
      </c>
      <c r="B940" s="2" t="n">
        <v>100000</v>
      </c>
      <c r="C940" s="3" t="n">
        <v>2240</v>
      </c>
      <c r="D940" s="2" t="n">
        <v>289089000</v>
      </c>
    </row>
    <row r="941" customFormat="false" ht="13" hidden="false" customHeight="false" outlineLevel="0" collapsed="false">
      <c r="A941" s="2" t="n">
        <v>1965</v>
      </c>
      <c r="B941" s="2" t="n">
        <v>200000</v>
      </c>
      <c r="C941" s="3" t="n">
        <v>467</v>
      </c>
      <c r="D941" s="2" t="n">
        <v>106777000</v>
      </c>
    </row>
    <row r="942" customFormat="false" ht="13" hidden="false" customHeight="false" outlineLevel="0" collapsed="false">
      <c r="A942" s="2" t="n">
        <v>1965</v>
      </c>
      <c r="B942" s="2" t="n">
        <v>300000</v>
      </c>
      <c r="C942" s="3" t="n">
        <v>192</v>
      </c>
      <c r="D942" s="2" t="n">
        <v>63138000</v>
      </c>
    </row>
    <row r="943" customFormat="false" ht="13" hidden="false" customHeight="false" outlineLevel="0" collapsed="false">
      <c r="A943" s="2" t="n">
        <v>1965</v>
      </c>
      <c r="B943" s="2" t="n">
        <v>400000</v>
      </c>
      <c r="C943" s="3" t="n">
        <v>80</v>
      </c>
      <c r="D943" s="2" t="n">
        <v>34187000</v>
      </c>
    </row>
    <row r="944" customFormat="false" ht="13" hidden="false" customHeight="false" outlineLevel="0" collapsed="false">
      <c r="A944" s="2" t="n">
        <v>1965</v>
      </c>
      <c r="B944" s="2" t="n">
        <v>500000</v>
      </c>
      <c r="C944" s="3" t="n">
        <v>186</v>
      </c>
      <c r="D944" s="2" t="n">
        <v>188174000</v>
      </c>
    </row>
    <row r="950" customFormat="false" ht="13" hidden="false" customHeight="false" outlineLevel="0" collapsed="false">
      <c r="A950" s="2" t="s">
        <v>36</v>
      </c>
      <c r="B950" s="2" t="s">
        <v>6</v>
      </c>
      <c r="C950" s="3" t="s">
        <v>37</v>
      </c>
      <c r="D950" s="2" t="s">
        <v>38</v>
      </c>
    </row>
    <row r="951" customFormat="false" ht="13" hidden="false" customHeight="false" outlineLevel="0" collapsed="false">
      <c r="A951" s="2" t="n">
        <v>1966</v>
      </c>
      <c r="B951" s="2" t="n">
        <v>0</v>
      </c>
    </row>
    <row r="952" customFormat="false" ht="13" hidden="false" customHeight="false" outlineLevel="0" collapsed="false">
      <c r="A952" s="2" t="n">
        <v>1966</v>
      </c>
      <c r="B952" s="2" t="n">
        <v>1000</v>
      </c>
      <c r="C952" s="3" t="n">
        <v>50887</v>
      </c>
      <c r="D952" s="2" t="n">
        <v>171537000</v>
      </c>
    </row>
    <row r="953" customFormat="false" ht="13" hidden="false" customHeight="false" outlineLevel="0" collapsed="false">
      <c r="A953" s="2" t="n">
        <v>1966</v>
      </c>
      <c r="B953" s="2" t="n">
        <v>4000</v>
      </c>
      <c r="C953" s="3" t="n">
        <v>379522</v>
      </c>
      <c r="D953" s="2" t="n">
        <v>1582339000</v>
      </c>
    </row>
    <row r="954" customFormat="false" ht="13" hidden="false" customHeight="false" outlineLevel="0" collapsed="false">
      <c r="A954" s="2" t="n">
        <v>1966</v>
      </c>
      <c r="B954" s="2" t="n">
        <v>5000</v>
      </c>
      <c r="C954" s="3" t="n">
        <v>445504</v>
      </c>
      <c r="D954" s="2" t="n">
        <v>2671534000</v>
      </c>
    </row>
    <row r="955" customFormat="false" ht="13" hidden="false" customHeight="false" outlineLevel="0" collapsed="false">
      <c r="A955" s="2" t="n">
        <v>1966</v>
      </c>
      <c r="B955" s="2" t="n">
        <v>7500</v>
      </c>
      <c r="C955" s="3" t="n">
        <v>277486</v>
      </c>
      <c r="D955" s="2" t="n">
        <v>2339945000</v>
      </c>
    </row>
    <row r="956" customFormat="false" ht="13" hidden="false" customHeight="false" outlineLevel="0" collapsed="false">
      <c r="A956" s="2" t="n">
        <v>1966</v>
      </c>
      <c r="B956" s="2" t="n">
        <v>10000</v>
      </c>
      <c r="C956" s="3" t="n">
        <v>108299</v>
      </c>
      <c r="D956" s="2" t="n">
        <v>1190503000</v>
      </c>
    </row>
    <row r="957" customFormat="false" ht="13" hidden="false" customHeight="false" outlineLevel="0" collapsed="false">
      <c r="A957" s="2" t="n">
        <v>1966</v>
      </c>
      <c r="B957" s="2" t="n">
        <v>12500</v>
      </c>
      <c r="C957" s="3" t="n">
        <v>72879</v>
      </c>
      <c r="D957" s="2" t="n">
        <v>988700000</v>
      </c>
    </row>
    <row r="958" customFormat="false" ht="13" hidden="false" customHeight="false" outlineLevel="0" collapsed="false">
      <c r="A958" s="2" t="n">
        <v>1966</v>
      </c>
      <c r="B958" s="2" t="n">
        <v>15000</v>
      </c>
      <c r="C958" s="3" t="n">
        <v>59235</v>
      </c>
      <c r="D958" s="2" t="n">
        <v>937774000</v>
      </c>
    </row>
    <row r="959" customFormat="false" ht="13" hidden="false" customHeight="false" outlineLevel="0" collapsed="false">
      <c r="A959" s="2" t="n">
        <v>1966</v>
      </c>
      <c r="B959" s="2" t="n">
        <v>17500</v>
      </c>
      <c r="C959" s="3" t="n">
        <v>33194</v>
      </c>
      <c r="D959" s="2" t="n">
        <v>620378000</v>
      </c>
    </row>
    <row r="960" customFormat="false" ht="13" hidden="false" customHeight="false" outlineLevel="0" collapsed="false">
      <c r="A960" s="2" t="n">
        <v>1966</v>
      </c>
      <c r="B960" s="2" t="n">
        <v>20000</v>
      </c>
      <c r="C960" s="3" t="n">
        <v>41655</v>
      </c>
      <c r="D960" s="2" t="n">
        <v>913423000</v>
      </c>
    </row>
    <row r="961" customFormat="false" ht="13" hidden="false" customHeight="false" outlineLevel="0" collapsed="false">
      <c r="A961" s="2" t="n">
        <v>1966</v>
      </c>
      <c r="B961" s="2" t="n">
        <v>25000</v>
      </c>
      <c r="C961" s="3" t="n">
        <v>23319</v>
      </c>
      <c r="D961" s="2" t="n">
        <v>633915000</v>
      </c>
    </row>
    <row r="962" customFormat="false" ht="13" hidden="false" customHeight="false" outlineLevel="0" collapsed="false">
      <c r="A962" s="2" t="n">
        <v>1966</v>
      </c>
      <c r="B962" s="2" t="n">
        <v>30000</v>
      </c>
      <c r="C962" s="3" t="n">
        <v>28049</v>
      </c>
      <c r="D962" s="2" t="n">
        <v>957890000</v>
      </c>
    </row>
    <row r="963" customFormat="false" ht="13" hidden="false" customHeight="false" outlineLevel="0" collapsed="false">
      <c r="A963" s="2" t="n">
        <v>1966</v>
      </c>
      <c r="B963" s="2" t="n">
        <v>40000</v>
      </c>
      <c r="C963" s="3" t="n">
        <v>11277</v>
      </c>
      <c r="D963" s="2" t="n">
        <v>499525000</v>
      </c>
    </row>
    <row r="964" customFormat="false" ht="13" hidden="false" customHeight="false" outlineLevel="0" collapsed="false">
      <c r="A964" s="2" t="n">
        <v>1966</v>
      </c>
      <c r="B964" s="2" t="n">
        <v>50000</v>
      </c>
      <c r="C964" s="3" t="n">
        <v>6876</v>
      </c>
      <c r="D964" s="2" t="n">
        <v>368595000</v>
      </c>
    </row>
    <row r="965" customFormat="false" ht="13" hidden="false" customHeight="false" outlineLevel="0" collapsed="false">
      <c r="A965" s="2" t="n">
        <v>1966</v>
      </c>
      <c r="B965" s="2" t="n">
        <v>60000</v>
      </c>
      <c r="C965" s="3" t="n">
        <v>4436</v>
      </c>
      <c r="D965" s="2" t="n">
        <v>281908000</v>
      </c>
    </row>
    <row r="966" customFormat="false" ht="13" hidden="false" customHeight="false" outlineLevel="0" collapsed="false">
      <c r="A966" s="2" t="n">
        <v>1966</v>
      </c>
      <c r="B966" s="2" t="n">
        <v>70000</v>
      </c>
      <c r="C966" s="3" t="n">
        <v>4951</v>
      </c>
      <c r="D966" s="2" t="n">
        <v>407879000</v>
      </c>
    </row>
    <row r="967" customFormat="false" ht="13" hidden="false" customHeight="false" outlineLevel="0" collapsed="false">
      <c r="A967" s="2" t="n">
        <v>1966</v>
      </c>
      <c r="B967" s="2" t="n">
        <v>100000</v>
      </c>
      <c r="C967" s="3" t="n">
        <v>3142</v>
      </c>
      <c r="D967" s="2" t="n">
        <v>414234000</v>
      </c>
    </row>
    <row r="968" customFormat="false" ht="13" hidden="false" customHeight="false" outlineLevel="0" collapsed="false">
      <c r="A968" s="2" t="n">
        <v>1966</v>
      </c>
      <c r="B968" s="2" t="n">
        <v>200000</v>
      </c>
      <c r="C968" s="3" t="n">
        <v>546</v>
      </c>
      <c r="D968" s="2" t="n">
        <v>132782000</v>
      </c>
    </row>
    <row r="969" customFormat="false" ht="13" hidden="false" customHeight="false" outlineLevel="0" collapsed="false">
      <c r="A969" s="2" t="n">
        <v>1966</v>
      </c>
      <c r="B969" s="2" t="n">
        <v>300000</v>
      </c>
      <c r="C969" s="3" t="n">
        <v>223</v>
      </c>
      <c r="D969" s="2" t="n">
        <v>77010000</v>
      </c>
    </row>
    <row r="970" customFormat="false" ht="13" hidden="false" customHeight="false" outlineLevel="0" collapsed="false">
      <c r="A970" s="2" t="n">
        <v>1966</v>
      </c>
      <c r="B970" s="2" t="n">
        <v>400000</v>
      </c>
      <c r="C970" s="3" t="n">
        <v>105</v>
      </c>
      <c r="D970" s="2" t="n">
        <v>47141000</v>
      </c>
    </row>
    <row r="971" customFormat="false" ht="13" hidden="false" customHeight="false" outlineLevel="0" collapsed="false">
      <c r="A971" s="2" t="n">
        <v>1966</v>
      </c>
      <c r="B971" s="2" t="n">
        <v>500000</v>
      </c>
      <c r="C971" s="3" t="n">
        <v>241</v>
      </c>
      <c r="D971" s="2" t="n">
        <v>235889000</v>
      </c>
    </row>
    <row r="977" customFormat="false" ht="13" hidden="false" customHeight="false" outlineLevel="0" collapsed="false">
      <c r="A977" s="2" t="s">
        <v>36</v>
      </c>
      <c r="B977" s="2" t="s">
        <v>6</v>
      </c>
      <c r="C977" s="3" t="s">
        <v>37</v>
      </c>
      <c r="D977" s="2" t="s">
        <v>38</v>
      </c>
    </row>
    <row r="978" customFormat="false" ht="13" hidden="false" customHeight="false" outlineLevel="0" collapsed="false">
      <c r="A978" s="2" t="n">
        <v>1967</v>
      </c>
      <c r="B978" s="2" t="n">
        <v>0</v>
      </c>
    </row>
    <row r="979" customFormat="false" ht="13" hidden="false" customHeight="false" outlineLevel="0" collapsed="false">
      <c r="A979" s="2" t="n">
        <v>1967</v>
      </c>
      <c r="B979" s="2" t="n">
        <v>1000</v>
      </c>
      <c r="C979" s="3" t="n">
        <v>25502</v>
      </c>
      <c r="D979" s="2" t="n">
        <v>84198000</v>
      </c>
    </row>
    <row r="980" customFormat="false" ht="13" hidden="false" customHeight="false" outlineLevel="0" collapsed="false">
      <c r="A980" s="2" t="n">
        <v>1967</v>
      </c>
      <c r="B980" s="2" t="n">
        <v>4000</v>
      </c>
      <c r="C980" s="3" t="n">
        <v>332890</v>
      </c>
      <c r="D980" s="2" t="n">
        <v>1372172000</v>
      </c>
    </row>
    <row r="981" customFormat="false" ht="13" hidden="false" customHeight="false" outlineLevel="0" collapsed="false">
      <c r="A981" s="2" t="n">
        <v>1967</v>
      </c>
      <c r="B981" s="2" t="n">
        <v>5000</v>
      </c>
      <c r="C981" s="3" t="n">
        <v>435443</v>
      </c>
      <c r="D981" s="2" t="n">
        <v>2615517000</v>
      </c>
    </row>
    <row r="982" customFormat="false" ht="13" hidden="false" customHeight="false" outlineLevel="0" collapsed="false">
      <c r="A982" s="2" t="n">
        <v>1967</v>
      </c>
      <c r="B982" s="2" t="n">
        <v>7500</v>
      </c>
      <c r="C982" s="3" t="n">
        <v>276964</v>
      </c>
      <c r="D982" s="2" t="n">
        <v>2336116000</v>
      </c>
    </row>
    <row r="983" customFormat="false" ht="13" hidden="false" customHeight="false" outlineLevel="0" collapsed="false">
      <c r="A983" s="2" t="n">
        <v>1967</v>
      </c>
      <c r="B983" s="2" t="n">
        <v>10000</v>
      </c>
      <c r="C983" s="3" t="n">
        <v>109269</v>
      </c>
      <c r="D983" s="2" t="n">
        <v>1201510000</v>
      </c>
    </row>
    <row r="984" customFormat="false" ht="13" hidden="false" customHeight="false" outlineLevel="0" collapsed="false">
      <c r="A984" s="2" t="n">
        <v>1967</v>
      </c>
      <c r="B984" s="2" t="n">
        <v>12500</v>
      </c>
      <c r="C984" s="3" t="n">
        <v>73365</v>
      </c>
      <c r="D984" s="2" t="n">
        <v>995972000</v>
      </c>
    </row>
    <row r="985" customFormat="false" ht="13" hidden="false" customHeight="false" outlineLevel="0" collapsed="false">
      <c r="A985" s="2" t="n">
        <v>1967</v>
      </c>
      <c r="B985" s="2" t="n">
        <v>15000</v>
      </c>
      <c r="C985" s="3" t="n">
        <v>58515</v>
      </c>
      <c r="D985" s="2" t="n">
        <v>929252000</v>
      </c>
    </row>
    <row r="986" customFormat="false" ht="13" hidden="false" customHeight="false" outlineLevel="0" collapsed="false">
      <c r="A986" s="2" t="n">
        <v>1967</v>
      </c>
      <c r="B986" s="2" t="n">
        <v>17500</v>
      </c>
      <c r="C986" s="3" t="n">
        <v>34757</v>
      </c>
      <c r="D986" s="2" t="n">
        <v>648950000</v>
      </c>
    </row>
    <row r="987" customFormat="false" ht="13" hidden="false" customHeight="false" outlineLevel="0" collapsed="false">
      <c r="A987" s="2" t="n">
        <v>1967</v>
      </c>
      <c r="B987" s="2" t="n">
        <v>20000</v>
      </c>
      <c r="C987" s="3" t="n">
        <v>45716</v>
      </c>
      <c r="D987" s="2" t="n">
        <v>1004394000</v>
      </c>
    </row>
    <row r="988" customFormat="false" ht="13" hidden="false" customHeight="false" outlineLevel="0" collapsed="false">
      <c r="A988" s="2" t="n">
        <v>1967</v>
      </c>
      <c r="B988" s="2" t="n">
        <v>25000</v>
      </c>
      <c r="C988" s="3" t="n">
        <v>24678</v>
      </c>
      <c r="D988" s="2" t="n">
        <v>670581000</v>
      </c>
    </row>
    <row r="989" customFormat="false" ht="13" hidden="false" customHeight="false" outlineLevel="0" collapsed="false">
      <c r="A989" s="2" t="n">
        <v>1967</v>
      </c>
      <c r="B989" s="2" t="n">
        <v>30000</v>
      </c>
      <c r="C989" s="3" t="n">
        <v>28864</v>
      </c>
      <c r="D989" s="2" t="n">
        <v>986086000</v>
      </c>
    </row>
    <row r="990" customFormat="false" ht="13" hidden="false" customHeight="false" outlineLevel="0" collapsed="false">
      <c r="A990" s="2" t="n">
        <v>1967</v>
      </c>
      <c r="B990" s="2" t="n">
        <v>40000</v>
      </c>
      <c r="C990" s="3" t="n">
        <v>11910</v>
      </c>
      <c r="D990" s="2" t="n">
        <v>526925000</v>
      </c>
    </row>
    <row r="991" customFormat="false" ht="13" hidden="false" customHeight="false" outlineLevel="0" collapsed="false">
      <c r="A991" s="2" t="n">
        <v>1967</v>
      </c>
      <c r="B991" s="2" t="n">
        <v>50000</v>
      </c>
      <c r="C991" s="3" t="n">
        <v>6945</v>
      </c>
      <c r="D991" s="2" t="n">
        <v>372692000</v>
      </c>
    </row>
    <row r="992" customFormat="false" ht="13" hidden="false" customHeight="false" outlineLevel="0" collapsed="false">
      <c r="A992" s="2" t="n">
        <v>1967</v>
      </c>
      <c r="B992" s="2" t="n">
        <v>60000</v>
      </c>
      <c r="C992" s="3" t="n">
        <v>4392</v>
      </c>
      <c r="D992" s="2" t="n">
        <v>279323000</v>
      </c>
    </row>
    <row r="993" customFormat="false" ht="13" hidden="false" customHeight="false" outlineLevel="0" collapsed="false">
      <c r="A993" s="2" t="n">
        <v>1967</v>
      </c>
      <c r="B993" s="2" t="n">
        <v>70000</v>
      </c>
      <c r="C993" s="3" t="n">
        <v>5149</v>
      </c>
      <c r="D993" s="2" t="n">
        <v>426373000</v>
      </c>
    </row>
    <row r="994" customFormat="false" ht="13" hidden="false" customHeight="false" outlineLevel="0" collapsed="false">
      <c r="A994" s="2" t="n">
        <v>1967</v>
      </c>
      <c r="B994" s="2" t="n">
        <v>100000</v>
      </c>
      <c r="C994" s="3" t="n">
        <v>3573</v>
      </c>
      <c r="D994" s="2" t="n">
        <v>470900000</v>
      </c>
    </row>
    <row r="995" customFormat="false" ht="13" hidden="false" customHeight="false" outlineLevel="0" collapsed="false">
      <c r="A995" s="2" t="n">
        <v>1967</v>
      </c>
      <c r="B995" s="2" t="n">
        <v>200000</v>
      </c>
      <c r="C995" s="3" t="n">
        <v>613</v>
      </c>
      <c r="D995" s="2" t="n">
        <v>148264000</v>
      </c>
    </row>
    <row r="996" customFormat="false" ht="13" hidden="false" customHeight="false" outlineLevel="0" collapsed="false">
      <c r="A996" s="2" t="n">
        <v>1967</v>
      </c>
      <c r="B996" s="2" t="n">
        <v>300000</v>
      </c>
      <c r="C996" s="3" t="n">
        <v>248</v>
      </c>
      <c r="D996" s="2" t="n">
        <v>85964000</v>
      </c>
    </row>
    <row r="997" customFormat="false" ht="13" hidden="false" customHeight="false" outlineLevel="0" collapsed="false">
      <c r="A997" s="2" t="n">
        <v>1967</v>
      </c>
      <c r="B997" s="2" t="n">
        <v>400000</v>
      </c>
      <c r="C997" s="3" t="n">
        <v>139</v>
      </c>
      <c r="D997" s="2" t="n">
        <v>61850000</v>
      </c>
    </row>
    <row r="998" customFormat="false" ht="13" hidden="false" customHeight="false" outlineLevel="0" collapsed="false">
      <c r="A998" s="2" t="n">
        <v>1967</v>
      </c>
      <c r="B998" s="2" t="n">
        <v>500000</v>
      </c>
      <c r="C998" s="3" t="n">
        <v>267</v>
      </c>
      <c r="D998" s="2" t="n">
        <v>283878000</v>
      </c>
    </row>
    <row r="1004" customFormat="false" ht="13" hidden="false" customHeight="false" outlineLevel="0" collapsed="false">
      <c r="A1004" s="2" t="s">
        <v>36</v>
      </c>
      <c r="B1004" s="2" t="s">
        <v>6</v>
      </c>
      <c r="C1004" s="3" t="s">
        <v>37</v>
      </c>
      <c r="D1004" s="2" t="s">
        <v>38</v>
      </c>
    </row>
    <row r="1005" customFormat="false" ht="13" hidden="false" customHeight="false" outlineLevel="0" collapsed="false">
      <c r="A1005" s="2" t="n">
        <v>1968</v>
      </c>
      <c r="B1005" s="2" t="n">
        <v>0</v>
      </c>
    </row>
    <row r="1006" customFormat="false" ht="13" hidden="false" customHeight="false" outlineLevel="0" collapsed="false">
      <c r="A1006" s="2" t="n">
        <v>1968</v>
      </c>
      <c r="B1006" s="2" t="n">
        <v>1000</v>
      </c>
      <c r="C1006" s="3" t="n">
        <v>16548</v>
      </c>
      <c r="D1006" s="2" t="n">
        <v>47891000</v>
      </c>
    </row>
    <row r="1007" customFormat="false" ht="13" hidden="false" customHeight="false" outlineLevel="0" collapsed="false">
      <c r="A1007" s="2" t="n">
        <v>1968</v>
      </c>
      <c r="B1007" s="2" t="n">
        <v>4000</v>
      </c>
      <c r="C1007" s="3" t="n">
        <v>285892</v>
      </c>
      <c r="D1007" s="2" t="n">
        <v>1265613000</v>
      </c>
    </row>
    <row r="1008" customFormat="false" ht="13" hidden="false" customHeight="false" outlineLevel="0" collapsed="false">
      <c r="A1008" s="2" t="n">
        <v>1968</v>
      </c>
      <c r="B1008" s="2" t="n">
        <v>5000</v>
      </c>
      <c r="C1008" s="3" t="n">
        <v>616331</v>
      </c>
      <c r="D1008" s="2" t="n">
        <v>3777090000</v>
      </c>
    </row>
    <row r="1009" customFormat="false" ht="13" hidden="false" customHeight="false" outlineLevel="0" collapsed="false">
      <c r="A1009" s="2" t="n">
        <v>1968</v>
      </c>
      <c r="B1009" s="2" t="n">
        <v>7500</v>
      </c>
      <c r="C1009" s="3" t="n">
        <v>274202</v>
      </c>
      <c r="D1009" s="2" t="n">
        <v>2359745000</v>
      </c>
    </row>
    <row r="1010" customFormat="false" ht="13" hidden="false" customHeight="false" outlineLevel="0" collapsed="false">
      <c r="A1010" s="2" t="n">
        <v>1968</v>
      </c>
      <c r="B1010" s="2" t="n">
        <v>10000</v>
      </c>
      <c r="C1010" s="3" t="n">
        <v>165527</v>
      </c>
      <c r="D1010" s="2" t="n">
        <v>1843234000</v>
      </c>
    </row>
    <row r="1011" customFormat="false" ht="13" hidden="false" customHeight="false" outlineLevel="0" collapsed="false">
      <c r="A1011" s="2" t="n">
        <v>1968</v>
      </c>
      <c r="B1011" s="2" t="n">
        <v>12500</v>
      </c>
      <c r="C1011" s="3" t="n">
        <v>99495</v>
      </c>
      <c r="D1011" s="2" t="n">
        <v>1360574000</v>
      </c>
    </row>
    <row r="1012" customFormat="false" ht="13" hidden="false" customHeight="false" outlineLevel="0" collapsed="false">
      <c r="A1012" s="2" t="n">
        <v>1968</v>
      </c>
      <c r="B1012" s="2" t="n">
        <v>15000</v>
      </c>
      <c r="C1012" s="3" t="n">
        <v>75811</v>
      </c>
      <c r="D1012" s="2" t="n">
        <v>1216523000</v>
      </c>
    </row>
    <row r="1013" customFormat="false" ht="13" hidden="false" customHeight="false" outlineLevel="0" collapsed="false">
      <c r="A1013" s="2" t="n">
        <v>1968</v>
      </c>
      <c r="B1013" s="2" t="n">
        <v>17500</v>
      </c>
      <c r="C1013" s="3" t="n">
        <v>47664</v>
      </c>
      <c r="D1013" s="2" t="n">
        <v>890867000</v>
      </c>
    </row>
    <row r="1014" customFormat="false" ht="13" hidden="false" customHeight="false" outlineLevel="0" collapsed="false">
      <c r="A1014" s="2" t="n">
        <v>1968</v>
      </c>
      <c r="B1014" s="2" t="n">
        <v>20000</v>
      </c>
      <c r="C1014" s="3" t="n">
        <v>64193</v>
      </c>
      <c r="D1014" s="2" t="n">
        <v>1427027000</v>
      </c>
    </row>
    <row r="1015" customFormat="false" ht="13" hidden="false" customHeight="false" outlineLevel="0" collapsed="false">
      <c r="A1015" s="2" t="n">
        <v>1968</v>
      </c>
      <c r="B1015" s="2" t="n">
        <v>25000</v>
      </c>
      <c r="C1015" s="3" t="n">
        <v>33890</v>
      </c>
      <c r="D1015" s="2" t="n">
        <v>921968000</v>
      </c>
    </row>
    <row r="1016" customFormat="false" ht="13" hidden="false" customHeight="false" outlineLevel="0" collapsed="false">
      <c r="A1016" s="2" t="n">
        <v>1968</v>
      </c>
      <c r="B1016" s="2" t="n">
        <v>30000</v>
      </c>
      <c r="C1016" s="3" t="n">
        <v>38353</v>
      </c>
      <c r="D1016" s="2" t="n">
        <v>1320285000</v>
      </c>
    </row>
    <row r="1017" customFormat="false" ht="13" hidden="false" customHeight="false" outlineLevel="0" collapsed="false">
      <c r="A1017" s="2" t="n">
        <v>1968</v>
      </c>
      <c r="B1017" s="2" t="n">
        <v>40000</v>
      </c>
      <c r="C1017" s="3" t="n">
        <v>15885</v>
      </c>
      <c r="D1017" s="2" t="n">
        <v>705232000</v>
      </c>
    </row>
    <row r="1018" customFormat="false" ht="13" hidden="false" customHeight="false" outlineLevel="0" collapsed="false">
      <c r="A1018" s="2" t="n">
        <v>1968</v>
      </c>
      <c r="B1018" s="2" t="n">
        <v>50000</v>
      </c>
      <c r="C1018" s="3" t="n">
        <v>9186</v>
      </c>
      <c r="D1018" s="2" t="n">
        <v>498947000</v>
      </c>
    </row>
    <row r="1019" customFormat="false" ht="13" hidden="false" customHeight="false" outlineLevel="0" collapsed="false">
      <c r="A1019" s="2" t="n">
        <v>1968</v>
      </c>
      <c r="B1019" s="2" t="n">
        <v>60000</v>
      </c>
      <c r="C1019" s="3" t="n">
        <v>5064</v>
      </c>
      <c r="D1019" s="2" t="n">
        <v>326934000</v>
      </c>
    </row>
    <row r="1020" customFormat="false" ht="13" hidden="false" customHeight="false" outlineLevel="0" collapsed="false">
      <c r="A1020" s="2" t="n">
        <v>1968</v>
      </c>
      <c r="B1020" s="2" t="n">
        <v>70000</v>
      </c>
      <c r="C1020" s="3" t="n">
        <v>6684</v>
      </c>
      <c r="D1020" s="2" t="n">
        <v>549076000</v>
      </c>
    </row>
    <row r="1021" customFormat="false" ht="13" hidden="false" customHeight="false" outlineLevel="0" collapsed="false">
      <c r="A1021" s="2" t="n">
        <v>1968</v>
      </c>
      <c r="B1021" s="2" t="n">
        <v>100000</v>
      </c>
      <c r="C1021" s="3" t="n">
        <v>4032</v>
      </c>
      <c r="D1021" s="2" t="n">
        <v>536704000</v>
      </c>
    </row>
    <row r="1022" customFormat="false" ht="13" hidden="false" customHeight="false" outlineLevel="0" collapsed="false">
      <c r="A1022" s="2" t="n">
        <v>1968</v>
      </c>
      <c r="B1022" s="2" t="n">
        <v>200000</v>
      </c>
      <c r="C1022" s="3" t="n">
        <v>713</v>
      </c>
      <c r="D1022" s="2" t="n">
        <v>171466000</v>
      </c>
    </row>
    <row r="1023" customFormat="false" ht="13" hidden="false" customHeight="false" outlineLevel="0" collapsed="false">
      <c r="A1023" s="2" t="n">
        <v>1968</v>
      </c>
      <c r="B1023" s="2" t="n">
        <v>300000</v>
      </c>
      <c r="C1023" s="3" t="n">
        <v>271</v>
      </c>
      <c r="D1023" s="2" t="n">
        <v>93574000</v>
      </c>
    </row>
    <row r="1024" customFormat="false" ht="13" hidden="false" customHeight="false" outlineLevel="0" collapsed="false">
      <c r="A1024" s="2" t="n">
        <v>1968</v>
      </c>
      <c r="B1024" s="2" t="n">
        <v>400000</v>
      </c>
      <c r="C1024" s="3" t="n">
        <v>115</v>
      </c>
      <c r="D1024" s="2" t="n">
        <v>51489000</v>
      </c>
    </row>
    <row r="1025" customFormat="false" ht="13" hidden="false" customHeight="false" outlineLevel="0" collapsed="false">
      <c r="A1025" s="2" t="n">
        <v>1968</v>
      </c>
      <c r="B1025" s="2" t="n">
        <v>500000</v>
      </c>
      <c r="C1025" s="3" t="n">
        <v>259</v>
      </c>
      <c r="D1025" s="2" t="n">
        <v>236827000</v>
      </c>
    </row>
    <row r="1040" customFormat="false" ht="13" hidden="false" customHeight="false" outlineLevel="0" collapsed="false">
      <c r="A1040" s="2" t="s">
        <v>36</v>
      </c>
      <c r="B1040" s="2" t="s">
        <v>6</v>
      </c>
      <c r="C1040" s="3" t="s">
        <v>37</v>
      </c>
      <c r="D1040" s="2" t="s">
        <v>38</v>
      </c>
    </row>
    <row r="1041" customFormat="false" ht="13" hidden="false" customHeight="false" outlineLevel="0" collapsed="false">
      <c r="A1041" s="2" t="n">
        <v>1969</v>
      </c>
      <c r="B1041" s="2" t="n">
        <v>0</v>
      </c>
    </row>
    <row r="1042" customFormat="false" ht="13" hidden="false" customHeight="false" outlineLevel="0" collapsed="false">
      <c r="A1042" s="2" t="n">
        <v>1969</v>
      </c>
      <c r="B1042" s="2" t="n">
        <v>1000</v>
      </c>
      <c r="C1042" s="3" t="n">
        <v>11249</v>
      </c>
      <c r="D1042" s="2" t="n">
        <v>30820000</v>
      </c>
    </row>
    <row r="1043" customFormat="false" ht="13" hidden="false" customHeight="false" outlineLevel="0" collapsed="false">
      <c r="A1043" s="2" t="n">
        <v>1969</v>
      </c>
      <c r="B1043" s="2" t="n">
        <v>4000</v>
      </c>
      <c r="C1043" s="3" t="n">
        <v>274141</v>
      </c>
      <c r="D1043" s="2" t="n">
        <v>1238711000</v>
      </c>
    </row>
    <row r="1044" customFormat="false" ht="13" hidden="false" customHeight="false" outlineLevel="0" collapsed="false">
      <c r="A1044" s="2" t="n">
        <v>1969</v>
      </c>
      <c r="B1044" s="2" t="n">
        <v>5000</v>
      </c>
      <c r="C1044" s="3" t="n">
        <v>638836</v>
      </c>
      <c r="D1044" s="2" t="n">
        <v>3953252000</v>
      </c>
    </row>
    <row r="1045" customFormat="false" ht="13" hidden="false" customHeight="false" outlineLevel="0" collapsed="false">
      <c r="A1045" s="2" t="n">
        <v>1969</v>
      </c>
      <c r="B1045" s="2" t="n">
        <v>7500</v>
      </c>
      <c r="C1045" s="3" t="n">
        <v>274113</v>
      </c>
      <c r="D1045" s="2" t="n">
        <v>2375216000</v>
      </c>
    </row>
    <row r="1046" customFormat="false" ht="13" hidden="false" customHeight="false" outlineLevel="0" collapsed="false">
      <c r="A1046" s="2" t="n">
        <v>1969</v>
      </c>
      <c r="B1046" s="2" t="n">
        <v>10000</v>
      </c>
      <c r="C1046" s="3" t="n">
        <v>170551</v>
      </c>
      <c r="D1046" s="2" t="n">
        <v>1904079000</v>
      </c>
    </row>
    <row r="1047" customFormat="false" ht="13" hidden="false" customHeight="false" outlineLevel="0" collapsed="false">
      <c r="A1047" s="2" t="n">
        <v>1969</v>
      </c>
      <c r="B1047" s="2" t="n">
        <v>12500</v>
      </c>
      <c r="C1047" s="3" t="n">
        <v>114093</v>
      </c>
      <c r="D1047" s="2" t="n">
        <v>1574074000</v>
      </c>
    </row>
    <row r="1048" customFormat="false" ht="13" hidden="false" customHeight="false" outlineLevel="0" collapsed="false">
      <c r="A1048" s="2" t="n">
        <v>1969</v>
      </c>
      <c r="B1048" s="2" t="n">
        <v>15000</v>
      </c>
      <c r="C1048" s="3" t="n">
        <v>73249</v>
      </c>
      <c r="D1048" s="2" t="n">
        <v>1179991000</v>
      </c>
    </row>
    <row r="1049" customFormat="false" ht="13" hidden="false" customHeight="false" outlineLevel="0" collapsed="false">
      <c r="A1049" s="2" t="n">
        <v>1969</v>
      </c>
      <c r="B1049" s="2" t="n">
        <v>17500</v>
      </c>
      <c r="C1049" s="3" t="n">
        <v>52579</v>
      </c>
      <c r="D1049" s="2" t="n">
        <v>982637000</v>
      </c>
    </row>
    <row r="1050" customFormat="false" ht="13" hidden="false" customHeight="false" outlineLevel="0" collapsed="false">
      <c r="A1050" s="2" t="n">
        <v>1969</v>
      </c>
      <c r="B1050" s="2" t="n">
        <v>20000</v>
      </c>
      <c r="C1050" s="3" t="n">
        <v>66816</v>
      </c>
      <c r="D1050" s="2" t="n">
        <v>1485044000</v>
      </c>
    </row>
    <row r="1051" customFormat="false" ht="13" hidden="false" customHeight="false" outlineLevel="0" collapsed="false">
      <c r="A1051" s="2" t="n">
        <v>1969</v>
      </c>
      <c r="B1051" s="2" t="n">
        <v>25000</v>
      </c>
      <c r="C1051" s="3" t="n">
        <v>38531</v>
      </c>
      <c r="D1051" s="2" t="n">
        <v>1049076000</v>
      </c>
    </row>
    <row r="1052" customFormat="false" ht="13" hidden="false" customHeight="false" outlineLevel="0" collapsed="false">
      <c r="A1052" s="2" t="n">
        <v>1969</v>
      </c>
      <c r="B1052" s="2" t="n">
        <v>30000</v>
      </c>
      <c r="C1052" s="3" t="n">
        <v>41541</v>
      </c>
      <c r="D1052" s="2" t="n">
        <v>1430820000</v>
      </c>
    </row>
    <row r="1053" customFormat="false" ht="13" hidden="false" customHeight="false" outlineLevel="0" collapsed="false">
      <c r="A1053" s="2" t="n">
        <v>1969</v>
      </c>
      <c r="B1053" s="2" t="n">
        <v>40000</v>
      </c>
      <c r="C1053" s="3" t="n">
        <v>16970</v>
      </c>
      <c r="D1053" s="2" t="n">
        <v>752762000</v>
      </c>
    </row>
    <row r="1054" customFormat="false" ht="13" hidden="false" customHeight="false" outlineLevel="0" collapsed="false">
      <c r="A1054" s="2" t="n">
        <v>1969</v>
      </c>
      <c r="B1054" s="2" t="n">
        <v>50000</v>
      </c>
      <c r="C1054" s="3" t="n">
        <v>9997</v>
      </c>
      <c r="D1054" s="2" t="n">
        <v>543786000</v>
      </c>
    </row>
    <row r="1055" customFormat="false" ht="13" hidden="false" customHeight="false" outlineLevel="0" collapsed="false">
      <c r="A1055" s="2" t="n">
        <v>1969</v>
      </c>
      <c r="B1055" s="2" t="n">
        <v>60000</v>
      </c>
      <c r="C1055" s="3" t="n">
        <v>5465</v>
      </c>
      <c r="D1055" s="2" t="n">
        <v>352268000</v>
      </c>
    </row>
    <row r="1056" customFormat="false" ht="13" hidden="false" customHeight="false" outlineLevel="0" collapsed="false">
      <c r="A1056" s="2" t="n">
        <v>1969</v>
      </c>
      <c r="B1056" s="2" t="n">
        <v>70000</v>
      </c>
      <c r="C1056" s="3" t="n">
        <v>7207</v>
      </c>
      <c r="D1056" s="2" t="n">
        <v>594570000</v>
      </c>
    </row>
    <row r="1057" customFormat="false" ht="13" hidden="false" customHeight="false" outlineLevel="0" collapsed="false">
      <c r="A1057" s="2" t="n">
        <v>1969</v>
      </c>
      <c r="B1057" s="2" t="n">
        <v>100000</v>
      </c>
      <c r="C1057" s="3" t="n">
        <v>4068</v>
      </c>
      <c r="D1057" s="2" t="n">
        <v>538341000</v>
      </c>
    </row>
    <row r="1058" customFormat="false" ht="13" hidden="false" customHeight="false" outlineLevel="0" collapsed="false">
      <c r="A1058" s="2" t="n">
        <v>1969</v>
      </c>
      <c r="B1058" s="2" t="n">
        <v>200000</v>
      </c>
      <c r="C1058" s="3" t="n">
        <v>691</v>
      </c>
      <c r="D1058" s="2" t="n">
        <v>166115000</v>
      </c>
    </row>
    <row r="1059" customFormat="false" ht="13" hidden="false" customHeight="false" outlineLevel="0" collapsed="false">
      <c r="A1059" s="2" t="n">
        <v>1969</v>
      </c>
      <c r="B1059" s="2" t="n">
        <v>300000</v>
      </c>
      <c r="C1059" s="3" t="n">
        <v>252</v>
      </c>
      <c r="D1059" s="2" t="n">
        <v>86583000</v>
      </c>
    </row>
    <row r="1060" customFormat="false" ht="13" hidden="false" customHeight="false" outlineLevel="0" collapsed="false">
      <c r="A1060" s="2" t="n">
        <v>1969</v>
      </c>
      <c r="B1060" s="2" t="n">
        <v>400000</v>
      </c>
      <c r="C1060" s="3" t="n">
        <v>124</v>
      </c>
      <c r="D1060" s="2" t="n">
        <v>55191000</v>
      </c>
    </row>
    <row r="1061" customFormat="false" ht="13" hidden="false" customHeight="false" outlineLevel="0" collapsed="false">
      <c r="A1061" s="2" t="n">
        <v>1969</v>
      </c>
      <c r="B1061" s="2" t="n">
        <v>500000</v>
      </c>
      <c r="C1061" s="3" t="n">
        <v>271</v>
      </c>
      <c r="D1061" s="2" t="n">
        <v>263428000</v>
      </c>
    </row>
    <row r="1067" customFormat="false" ht="13" hidden="false" customHeight="false" outlineLevel="0" collapsed="false">
      <c r="A1067" s="2" t="s">
        <v>36</v>
      </c>
      <c r="B1067" s="2" t="s">
        <v>6</v>
      </c>
      <c r="C1067" s="3" t="s">
        <v>37</v>
      </c>
      <c r="D1067" s="2" t="s">
        <v>38</v>
      </c>
    </row>
    <row r="1068" customFormat="false" ht="13" hidden="false" customHeight="false" outlineLevel="0" collapsed="false">
      <c r="A1068" s="2" t="n">
        <v>1971</v>
      </c>
      <c r="B1068" s="2" t="n">
        <v>0</v>
      </c>
    </row>
    <row r="1069" customFormat="false" ht="13" hidden="false" customHeight="false" outlineLevel="0" collapsed="false">
      <c r="A1069" s="2" t="n">
        <v>1971</v>
      </c>
      <c r="B1069" s="2" t="n">
        <v>1000</v>
      </c>
      <c r="C1069" s="3" t="n">
        <v>4962</v>
      </c>
      <c r="D1069" s="2" t="n">
        <v>9129000</v>
      </c>
    </row>
    <row r="1070" customFormat="false" ht="13" hidden="false" customHeight="false" outlineLevel="0" collapsed="false">
      <c r="A1070" s="2" t="n">
        <v>1971</v>
      </c>
      <c r="B1070" s="2" t="n">
        <v>4000</v>
      </c>
      <c r="C1070" s="3" t="n">
        <v>195981</v>
      </c>
      <c r="D1070" s="2" t="n">
        <v>862499000</v>
      </c>
    </row>
    <row r="1071" customFormat="false" ht="13" hidden="false" customHeight="false" outlineLevel="0" collapsed="false">
      <c r="A1071" s="2" t="n">
        <v>1971</v>
      </c>
      <c r="B1071" s="2" t="n">
        <v>5000</v>
      </c>
      <c r="C1071" s="3" t="n">
        <v>650653</v>
      </c>
      <c r="D1071" s="2" t="n">
        <v>4077586000</v>
      </c>
    </row>
    <row r="1072" customFormat="false" ht="13" hidden="false" customHeight="false" outlineLevel="0" collapsed="false">
      <c r="A1072" s="2" t="n">
        <v>1971</v>
      </c>
      <c r="B1072" s="2" t="n">
        <v>7500</v>
      </c>
      <c r="C1072" s="3" t="n">
        <v>329062</v>
      </c>
      <c r="D1072" s="2" t="n">
        <v>2849833000</v>
      </c>
    </row>
    <row r="1073" customFormat="false" ht="13" hidden="false" customHeight="false" outlineLevel="0" collapsed="false">
      <c r="A1073" s="2" t="n">
        <v>1971</v>
      </c>
      <c r="B1073" s="2" t="n">
        <v>10000</v>
      </c>
      <c r="C1073" s="3" t="n">
        <v>231027</v>
      </c>
      <c r="D1073" s="2" t="n">
        <v>2580414000</v>
      </c>
    </row>
    <row r="1074" customFormat="false" ht="13" hidden="false" customHeight="false" outlineLevel="0" collapsed="false">
      <c r="A1074" s="2" t="n">
        <v>1971</v>
      </c>
      <c r="B1074" s="2" t="n">
        <v>12500</v>
      </c>
      <c r="C1074" s="3" t="n">
        <v>142431</v>
      </c>
      <c r="D1074" s="2" t="n">
        <v>1946576000</v>
      </c>
    </row>
    <row r="1075" customFormat="false" ht="13" hidden="false" customHeight="false" outlineLevel="0" collapsed="false">
      <c r="A1075" s="2" t="n">
        <v>1971</v>
      </c>
      <c r="B1075" s="2" t="n">
        <v>15000</v>
      </c>
      <c r="C1075" s="3" t="n">
        <v>93884</v>
      </c>
      <c r="D1075" s="2" t="n">
        <v>1517580000</v>
      </c>
    </row>
    <row r="1076" customFormat="false" ht="13" hidden="false" customHeight="false" outlineLevel="0" collapsed="false">
      <c r="A1076" s="2" t="n">
        <v>1971</v>
      </c>
      <c r="B1076" s="2" t="n">
        <v>17500</v>
      </c>
      <c r="C1076" s="3" t="n">
        <v>71245</v>
      </c>
      <c r="D1076" s="2" t="n">
        <v>1333234000</v>
      </c>
    </row>
    <row r="1077" customFormat="false" ht="13" hidden="false" customHeight="false" outlineLevel="0" collapsed="false">
      <c r="A1077" s="2" t="n">
        <v>1971</v>
      </c>
      <c r="B1077" s="2" t="n">
        <v>20000</v>
      </c>
      <c r="C1077" s="3" t="n">
        <v>95648</v>
      </c>
      <c r="D1077" s="2" t="n">
        <v>2130379000</v>
      </c>
    </row>
    <row r="1078" customFormat="false" ht="13" hidden="false" customHeight="false" outlineLevel="0" collapsed="false">
      <c r="A1078" s="2" t="n">
        <v>1971</v>
      </c>
      <c r="B1078" s="2" t="n">
        <v>25000</v>
      </c>
      <c r="C1078" s="3" t="n">
        <v>48009</v>
      </c>
      <c r="D1078" s="2" t="n">
        <v>1302172000</v>
      </c>
    </row>
    <row r="1079" customFormat="false" ht="13" hidden="false" customHeight="false" outlineLevel="0" collapsed="false">
      <c r="A1079" s="2" t="n">
        <v>1971</v>
      </c>
      <c r="B1079" s="2" t="n">
        <v>30000</v>
      </c>
      <c r="C1079" s="3" t="n">
        <v>48691</v>
      </c>
      <c r="D1079" s="2" t="n">
        <v>1671018000</v>
      </c>
    </row>
    <row r="1080" customFormat="false" ht="13" hidden="false" customHeight="false" outlineLevel="0" collapsed="false">
      <c r="A1080" s="2" t="n">
        <v>1971</v>
      </c>
      <c r="B1080" s="2" t="n">
        <v>40000</v>
      </c>
      <c r="C1080" s="3" t="n">
        <v>21220</v>
      </c>
      <c r="D1080" s="2" t="n">
        <v>941919000</v>
      </c>
    </row>
    <row r="1081" customFormat="false" ht="13" hidden="false" customHeight="false" outlineLevel="0" collapsed="false">
      <c r="A1081" s="2" t="n">
        <v>1971</v>
      </c>
      <c r="B1081" s="2" t="n">
        <v>50000</v>
      </c>
      <c r="C1081" s="3" t="n">
        <v>11648</v>
      </c>
      <c r="D1081" s="2" t="n">
        <v>636402000</v>
      </c>
    </row>
    <row r="1082" customFormat="false" ht="13" hidden="false" customHeight="false" outlineLevel="0" collapsed="false">
      <c r="A1082" s="2" t="n">
        <v>1971</v>
      </c>
      <c r="B1082" s="2" t="n">
        <v>60000</v>
      </c>
      <c r="C1082" s="3" t="n">
        <v>6617</v>
      </c>
      <c r="D1082" s="2" t="n">
        <v>423428000</v>
      </c>
    </row>
    <row r="1083" customFormat="false" ht="13" hidden="false" customHeight="false" outlineLevel="0" collapsed="false">
      <c r="A1083" s="2" t="n">
        <v>1971</v>
      </c>
      <c r="B1083" s="2" t="n">
        <v>70000</v>
      </c>
      <c r="C1083" s="3" t="n">
        <v>9141</v>
      </c>
      <c r="D1083" s="2" t="n">
        <v>753344000</v>
      </c>
    </row>
    <row r="1084" customFormat="false" ht="13" hidden="false" customHeight="false" outlineLevel="0" collapsed="false">
      <c r="A1084" s="2" t="n">
        <v>1971</v>
      </c>
      <c r="B1084" s="2" t="n">
        <v>100000</v>
      </c>
      <c r="C1084" s="3" t="n">
        <v>5866</v>
      </c>
      <c r="D1084" s="2" t="n">
        <v>782131000</v>
      </c>
    </row>
    <row r="1085" customFormat="false" ht="13" hidden="false" customHeight="false" outlineLevel="0" collapsed="false">
      <c r="A1085" s="2" t="n">
        <v>1971</v>
      </c>
      <c r="B1085" s="2" t="n">
        <v>200000</v>
      </c>
      <c r="C1085" s="3" t="n">
        <v>1002</v>
      </c>
      <c r="D1085" s="2" t="n">
        <v>241119000</v>
      </c>
    </row>
    <row r="1086" customFormat="false" ht="13" hidden="false" customHeight="false" outlineLevel="0" collapsed="false">
      <c r="A1086" s="2" t="n">
        <v>1971</v>
      </c>
      <c r="B1086" s="2" t="n">
        <v>300000</v>
      </c>
      <c r="C1086" s="3" t="n">
        <v>388</v>
      </c>
      <c r="D1086" s="2" t="n">
        <v>133414000</v>
      </c>
    </row>
    <row r="1087" customFormat="false" ht="13" hidden="false" customHeight="false" outlineLevel="0" collapsed="false">
      <c r="A1087" s="2" t="n">
        <v>1971</v>
      </c>
      <c r="B1087" s="2" t="n">
        <v>400000</v>
      </c>
      <c r="C1087" s="3" t="n">
        <v>168</v>
      </c>
      <c r="D1087" s="2" t="n">
        <v>70545000</v>
      </c>
    </row>
    <row r="1088" customFormat="false" ht="13" hidden="false" customHeight="false" outlineLevel="0" collapsed="false">
      <c r="A1088" s="2" t="n">
        <v>1971</v>
      </c>
      <c r="B1088" s="2" t="n">
        <v>500000</v>
      </c>
      <c r="C1088" s="3" t="n">
        <v>557</v>
      </c>
      <c r="D1088" s="2" t="n">
        <v>345970000</v>
      </c>
    </row>
    <row r="1094" customFormat="false" ht="13" hidden="false" customHeight="false" outlineLevel="0" collapsed="false">
      <c r="A1094" s="2" t="s">
        <v>36</v>
      </c>
      <c r="B1094" s="2" t="s">
        <v>6</v>
      </c>
      <c r="C1094" s="3" t="s">
        <v>37</v>
      </c>
      <c r="D1094" s="2" t="s">
        <v>38</v>
      </c>
    </row>
    <row r="1095" customFormat="false" ht="13" hidden="false" customHeight="false" outlineLevel="0" collapsed="false">
      <c r="A1095" s="2" t="n">
        <v>1972</v>
      </c>
      <c r="B1095" s="2" t="n">
        <v>0</v>
      </c>
    </row>
    <row r="1096" customFormat="false" ht="13" hidden="false" customHeight="false" outlineLevel="0" collapsed="false">
      <c r="A1096" s="2" t="n">
        <v>1972</v>
      </c>
      <c r="B1096" s="2" t="n">
        <v>1000</v>
      </c>
      <c r="C1096" s="3" t="n">
        <v>2393</v>
      </c>
      <c r="D1096" s="2" t="n">
        <v>4912000</v>
      </c>
    </row>
    <row r="1097" customFormat="false" ht="13" hidden="false" customHeight="false" outlineLevel="0" collapsed="false">
      <c r="A1097" s="2" t="n">
        <v>1972</v>
      </c>
      <c r="B1097" s="2" t="n">
        <v>4000</v>
      </c>
      <c r="C1097" s="3" t="n">
        <v>186891</v>
      </c>
      <c r="D1097" s="2" t="n">
        <v>821932000</v>
      </c>
    </row>
    <row r="1098" customFormat="false" ht="13" hidden="false" customHeight="false" outlineLevel="0" collapsed="false">
      <c r="A1098" s="2" t="n">
        <v>1972</v>
      </c>
      <c r="B1098" s="2" t="n">
        <v>5000</v>
      </c>
      <c r="C1098" s="3" t="n">
        <v>769261</v>
      </c>
      <c r="D1098" s="2" t="n">
        <v>4684318000</v>
      </c>
    </row>
    <row r="1099" customFormat="false" ht="13" hidden="false" customHeight="false" outlineLevel="0" collapsed="false">
      <c r="A1099" s="2" t="n">
        <v>1972</v>
      </c>
      <c r="B1099" s="2" t="n">
        <v>7500</v>
      </c>
      <c r="C1099" s="3" t="n">
        <v>364259</v>
      </c>
      <c r="D1099" s="2" t="n">
        <v>3135273000</v>
      </c>
    </row>
    <row r="1100" customFormat="false" ht="13" hidden="false" customHeight="false" outlineLevel="0" collapsed="false">
      <c r="A1100" s="2" t="n">
        <v>1972</v>
      </c>
      <c r="B1100" s="2" t="n">
        <v>10000</v>
      </c>
      <c r="C1100" s="3" t="n">
        <v>190295</v>
      </c>
      <c r="D1100" s="2" t="n">
        <v>2113859000</v>
      </c>
    </row>
    <row r="1101" customFormat="false" ht="13" hidden="false" customHeight="false" outlineLevel="0" collapsed="false">
      <c r="A1101" s="2" t="n">
        <v>1972</v>
      </c>
      <c r="B1101" s="2" t="n">
        <v>12500</v>
      </c>
      <c r="C1101" s="3" t="n">
        <v>133641</v>
      </c>
      <c r="D1101" s="2" t="n">
        <v>1799749000</v>
      </c>
    </row>
    <row r="1102" customFormat="false" ht="13" hidden="false" customHeight="false" outlineLevel="0" collapsed="false">
      <c r="A1102" s="2" t="n">
        <v>1972</v>
      </c>
      <c r="B1102" s="2" t="n">
        <v>15000</v>
      </c>
      <c r="C1102" s="3" t="n">
        <v>77264</v>
      </c>
      <c r="D1102" s="2" t="n">
        <v>1244717000</v>
      </c>
    </row>
    <row r="1103" customFormat="false" ht="13" hidden="false" customHeight="false" outlineLevel="0" collapsed="false">
      <c r="A1103" s="2" t="n">
        <v>1972</v>
      </c>
      <c r="B1103" s="2" t="n">
        <v>17500</v>
      </c>
      <c r="C1103" s="3" t="n">
        <v>51777</v>
      </c>
      <c r="D1103" s="2" t="n">
        <v>965638000</v>
      </c>
    </row>
    <row r="1104" customFormat="false" ht="13" hidden="false" customHeight="false" outlineLevel="0" collapsed="false">
      <c r="A1104" s="2" t="n">
        <v>1972</v>
      </c>
      <c r="B1104" s="2" t="n">
        <v>20000</v>
      </c>
      <c r="C1104" s="3" t="n">
        <v>66120</v>
      </c>
      <c r="D1104" s="2" t="n">
        <v>1469663000</v>
      </c>
    </row>
    <row r="1105" customFormat="false" ht="13" hidden="false" customHeight="false" outlineLevel="0" collapsed="false">
      <c r="A1105" s="2" t="n">
        <v>1972</v>
      </c>
      <c r="B1105" s="2" t="n">
        <v>25000</v>
      </c>
      <c r="C1105" s="3" t="n">
        <v>40537</v>
      </c>
      <c r="D1105" s="2" t="n">
        <v>1095957000</v>
      </c>
    </row>
    <row r="1106" customFormat="false" ht="13" hidden="false" customHeight="false" outlineLevel="0" collapsed="false">
      <c r="A1106" s="2" t="n">
        <v>1972</v>
      </c>
      <c r="B1106" s="2" t="n">
        <v>30000</v>
      </c>
      <c r="C1106" s="3" t="n">
        <v>35868</v>
      </c>
      <c r="D1106" s="2" t="n">
        <v>1228090000</v>
      </c>
    </row>
    <row r="1107" customFormat="false" ht="13" hidden="false" customHeight="false" outlineLevel="0" collapsed="false">
      <c r="A1107" s="2" t="n">
        <v>1972</v>
      </c>
      <c r="B1107" s="2" t="n">
        <v>40000</v>
      </c>
      <c r="C1107" s="3" t="n">
        <v>15689</v>
      </c>
      <c r="D1107" s="2" t="n">
        <v>695795000</v>
      </c>
    </row>
    <row r="1108" customFormat="false" ht="13" hidden="false" customHeight="false" outlineLevel="0" collapsed="false">
      <c r="A1108" s="2" t="n">
        <v>1972</v>
      </c>
      <c r="B1108" s="2" t="n">
        <v>50000</v>
      </c>
      <c r="C1108" s="3" t="n">
        <v>7781</v>
      </c>
      <c r="D1108" s="2" t="n">
        <v>423635000</v>
      </c>
    </row>
    <row r="1109" customFormat="false" ht="13" hidden="false" customHeight="false" outlineLevel="0" collapsed="false">
      <c r="A1109" s="2" t="n">
        <v>1972</v>
      </c>
      <c r="B1109" s="2" t="n">
        <v>60000</v>
      </c>
      <c r="C1109" s="3" t="n">
        <v>4718</v>
      </c>
      <c r="D1109" s="2" t="n">
        <v>303600000</v>
      </c>
    </row>
    <row r="1110" customFormat="false" ht="13" hidden="false" customHeight="false" outlineLevel="0" collapsed="false">
      <c r="A1110" s="2" t="n">
        <v>1972</v>
      </c>
      <c r="B1110" s="2" t="n">
        <v>70000</v>
      </c>
      <c r="C1110" s="3" t="n">
        <v>6233</v>
      </c>
      <c r="D1110" s="2" t="n">
        <v>511533000</v>
      </c>
    </row>
    <row r="1111" customFormat="false" ht="13" hidden="false" customHeight="false" outlineLevel="0" collapsed="false">
      <c r="A1111" s="2" t="n">
        <v>1972</v>
      </c>
      <c r="B1111" s="2" t="n">
        <v>100000</v>
      </c>
      <c r="C1111" s="3" t="n">
        <v>3133</v>
      </c>
      <c r="D1111" s="2" t="n">
        <v>412908000</v>
      </c>
    </row>
    <row r="1112" customFormat="false" ht="13" hidden="false" customHeight="false" outlineLevel="0" collapsed="false">
      <c r="A1112" s="2" t="n">
        <v>1972</v>
      </c>
      <c r="B1112" s="2" t="n">
        <v>200000</v>
      </c>
      <c r="C1112" s="3" t="n">
        <v>523</v>
      </c>
      <c r="D1112" s="2" t="n">
        <v>127649000</v>
      </c>
    </row>
    <row r="1113" customFormat="false" ht="13" hidden="false" customHeight="false" outlineLevel="0" collapsed="false">
      <c r="A1113" s="2" t="n">
        <v>1972</v>
      </c>
      <c r="B1113" s="2" t="n">
        <v>300000</v>
      </c>
      <c r="C1113" s="3" t="n">
        <v>186</v>
      </c>
      <c r="D1113" s="2" t="n">
        <v>63572000</v>
      </c>
    </row>
    <row r="1114" customFormat="false" ht="13" hidden="false" customHeight="false" outlineLevel="0" collapsed="false">
      <c r="A1114" s="2" t="n">
        <v>1972</v>
      </c>
      <c r="B1114" s="2" t="n">
        <v>400000</v>
      </c>
      <c r="C1114" s="3" t="n">
        <v>83</v>
      </c>
      <c r="D1114" s="2" t="n">
        <v>37219000</v>
      </c>
    </row>
    <row r="1115" customFormat="false" ht="13" hidden="false" customHeight="false" outlineLevel="0" collapsed="false">
      <c r="A1115" s="2" t="n">
        <v>1972</v>
      </c>
      <c r="B1115" s="2" t="n">
        <v>500000</v>
      </c>
      <c r="C1115" s="3" t="n">
        <v>278</v>
      </c>
      <c r="D1115" s="2" t="n">
        <v>544313000</v>
      </c>
    </row>
    <row r="1122" customFormat="false" ht="13" hidden="false" customHeight="false" outlineLevel="0" collapsed="false">
      <c r="A1122" s="2" t="s">
        <v>36</v>
      </c>
      <c r="B1122" s="2" t="s">
        <v>6</v>
      </c>
      <c r="C1122" s="3" t="s">
        <v>37</v>
      </c>
      <c r="D1122" s="2" t="s">
        <v>38</v>
      </c>
    </row>
    <row r="1123" customFormat="false" ht="13" hidden="false" customHeight="false" outlineLevel="0" collapsed="false">
      <c r="A1123" s="2" t="n">
        <v>1974</v>
      </c>
      <c r="B1123" s="2" t="n">
        <v>0</v>
      </c>
    </row>
    <row r="1124" customFormat="false" ht="13" hidden="false" customHeight="false" outlineLevel="0" collapsed="false">
      <c r="A1124" s="2" t="n">
        <v>1974</v>
      </c>
      <c r="B1124" s="2" t="n">
        <v>1000</v>
      </c>
      <c r="C1124" s="3" t="n">
        <v>54481</v>
      </c>
      <c r="D1124" s="2" t="n">
        <v>247813000</v>
      </c>
    </row>
    <row r="1125" customFormat="false" ht="13" hidden="false" customHeight="false" outlineLevel="0" collapsed="false">
      <c r="A1125" s="2" t="n">
        <v>1974</v>
      </c>
      <c r="B1125" s="2" t="n">
        <v>5000</v>
      </c>
      <c r="C1125" s="3" t="n">
        <v>844224</v>
      </c>
      <c r="D1125" s="2" t="n">
        <v>5111760000</v>
      </c>
    </row>
    <row r="1126" customFormat="false" ht="13" hidden="false" customHeight="false" outlineLevel="0" collapsed="false">
      <c r="A1126" s="2" t="n">
        <v>1974</v>
      </c>
      <c r="B1126" s="2" t="n">
        <v>7500</v>
      </c>
      <c r="C1126" s="3" t="n">
        <v>416198</v>
      </c>
      <c r="D1126" s="2" t="n">
        <v>3540675000</v>
      </c>
    </row>
    <row r="1127" customFormat="false" ht="13" hidden="false" customHeight="false" outlineLevel="0" collapsed="false">
      <c r="A1127" s="2" t="n">
        <v>1974</v>
      </c>
      <c r="B1127" s="2" t="n">
        <v>10000</v>
      </c>
      <c r="C1127" s="3" t="n">
        <v>421514</v>
      </c>
      <c r="D1127" s="2" t="n">
        <v>5151341000</v>
      </c>
    </row>
    <row r="1128" customFormat="false" ht="13" hidden="false" customHeight="false" outlineLevel="0" collapsed="false">
      <c r="A1128" s="2" t="n">
        <v>1974</v>
      </c>
      <c r="B1128" s="2" t="n">
        <v>15000</v>
      </c>
      <c r="C1128" s="3" t="n">
        <v>172815</v>
      </c>
      <c r="D1128" s="2" t="n">
        <v>2943097000</v>
      </c>
    </row>
    <row r="1129" customFormat="false" ht="13" hidden="false" customHeight="false" outlineLevel="0" collapsed="false">
      <c r="A1129" s="2" t="n">
        <v>1974</v>
      </c>
      <c r="B1129" s="2" t="n">
        <v>20000</v>
      </c>
      <c r="C1129" s="3" t="n">
        <v>82362</v>
      </c>
      <c r="D1129" s="2" t="n">
        <v>1829095000</v>
      </c>
    </row>
    <row r="1130" customFormat="false" ht="13" hidden="false" customHeight="false" outlineLevel="0" collapsed="false">
      <c r="A1130" s="2" t="n">
        <v>1974</v>
      </c>
      <c r="B1130" s="2" t="n">
        <v>25000</v>
      </c>
      <c r="C1130" s="3" t="n">
        <v>43861</v>
      </c>
      <c r="D1130" s="2" t="n">
        <v>1196946000</v>
      </c>
    </row>
    <row r="1131" customFormat="false" ht="13" hidden="false" customHeight="false" outlineLevel="0" collapsed="false">
      <c r="A1131" s="2" t="n">
        <v>1974</v>
      </c>
      <c r="B1131" s="2" t="n">
        <v>30000</v>
      </c>
      <c r="C1131" s="3" t="n">
        <v>42882</v>
      </c>
      <c r="D1131" s="2" t="n">
        <v>1468187000</v>
      </c>
    </row>
    <row r="1132" customFormat="false" ht="13" hidden="false" customHeight="false" outlineLevel="0" collapsed="false">
      <c r="A1132" s="2" t="n">
        <v>1974</v>
      </c>
      <c r="B1132" s="2" t="n">
        <v>40000</v>
      </c>
      <c r="C1132" s="3" t="n">
        <v>18658</v>
      </c>
      <c r="D1132" s="2" t="n">
        <v>828742000</v>
      </c>
    </row>
    <row r="1133" customFormat="false" ht="13" hidden="false" customHeight="false" outlineLevel="0" collapsed="false">
      <c r="A1133" s="2" t="n">
        <v>1974</v>
      </c>
      <c r="B1133" s="2" t="n">
        <v>50000</v>
      </c>
      <c r="C1133" s="3" t="n">
        <v>9094</v>
      </c>
      <c r="D1133" s="2" t="n">
        <v>495385000</v>
      </c>
    </row>
    <row r="1134" customFormat="false" ht="13" hidden="false" customHeight="false" outlineLevel="0" collapsed="false">
      <c r="A1134" s="2" t="n">
        <v>1974</v>
      </c>
      <c r="B1134" s="2" t="n">
        <v>60000</v>
      </c>
      <c r="C1134" s="3" t="n">
        <v>5163</v>
      </c>
      <c r="D1134" s="2" t="n">
        <v>332897000</v>
      </c>
    </row>
    <row r="1135" customFormat="false" ht="13" hidden="false" customHeight="false" outlineLevel="0" collapsed="false">
      <c r="A1135" s="2" t="n">
        <v>1974</v>
      </c>
      <c r="B1135" s="2" t="n">
        <v>70000</v>
      </c>
      <c r="C1135" s="3" t="n">
        <v>6281</v>
      </c>
      <c r="D1135" s="2" t="n">
        <v>515343000</v>
      </c>
    </row>
    <row r="1136" customFormat="false" ht="13" hidden="false" customHeight="false" outlineLevel="0" collapsed="false">
      <c r="A1136" s="2" t="n">
        <v>1974</v>
      </c>
      <c r="B1136" s="2" t="n">
        <v>100000</v>
      </c>
      <c r="C1136" s="3" t="n">
        <v>3400</v>
      </c>
      <c r="D1136" s="2" t="n">
        <v>450536000</v>
      </c>
    </row>
    <row r="1137" customFormat="false" ht="13" hidden="false" customHeight="false" outlineLevel="0" collapsed="false">
      <c r="A1137" s="2" t="n">
        <v>1974</v>
      </c>
      <c r="B1137" s="2" t="n">
        <v>200000</v>
      </c>
      <c r="C1137" s="3" t="n">
        <v>539</v>
      </c>
      <c r="D1137" s="2" t="n">
        <v>128645000</v>
      </c>
    </row>
    <row r="1138" customFormat="false" ht="13" hidden="false" customHeight="false" outlineLevel="0" collapsed="false">
      <c r="A1138" s="2" t="n">
        <v>1974</v>
      </c>
      <c r="B1138" s="2" t="n">
        <v>300000</v>
      </c>
      <c r="C1138" s="3" t="n">
        <v>181</v>
      </c>
      <c r="D1138" s="2" t="n">
        <v>62256000</v>
      </c>
    </row>
    <row r="1139" customFormat="false" ht="13" hidden="false" customHeight="false" outlineLevel="0" collapsed="false">
      <c r="A1139" s="2" t="n">
        <v>1974</v>
      </c>
      <c r="B1139" s="2" t="n">
        <v>400000</v>
      </c>
      <c r="C1139" s="3" t="n">
        <v>102</v>
      </c>
      <c r="D1139" s="2" t="n">
        <v>44953000</v>
      </c>
    </row>
    <row r="1140" customFormat="false" ht="13" hidden="false" customHeight="false" outlineLevel="0" collapsed="false">
      <c r="A1140" s="2" t="n">
        <v>1974</v>
      </c>
      <c r="B1140" s="2" t="n">
        <v>500000</v>
      </c>
      <c r="C1140" s="3" t="n">
        <v>243</v>
      </c>
      <c r="D1140" s="2" t="n">
        <v>401066000</v>
      </c>
    </row>
    <row r="1146" customFormat="false" ht="13" hidden="false" customHeight="false" outlineLevel="0" collapsed="false">
      <c r="A1146" s="2" t="s">
        <v>36</v>
      </c>
      <c r="B1146" s="2" t="s">
        <v>6</v>
      </c>
      <c r="C1146" s="3" t="s">
        <v>37</v>
      </c>
      <c r="D1146" s="2" t="s">
        <v>38</v>
      </c>
    </row>
    <row r="1147" customFormat="false" ht="13" hidden="false" customHeight="false" outlineLevel="0" collapsed="false">
      <c r="A1147" s="2" t="n">
        <v>1975</v>
      </c>
      <c r="B1147" s="2" t="n">
        <v>0</v>
      </c>
    </row>
    <row r="1148" customFormat="false" ht="13" hidden="false" customHeight="false" outlineLevel="0" collapsed="false">
      <c r="A1148" s="2" t="n">
        <v>1975</v>
      </c>
      <c r="B1148" s="2" t="n">
        <v>1000</v>
      </c>
      <c r="C1148" s="3" t="n">
        <v>51483</v>
      </c>
      <c r="D1148" s="2" t="n">
        <v>181534000</v>
      </c>
    </row>
    <row r="1149" customFormat="false" ht="13" hidden="false" customHeight="false" outlineLevel="0" collapsed="false">
      <c r="A1149" s="2" t="n">
        <v>1975</v>
      </c>
      <c r="B1149" s="2" t="n">
        <v>5000</v>
      </c>
      <c r="C1149" s="3" t="n">
        <v>654033</v>
      </c>
      <c r="D1149" s="2" t="n">
        <v>4158784000</v>
      </c>
    </row>
    <row r="1150" customFormat="false" ht="13" hidden="false" customHeight="false" outlineLevel="0" collapsed="false">
      <c r="A1150" s="2" t="n">
        <v>1975</v>
      </c>
      <c r="B1150" s="2" t="n">
        <v>7500</v>
      </c>
      <c r="C1150" s="3" t="n">
        <v>524193</v>
      </c>
      <c r="D1150" s="2" t="n">
        <v>4497688000</v>
      </c>
    </row>
    <row r="1151" customFormat="false" ht="13" hidden="false" customHeight="false" outlineLevel="0" collapsed="false">
      <c r="A1151" s="2" t="n">
        <v>1975</v>
      </c>
      <c r="B1151" s="2" t="n">
        <v>10000</v>
      </c>
      <c r="C1151" s="3" t="n">
        <v>462501</v>
      </c>
      <c r="D1151" s="2" t="n">
        <v>5619477000</v>
      </c>
    </row>
    <row r="1152" customFormat="false" ht="13" hidden="false" customHeight="false" outlineLevel="0" collapsed="false">
      <c r="A1152" s="2" t="n">
        <v>1975</v>
      </c>
      <c r="B1152" s="2" t="n">
        <v>15000</v>
      </c>
      <c r="C1152" s="3" t="n">
        <v>197874</v>
      </c>
      <c r="D1152" s="2" t="n">
        <v>3389004000</v>
      </c>
    </row>
    <row r="1153" customFormat="false" ht="13" hidden="false" customHeight="false" outlineLevel="0" collapsed="false">
      <c r="A1153" s="2" t="n">
        <v>1975</v>
      </c>
      <c r="B1153" s="2" t="n">
        <v>20000</v>
      </c>
      <c r="C1153" s="3" t="n">
        <v>97114</v>
      </c>
      <c r="D1153" s="2" t="n">
        <v>2156087000</v>
      </c>
    </row>
    <row r="1154" customFormat="false" ht="13" hidden="false" customHeight="false" outlineLevel="0" collapsed="false">
      <c r="A1154" s="2" t="n">
        <v>1975</v>
      </c>
      <c r="B1154" s="2" t="n">
        <v>25000</v>
      </c>
      <c r="C1154" s="3" t="n">
        <v>51659</v>
      </c>
      <c r="D1154" s="2" t="n">
        <v>1409571000</v>
      </c>
    </row>
    <row r="1155" customFormat="false" ht="13" hidden="false" customHeight="false" outlineLevel="0" collapsed="false">
      <c r="A1155" s="2" t="n">
        <v>1975</v>
      </c>
      <c r="B1155" s="2" t="n">
        <v>30000</v>
      </c>
      <c r="C1155" s="3" t="n">
        <v>50345</v>
      </c>
      <c r="D1155" s="2" t="n">
        <v>1720028000</v>
      </c>
    </row>
    <row r="1156" customFormat="false" ht="13" hidden="false" customHeight="false" outlineLevel="0" collapsed="false">
      <c r="A1156" s="2" t="n">
        <v>1975</v>
      </c>
      <c r="B1156" s="2" t="n">
        <v>40000</v>
      </c>
      <c r="C1156" s="3" t="n">
        <v>21761</v>
      </c>
      <c r="D1156" s="2" t="n">
        <v>966740000</v>
      </c>
    </row>
    <row r="1157" customFormat="false" ht="13" hidden="false" customHeight="false" outlineLevel="0" collapsed="false">
      <c r="A1157" s="2" t="n">
        <v>1975</v>
      </c>
      <c r="B1157" s="2" t="n">
        <v>50000</v>
      </c>
      <c r="C1157" s="3" t="n">
        <v>10799</v>
      </c>
      <c r="D1157" s="2" t="n">
        <v>588921000</v>
      </c>
    </row>
    <row r="1158" customFormat="false" ht="13" hidden="false" customHeight="false" outlineLevel="0" collapsed="false">
      <c r="A1158" s="2" t="n">
        <v>1975</v>
      </c>
      <c r="B1158" s="2" t="n">
        <v>60000</v>
      </c>
      <c r="C1158" s="3" t="n">
        <v>6133</v>
      </c>
      <c r="D1158" s="2" t="n">
        <v>392835000</v>
      </c>
    </row>
    <row r="1159" customFormat="false" ht="13" hidden="false" customHeight="false" outlineLevel="0" collapsed="false">
      <c r="A1159" s="2" t="n">
        <v>1975</v>
      </c>
      <c r="B1159" s="2" t="n">
        <v>70000</v>
      </c>
      <c r="C1159" s="3" t="n">
        <v>7708</v>
      </c>
      <c r="D1159" s="2" t="n">
        <v>631759000</v>
      </c>
    </row>
    <row r="1160" customFormat="false" ht="13" hidden="false" customHeight="false" outlineLevel="0" collapsed="false">
      <c r="A1160" s="2" t="n">
        <v>1975</v>
      </c>
      <c r="B1160" s="2" t="n">
        <v>100000</v>
      </c>
      <c r="C1160" s="3" t="n">
        <v>4393</v>
      </c>
      <c r="D1160" s="2" t="n">
        <v>576405000</v>
      </c>
    </row>
    <row r="1161" customFormat="false" ht="13" hidden="false" customHeight="false" outlineLevel="0" collapsed="false">
      <c r="A1161" s="2" t="n">
        <v>1975</v>
      </c>
      <c r="B1161" s="2" t="n">
        <v>200000</v>
      </c>
      <c r="C1161" s="3" t="n">
        <v>593</v>
      </c>
      <c r="D1161" s="2" t="n">
        <v>141796000</v>
      </c>
    </row>
    <row r="1162" customFormat="false" ht="13" hidden="false" customHeight="false" outlineLevel="0" collapsed="false">
      <c r="A1162" s="2" t="n">
        <v>1975</v>
      </c>
      <c r="B1162" s="2" t="n">
        <v>300000</v>
      </c>
      <c r="C1162" s="3" t="n">
        <v>198</v>
      </c>
      <c r="D1162" s="2" t="n">
        <v>67746000</v>
      </c>
    </row>
    <row r="1163" customFormat="false" ht="13" hidden="false" customHeight="false" outlineLevel="0" collapsed="false">
      <c r="A1163" s="2" t="n">
        <v>1975</v>
      </c>
      <c r="B1163" s="2" t="n">
        <v>400000</v>
      </c>
      <c r="C1163" s="3" t="n">
        <v>96</v>
      </c>
      <c r="D1163" s="2" t="n">
        <v>42997000</v>
      </c>
    </row>
    <row r="1164" customFormat="false" ht="13" hidden="false" customHeight="false" outlineLevel="0" collapsed="false">
      <c r="A1164" s="2" t="n">
        <v>1975</v>
      </c>
      <c r="B1164" s="2" t="n">
        <v>500000</v>
      </c>
      <c r="C1164" s="3" t="n">
        <v>205</v>
      </c>
      <c r="D1164" s="2" t="n">
        <v>215136000</v>
      </c>
    </row>
    <row r="1172" customFormat="false" ht="13" hidden="false" customHeight="false" outlineLevel="0" collapsed="false">
      <c r="A1172" s="2" t="s">
        <v>36</v>
      </c>
      <c r="B1172" s="2" t="s">
        <v>6</v>
      </c>
      <c r="C1172" s="3" t="s">
        <v>37</v>
      </c>
      <c r="D1172" s="2" t="s">
        <v>38</v>
      </c>
    </row>
    <row r="1173" customFormat="false" ht="13" hidden="false" customHeight="false" outlineLevel="0" collapsed="false">
      <c r="A1173" s="2" t="n">
        <v>1976</v>
      </c>
      <c r="B1173" s="2" t="n">
        <v>0</v>
      </c>
    </row>
    <row r="1174" customFormat="false" ht="13" hidden="false" customHeight="false" outlineLevel="0" collapsed="false">
      <c r="A1174" s="2" t="n">
        <v>1976</v>
      </c>
      <c r="B1174" s="2" t="n">
        <v>1000</v>
      </c>
      <c r="C1174" s="3" t="n">
        <v>51218</v>
      </c>
      <c r="D1174" s="2" t="n">
        <v>172453000</v>
      </c>
    </row>
    <row r="1175" customFormat="false" ht="13" hidden="false" customHeight="false" outlineLevel="0" collapsed="false">
      <c r="A1175" s="2" t="n">
        <v>1976</v>
      </c>
      <c r="B1175" s="2" t="n">
        <v>5000</v>
      </c>
      <c r="C1175" s="3" t="n">
        <v>419036</v>
      </c>
      <c r="D1175" s="2" t="n">
        <v>2694336000</v>
      </c>
    </row>
    <row r="1176" customFormat="false" ht="13" hidden="false" customHeight="false" outlineLevel="0" collapsed="false">
      <c r="A1176" s="2" t="n">
        <v>1976</v>
      </c>
      <c r="B1176" s="2" t="n">
        <v>7500</v>
      </c>
      <c r="C1176" s="3" t="n">
        <v>502661</v>
      </c>
      <c r="D1176" s="2" t="n">
        <v>4400344000</v>
      </c>
    </row>
    <row r="1177" customFormat="false" ht="13" hidden="false" customHeight="false" outlineLevel="0" collapsed="false">
      <c r="A1177" s="2" t="n">
        <v>1976</v>
      </c>
      <c r="B1177" s="2" t="n">
        <v>10000</v>
      </c>
      <c r="C1177" s="3" t="n">
        <v>585406</v>
      </c>
      <c r="D1177" s="2" t="n">
        <v>7070899000</v>
      </c>
    </row>
    <row r="1178" customFormat="false" ht="13" hidden="false" customHeight="false" outlineLevel="0" collapsed="false">
      <c r="A1178" s="2" t="n">
        <v>1976</v>
      </c>
      <c r="B1178" s="2" t="n">
        <v>15000</v>
      </c>
      <c r="C1178" s="3" t="n">
        <v>241314</v>
      </c>
      <c r="D1178" s="2" t="n">
        <v>4168096000</v>
      </c>
    </row>
    <row r="1179" customFormat="false" ht="13" hidden="false" customHeight="false" outlineLevel="0" collapsed="false">
      <c r="A1179" s="2" t="n">
        <v>1976</v>
      </c>
      <c r="B1179" s="2" t="n">
        <v>20000</v>
      </c>
      <c r="C1179" s="3" t="n">
        <v>119622</v>
      </c>
      <c r="D1179" s="2" t="n">
        <v>2660873000</v>
      </c>
    </row>
    <row r="1180" customFormat="false" ht="13" hidden="false" customHeight="false" outlineLevel="0" collapsed="false">
      <c r="A1180" s="2" t="n">
        <v>1976</v>
      </c>
      <c r="B1180" s="2" t="n">
        <v>25000</v>
      </c>
      <c r="C1180" s="3" t="n">
        <v>65854</v>
      </c>
      <c r="D1180" s="2" t="n">
        <v>1793515000</v>
      </c>
    </row>
    <row r="1181" customFormat="false" ht="13" hidden="false" customHeight="false" outlineLevel="0" collapsed="false">
      <c r="A1181" s="2" t="n">
        <v>1976</v>
      </c>
      <c r="B1181" s="2" t="n">
        <v>30000</v>
      </c>
      <c r="C1181" s="3" t="n">
        <v>63960</v>
      </c>
      <c r="D1181" s="2" t="n">
        <v>2190124000</v>
      </c>
    </row>
    <row r="1182" customFormat="false" ht="13" hidden="false" customHeight="false" outlineLevel="0" collapsed="false">
      <c r="A1182" s="2" t="n">
        <v>1976</v>
      </c>
      <c r="B1182" s="2" t="n">
        <v>40000</v>
      </c>
      <c r="C1182" s="3" t="n">
        <v>29491</v>
      </c>
      <c r="D1182" s="2" t="n">
        <v>1314203000</v>
      </c>
    </row>
    <row r="1183" customFormat="false" ht="13" hidden="false" customHeight="false" outlineLevel="0" collapsed="false">
      <c r="A1183" s="2" t="n">
        <v>1976</v>
      </c>
      <c r="B1183" s="2" t="n">
        <v>50000</v>
      </c>
      <c r="C1183" s="3" t="n">
        <v>15290</v>
      </c>
      <c r="D1183" s="2" t="n">
        <v>829826000</v>
      </c>
    </row>
    <row r="1184" customFormat="false" ht="13" hidden="false" customHeight="false" outlineLevel="0" collapsed="false">
      <c r="A1184" s="2" t="n">
        <v>1976</v>
      </c>
      <c r="B1184" s="2" t="n">
        <v>60000</v>
      </c>
      <c r="C1184" s="3" t="n">
        <v>7956</v>
      </c>
      <c r="D1184" s="2" t="n">
        <v>514287000</v>
      </c>
    </row>
    <row r="1185" customFormat="false" ht="13" hidden="false" customHeight="false" outlineLevel="0" collapsed="false">
      <c r="A1185" s="2" t="n">
        <v>1976</v>
      </c>
      <c r="B1185" s="2" t="n">
        <v>70000</v>
      </c>
      <c r="C1185" s="3" t="n">
        <v>12665</v>
      </c>
      <c r="D1185" s="2" t="n">
        <v>1039461000</v>
      </c>
    </row>
    <row r="1186" customFormat="false" ht="13" hidden="false" customHeight="false" outlineLevel="0" collapsed="false">
      <c r="A1186" s="2" t="n">
        <v>1976</v>
      </c>
      <c r="B1186" s="2" t="n">
        <v>100000</v>
      </c>
      <c r="C1186" s="3" t="n">
        <v>6887</v>
      </c>
      <c r="D1186" s="2" t="n">
        <v>856129000</v>
      </c>
    </row>
    <row r="1187" customFormat="false" ht="13" hidden="false" customHeight="false" outlineLevel="0" collapsed="false">
      <c r="A1187" s="2" t="n">
        <v>1976</v>
      </c>
      <c r="B1187" s="2" t="n">
        <v>200000</v>
      </c>
      <c r="C1187" s="3" t="n">
        <v>776</v>
      </c>
      <c r="D1187" s="2" t="n">
        <v>182331000</v>
      </c>
    </row>
    <row r="1188" customFormat="false" ht="13" hidden="false" customHeight="false" outlineLevel="0" collapsed="false">
      <c r="A1188" s="2" t="n">
        <v>1976</v>
      </c>
      <c r="B1188" s="2" t="n">
        <v>300000</v>
      </c>
      <c r="C1188" s="3" t="n">
        <v>199</v>
      </c>
      <c r="D1188" s="2" t="n">
        <v>66926000</v>
      </c>
    </row>
    <row r="1189" customFormat="false" ht="13" hidden="false" customHeight="false" outlineLevel="0" collapsed="false">
      <c r="A1189" s="2" t="n">
        <v>1976</v>
      </c>
      <c r="B1189" s="2" t="n">
        <v>400000</v>
      </c>
      <c r="C1189" s="3" t="n">
        <v>187</v>
      </c>
      <c r="D1189" s="2" t="n">
        <v>85821000</v>
      </c>
    </row>
    <row r="1190" customFormat="false" ht="13" hidden="false" customHeight="false" outlineLevel="0" collapsed="false">
      <c r="A1190" s="2" t="n">
        <v>1976</v>
      </c>
      <c r="B1190" s="2" t="n">
        <v>500000</v>
      </c>
      <c r="C1190" s="3" t="n">
        <v>255</v>
      </c>
      <c r="D1190" s="2" t="n">
        <v>365824000</v>
      </c>
    </row>
    <row r="1202" customFormat="false" ht="13" hidden="false" customHeight="false" outlineLevel="0" collapsed="false">
      <c r="A1202" s="2" t="s">
        <v>36</v>
      </c>
      <c r="B1202" s="2" t="s">
        <v>6</v>
      </c>
      <c r="C1202" s="3" t="s">
        <v>37</v>
      </c>
      <c r="D1202" s="2" t="s">
        <v>38</v>
      </c>
    </row>
    <row r="1203" customFormat="false" ht="13" hidden="false" customHeight="false" outlineLevel="0" collapsed="false">
      <c r="A1203" s="2" t="n">
        <v>1977</v>
      </c>
      <c r="B1203" s="2" t="n">
        <v>0</v>
      </c>
    </row>
    <row r="1204" customFormat="false" ht="13" hidden="false" customHeight="false" outlineLevel="0" collapsed="false">
      <c r="A1204" s="2" t="n">
        <v>1977</v>
      </c>
      <c r="B1204" s="2" t="n">
        <v>1000</v>
      </c>
      <c r="C1204" s="3" t="n">
        <v>29988</v>
      </c>
      <c r="D1204" s="2" t="n">
        <v>93843000</v>
      </c>
    </row>
    <row r="1205" customFormat="false" ht="13" hidden="false" customHeight="false" outlineLevel="0" collapsed="false">
      <c r="A1205" s="2" t="n">
        <v>1977</v>
      </c>
      <c r="B1205" s="2" t="n">
        <v>5000</v>
      </c>
      <c r="C1205" s="3" t="n">
        <v>200965</v>
      </c>
      <c r="D1205" s="2" t="n">
        <v>1313367000</v>
      </c>
    </row>
    <row r="1206" customFormat="false" ht="13" hidden="false" customHeight="false" outlineLevel="0" collapsed="false">
      <c r="A1206" s="2" t="n">
        <v>1977</v>
      </c>
      <c r="B1206" s="2" t="n">
        <v>7500</v>
      </c>
      <c r="C1206" s="3" t="n">
        <v>641562</v>
      </c>
      <c r="D1206" s="2" t="n">
        <v>5599683000</v>
      </c>
    </row>
    <row r="1207" customFormat="false" ht="13" hidden="false" customHeight="false" outlineLevel="0" collapsed="false">
      <c r="A1207" s="2" t="n">
        <v>1977</v>
      </c>
      <c r="B1207" s="2" t="n">
        <v>10000</v>
      </c>
      <c r="C1207" s="3" t="n">
        <v>681967</v>
      </c>
      <c r="D1207" s="2" t="n">
        <v>8329443000</v>
      </c>
    </row>
    <row r="1208" customFormat="false" ht="13" hidden="false" customHeight="false" outlineLevel="0" collapsed="false">
      <c r="A1208" s="2" t="n">
        <v>1977</v>
      </c>
      <c r="B1208" s="2" t="n">
        <v>15000</v>
      </c>
      <c r="C1208" s="3" t="n">
        <v>293505</v>
      </c>
      <c r="D1208" s="2" t="n">
        <v>5057059000</v>
      </c>
    </row>
    <row r="1209" customFormat="false" ht="13" hidden="false" customHeight="false" outlineLevel="0" collapsed="false">
      <c r="A1209" s="2" t="n">
        <v>1977</v>
      </c>
      <c r="B1209" s="2" t="n">
        <v>20000</v>
      </c>
      <c r="C1209" s="3" t="n">
        <v>135626</v>
      </c>
      <c r="D1209" s="2" t="n">
        <v>3019061000</v>
      </c>
    </row>
    <row r="1210" customFormat="false" ht="13" hidden="false" customHeight="false" outlineLevel="0" collapsed="false">
      <c r="A1210" s="2" t="n">
        <v>1977</v>
      </c>
      <c r="B1210" s="2" t="n">
        <v>25000</v>
      </c>
      <c r="C1210" s="3" t="n">
        <v>73688</v>
      </c>
      <c r="D1210" s="2" t="n">
        <v>2009990000</v>
      </c>
    </row>
    <row r="1211" customFormat="false" ht="13" hidden="false" customHeight="false" outlineLevel="0" collapsed="false">
      <c r="A1211" s="2" t="n">
        <v>1977</v>
      </c>
      <c r="B1211" s="2" t="n">
        <v>30000</v>
      </c>
      <c r="C1211" s="3" t="n">
        <v>68741</v>
      </c>
      <c r="D1211" s="2" t="n">
        <v>2353369000</v>
      </c>
    </row>
    <row r="1212" customFormat="false" ht="13" hidden="false" customHeight="false" outlineLevel="0" collapsed="false">
      <c r="A1212" s="2" t="n">
        <v>1977</v>
      </c>
      <c r="B1212" s="2" t="n">
        <v>40000</v>
      </c>
      <c r="C1212" s="3" t="n">
        <v>32321</v>
      </c>
      <c r="D1212" s="2" t="n">
        <v>1441075000</v>
      </c>
    </row>
    <row r="1213" customFormat="false" ht="13" hidden="false" customHeight="false" outlineLevel="0" collapsed="false">
      <c r="A1213" s="2" t="n">
        <v>1977</v>
      </c>
      <c r="B1213" s="2" t="n">
        <v>50000</v>
      </c>
      <c r="C1213" s="3" t="n">
        <v>15053</v>
      </c>
      <c r="D1213" s="2" t="n">
        <v>820851000</v>
      </c>
    </row>
    <row r="1214" customFormat="false" ht="13" hidden="false" customHeight="false" outlineLevel="0" collapsed="false">
      <c r="A1214" s="2" t="n">
        <v>1977</v>
      </c>
      <c r="B1214" s="2" t="n">
        <v>60000</v>
      </c>
      <c r="C1214" s="3" t="n">
        <v>9049</v>
      </c>
      <c r="D1214" s="2" t="n">
        <v>583550000</v>
      </c>
    </row>
    <row r="1215" customFormat="false" ht="13" hidden="false" customHeight="false" outlineLevel="0" collapsed="false">
      <c r="A1215" s="2" t="n">
        <v>1977</v>
      </c>
      <c r="B1215" s="2" t="n">
        <v>70000</v>
      </c>
      <c r="C1215" s="3" t="n">
        <v>10368</v>
      </c>
      <c r="D1215" s="2" t="n">
        <v>855624000</v>
      </c>
    </row>
    <row r="1216" customFormat="false" ht="13" hidden="false" customHeight="false" outlineLevel="0" collapsed="false">
      <c r="A1216" s="2" t="n">
        <v>1977</v>
      </c>
      <c r="B1216" s="2" t="n">
        <v>100000</v>
      </c>
      <c r="C1216" s="3" t="n">
        <v>6108</v>
      </c>
      <c r="D1216" s="2" t="n">
        <v>810973000</v>
      </c>
    </row>
    <row r="1217" customFormat="false" ht="13" hidden="false" customHeight="false" outlineLevel="0" collapsed="false">
      <c r="A1217" s="2" t="n">
        <v>1977</v>
      </c>
      <c r="B1217" s="2" t="n">
        <v>200000</v>
      </c>
      <c r="C1217" s="3" t="n">
        <v>877</v>
      </c>
      <c r="D1217" s="2" t="n">
        <v>212520000</v>
      </c>
    </row>
    <row r="1218" customFormat="false" ht="13" hidden="false" customHeight="false" outlineLevel="0" collapsed="false">
      <c r="A1218" s="2" t="n">
        <v>1977</v>
      </c>
      <c r="B1218" s="2" t="n">
        <v>300000</v>
      </c>
      <c r="C1218" s="3" t="n">
        <v>309</v>
      </c>
      <c r="D1218" s="2" t="n">
        <v>105176000</v>
      </c>
    </row>
    <row r="1219" customFormat="false" ht="13" hidden="false" customHeight="false" outlineLevel="0" collapsed="false">
      <c r="A1219" s="2" t="n">
        <v>1977</v>
      </c>
      <c r="B1219" s="2" t="n">
        <v>400000</v>
      </c>
      <c r="C1219" s="3" t="n">
        <v>155</v>
      </c>
      <c r="D1219" s="2" t="n">
        <v>67751000</v>
      </c>
    </row>
    <row r="1220" customFormat="false" ht="13" hidden="false" customHeight="false" outlineLevel="0" collapsed="false">
      <c r="A1220" s="2" t="n">
        <v>1977</v>
      </c>
      <c r="B1220" s="2" t="n">
        <v>500000</v>
      </c>
      <c r="C1220" s="3" t="n">
        <v>318</v>
      </c>
      <c r="D1220" s="2" t="n">
        <v>505184000</v>
      </c>
    </row>
    <row r="1225" customFormat="false" ht="13" hidden="false" customHeight="false" outlineLevel="0" collapsed="false">
      <c r="A1225" s="2" t="s">
        <v>36</v>
      </c>
      <c r="B1225" s="2" t="s">
        <v>6</v>
      </c>
      <c r="C1225" s="3" t="s">
        <v>37</v>
      </c>
      <c r="D1225" s="2" t="s">
        <v>38</v>
      </c>
    </row>
    <row r="1226" customFormat="false" ht="13" hidden="false" customHeight="false" outlineLevel="0" collapsed="false">
      <c r="A1226" s="2" t="n">
        <v>1978</v>
      </c>
      <c r="B1226" s="2" t="n">
        <v>0</v>
      </c>
    </row>
    <row r="1227" customFormat="false" ht="13" hidden="false" customHeight="false" outlineLevel="0" collapsed="false">
      <c r="A1227" s="2" t="n">
        <v>1978</v>
      </c>
      <c r="B1227" s="2" t="n">
        <v>1000</v>
      </c>
      <c r="C1227" s="3" t="n">
        <v>8783</v>
      </c>
      <c r="D1227" s="2" t="n">
        <v>26233000</v>
      </c>
    </row>
    <row r="1228" customFormat="false" ht="13" hidden="false" customHeight="false" outlineLevel="0" collapsed="false">
      <c r="A1228" s="2" t="n">
        <v>1978</v>
      </c>
      <c r="B1228" s="2" t="n">
        <v>5000</v>
      </c>
      <c r="C1228" s="3" t="n">
        <v>34671</v>
      </c>
      <c r="D1228" s="2" t="n">
        <v>224331000</v>
      </c>
    </row>
    <row r="1229" customFormat="false" ht="13" hidden="false" customHeight="false" outlineLevel="0" collapsed="false">
      <c r="A1229" s="2" t="n">
        <v>1978</v>
      </c>
      <c r="B1229" s="2" t="n">
        <v>7500</v>
      </c>
      <c r="C1229" s="3" t="n">
        <v>215787</v>
      </c>
      <c r="D1229" s="2" t="n">
        <v>1906066000</v>
      </c>
    </row>
    <row r="1230" customFormat="false" ht="13" hidden="false" customHeight="false" outlineLevel="0" collapsed="false">
      <c r="A1230" s="2" t="n">
        <v>1978</v>
      </c>
      <c r="B1230" s="2" t="n">
        <v>10000</v>
      </c>
      <c r="C1230" s="3" t="n">
        <v>712552</v>
      </c>
      <c r="D1230" s="2" t="n">
        <v>8522846000</v>
      </c>
    </row>
    <row r="1231" customFormat="false" ht="13" hidden="false" customHeight="false" outlineLevel="0" collapsed="false">
      <c r="A1231" s="2" t="n">
        <v>1978</v>
      </c>
      <c r="B1231" s="2" t="n">
        <v>15000</v>
      </c>
      <c r="C1231" s="3" t="n">
        <v>283772</v>
      </c>
      <c r="D1231" s="2" t="n">
        <v>4758044000</v>
      </c>
    </row>
    <row r="1232" customFormat="false" ht="13" hidden="false" customHeight="false" outlineLevel="0" collapsed="false">
      <c r="A1232" s="2" t="n">
        <v>1978</v>
      </c>
      <c r="B1232" s="2" t="n">
        <v>20000</v>
      </c>
      <c r="C1232" s="3" t="n">
        <v>144999</v>
      </c>
      <c r="D1232" s="2" t="n">
        <v>3217460000</v>
      </c>
    </row>
    <row r="1233" customFormat="false" ht="13" hidden="false" customHeight="false" outlineLevel="0" collapsed="false">
      <c r="A1233" s="2" t="n">
        <v>1978</v>
      </c>
      <c r="B1233" s="2" t="n">
        <v>25000</v>
      </c>
      <c r="C1233" s="3" t="n">
        <v>73748</v>
      </c>
      <c r="D1233" s="2" t="n">
        <v>2008640000</v>
      </c>
    </row>
    <row r="1234" customFormat="false" ht="13" hidden="false" customHeight="false" outlineLevel="0" collapsed="false">
      <c r="A1234" s="2" t="n">
        <v>1978</v>
      </c>
      <c r="B1234" s="2" t="n">
        <v>30000</v>
      </c>
      <c r="C1234" s="3" t="n">
        <v>72817</v>
      </c>
      <c r="D1234" s="2" t="n">
        <v>2512941000</v>
      </c>
    </row>
    <row r="1235" customFormat="false" ht="13" hidden="false" customHeight="false" outlineLevel="0" collapsed="false">
      <c r="A1235" s="2" t="n">
        <v>1978</v>
      </c>
      <c r="B1235" s="2" t="n">
        <v>40000</v>
      </c>
      <c r="C1235" s="3" t="n">
        <v>37435</v>
      </c>
      <c r="D1235" s="2" t="n">
        <v>1648643000</v>
      </c>
    </row>
    <row r="1236" customFormat="false" ht="13" hidden="false" customHeight="false" outlineLevel="0" collapsed="false">
      <c r="A1236" s="2" t="n">
        <v>1978</v>
      </c>
      <c r="B1236" s="2" t="n">
        <v>50000</v>
      </c>
      <c r="C1236" s="3" t="n">
        <v>13869</v>
      </c>
      <c r="D1236" s="2" t="n">
        <v>754953000</v>
      </c>
    </row>
    <row r="1237" customFormat="false" ht="13" hidden="false" customHeight="false" outlineLevel="0" collapsed="false">
      <c r="A1237" s="2" t="n">
        <v>1978</v>
      </c>
      <c r="B1237" s="2" t="n">
        <v>60000</v>
      </c>
      <c r="C1237" s="3" t="n">
        <v>8690</v>
      </c>
      <c r="D1237" s="2" t="n">
        <v>559286000</v>
      </c>
    </row>
    <row r="1238" customFormat="false" ht="13" hidden="false" customHeight="false" outlineLevel="0" collapsed="false">
      <c r="A1238" s="2" t="n">
        <v>1978</v>
      </c>
      <c r="B1238" s="2" t="n">
        <v>70000</v>
      </c>
      <c r="C1238" s="3" t="n">
        <v>10945</v>
      </c>
      <c r="D1238" s="2" t="n">
        <v>890808000</v>
      </c>
    </row>
    <row r="1239" customFormat="false" ht="13" hidden="false" customHeight="false" outlineLevel="0" collapsed="false">
      <c r="A1239" s="2" t="n">
        <v>1978</v>
      </c>
      <c r="B1239" s="2" t="n">
        <v>100000</v>
      </c>
      <c r="C1239" s="3" t="n">
        <v>5594</v>
      </c>
      <c r="D1239" s="2" t="n">
        <v>740549000</v>
      </c>
    </row>
    <row r="1240" customFormat="false" ht="13" hidden="false" customHeight="false" outlineLevel="0" collapsed="false">
      <c r="A1240" s="2" t="n">
        <v>1978</v>
      </c>
      <c r="B1240" s="2" t="n">
        <v>200000</v>
      </c>
      <c r="C1240" s="3" t="n">
        <v>811</v>
      </c>
      <c r="D1240" s="2" t="n">
        <v>195550000</v>
      </c>
    </row>
    <row r="1241" customFormat="false" ht="13" hidden="false" customHeight="false" outlineLevel="0" collapsed="false">
      <c r="A1241" s="2" t="n">
        <v>1978</v>
      </c>
      <c r="B1241" s="2" t="n">
        <v>300000</v>
      </c>
      <c r="C1241" s="3" t="n">
        <v>303</v>
      </c>
      <c r="D1241" s="2" t="n">
        <v>103577000</v>
      </c>
    </row>
    <row r="1242" customFormat="false" ht="13" hidden="false" customHeight="false" outlineLevel="0" collapsed="false">
      <c r="A1242" s="2" t="n">
        <v>1978</v>
      </c>
      <c r="B1242" s="2" t="n">
        <v>400000</v>
      </c>
      <c r="C1242" s="3" t="n">
        <v>145</v>
      </c>
      <c r="D1242" s="2" t="n">
        <v>63665000</v>
      </c>
    </row>
    <row r="1243" customFormat="false" ht="13" hidden="false" customHeight="false" outlineLevel="0" collapsed="false">
      <c r="A1243" s="2" t="n">
        <v>1978</v>
      </c>
      <c r="B1243" s="2" t="n">
        <v>500000</v>
      </c>
      <c r="C1243" s="3" t="n">
        <v>296</v>
      </c>
      <c r="D1243" s="2" t="n">
        <v>402009000</v>
      </c>
    </row>
    <row r="1251" customFormat="false" ht="13" hidden="false" customHeight="false" outlineLevel="0" collapsed="false">
      <c r="A1251" s="2" t="s">
        <v>36</v>
      </c>
      <c r="B1251" s="2" t="s">
        <v>6</v>
      </c>
      <c r="C1251" s="3" t="s">
        <v>37</v>
      </c>
      <c r="D1251" s="2" t="s">
        <v>38</v>
      </c>
    </row>
    <row r="1252" customFormat="false" ht="13" hidden="false" customHeight="false" outlineLevel="0" collapsed="false">
      <c r="A1252" s="2" t="n">
        <v>1979</v>
      </c>
      <c r="B1252" s="2" t="n">
        <v>0</v>
      </c>
    </row>
    <row r="1253" customFormat="false" ht="13" hidden="false" customHeight="false" outlineLevel="0" collapsed="false">
      <c r="A1253" s="2" t="n">
        <v>1979</v>
      </c>
      <c r="B1253" s="2" t="n">
        <v>1000</v>
      </c>
      <c r="C1253" s="3" t="n">
        <v>29988</v>
      </c>
      <c r="D1253" s="2" t="n">
        <v>93843000</v>
      </c>
    </row>
    <row r="1254" customFormat="false" ht="13" hidden="false" customHeight="false" outlineLevel="0" collapsed="false">
      <c r="A1254" s="2" t="n">
        <v>1979</v>
      </c>
      <c r="B1254" s="2" t="n">
        <v>5000</v>
      </c>
      <c r="C1254" s="3" t="n">
        <v>200965</v>
      </c>
      <c r="D1254" s="2" t="n">
        <v>1313367000</v>
      </c>
    </row>
    <row r="1255" customFormat="false" ht="13" hidden="false" customHeight="false" outlineLevel="0" collapsed="false">
      <c r="A1255" s="2" t="n">
        <v>1979</v>
      </c>
      <c r="B1255" s="2" t="n">
        <v>7500</v>
      </c>
      <c r="C1255" s="3" t="n">
        <v>641562</v>
      </c>
      <c r="D1255" s="2" t="n">
        <v>5599683000</v>
      </c>
    </row>
    <row r="1256" customFormat="false" ht="13" hidden="false" customHeight="false" outlineLevel="0" collapsed="false">
      <c r="A1256" s="2" t="n">
        <v>1979</v>
      </c>
      <c r="B1256" s="2" t="n">
        <v>10000</v>
      </c>
      <c r="C1256" s="3" t="n">
        <v>681967</v>
      </c>
      <c r="D1256" s="2" t="n">
        <v>8329443000</v>
      </c>
    </row>
    <row r="1257" customFormat="false" ht="13" hidden="false" customHeight="false" outlineLevel="0" collapsed="false">
      <c r="A1257" s="2" t="n">
        <v>1979</v>
      </c>
      <c r="B1257" s="2" t="n">
        <v>15000</v>
      </c>
      <c r="C1257" s="3" t="n">
        <v>293505</v>
      </c>
      <c r="D1257" s="2" t="n">
        <v>5057059000</v>
      </c>
    </row>
    <row r="1258" customFormat="false" ht="13" hidden="false" customHeight="false" outlineLevel="0" collapsed="false">
      <c r="A1258" s="2" t="n">
        <v>1979</v>
      </c>
      <c r="B1258" s="2" t="n">
        <v>20000</v>
      </c>
      <c r="C1258" s="3" t="n">
        <v>135626</v>
      </c>
      <c r="D1258" s="2" t="n">
        <v>3019061000</v>
      </c>
    </row>
    <row r="1259" customFormat="false" ht="13" hidden="false" customHeight="false" outlineLevel="0" collapsed="false">
      <c r="A1259" s="2" t="n">
        <v>1979</v>
      </c>
      <c r="B1259" s="2" t="n">
        <v>25000</v>
      </c>
      <c r="C1259" s="3" t="n">
        <v>73688</v>
      </c>
      <c r="D1259" s="2" t="n">
        <v>2009990000</v>
      </c>
    </row>
    <row r="1260" customFormat="false" ht="13" hidden="false" customHeight="false" outlineLevel="0" collapsed="false">
      <c r="A1260" s="2" t="n">
        <v>1979</v>
      </c>
      <c r="B1260" s="2" t="n">
        <v>30000</v>
      </c>
      <c r="C1260" s="3" t="n">
        <v>68741</v>
      </c>
      <c r="D1260" s="2" t="n">
        <v>2353369000</v>
      </c>
    </row>
    <row r="1261" customFormat="false" ht="13" hidden="false" customHeight="false" outlineLevel="0" collapsed="false">
      <c r="A1261" s="2" t="n">
        <v>1979</v>
      </c>
      <c r="B1261" s="2" t="n">
        <v>40000</v>
      </c>
      <c r="C1261" s="3" t="n">
        <v>32321</v>
      </c>
      <c r="D1261" s="2" t="n">
        <v>1441075000</v>
      </c>
    </row>
    <row r="1262" customFormat="false" ht="13" hidden="false" customHeight="false" outlineLevel="0" collapsed="false">
      <c r="A1262" s="2" t="n">
        <v>1979</v>
      </c>
      <c r="B1262" s="2" t="n">
        <v>50000</v>
      </c>
      <c r="C1262" s="3" t="n">
        <v>15053</v>
      </c>
      <c r="D1262" s="2" t="n">
        <v>820851000</v>
      </c>
    </row>
    <row r="1263" customFormat="false" ht="13" hidden="false" customHeight="false" outlineLevel="0" collapsed="false">
      <c r="A1263" s="2" t="n">
        <v>1979</v>
      </c>
      <c r="B1263" s="2" t="n">
        <v>60000</v>
      </c>
      <c r="C1263" s="3" t="n">
        <v>9049</v>
      </c>
      <c r="D1263" s="2" t="n">
        <v>583550000</v>
      </c>
    </row>
    <row r="1264" customFormat="false" ht="13" hidden="false" customHeight="false" outlineLevel="0" collapsed="false">
      <c r="A1264" s="2" t="n">
        <v>1979</v>
      </c>
      <c r="B1264" s="2" t="n">
        <v>70000</v>
      </c>
      <c r="C1264" s="3" t="n">
        <v>10368</v>
      </c>
      <c r="D1264" s="2" t="n">
        <v>855624000</v>
      </c>
    </row>
    <row r="1265" customFormat="false" ht="13" hidden="false" customHeight="false" outlineLevel="0" collapsed="false">
      <c r="A1265" s="2" t="n">
        <v>1979</v>
      </c>
      <c r="B1265" s="2" t="n">
        <v>100000</v>
      </c>
      <c r="C1265" s="3" t="n">
        <v>6108</v>
      </c>
      <c r="D1265" s="2" t="n">
        <v>810973000</v>
      </c>
    </row>
    <row r="1266" customFormat="false" ht="13" hidden="false" customHeight="false" outlineLevel="0" collapsed="false">
      <c r="A1266" s="2" t="n">
        <v>1979</v>
      </c>
      <c r="B1266" s="2" t="n">
        <v>200000</v>
      </c>
      <c r="C1266" s="3" t="n">
        <v>877</v>
      </c>
      <c r="D1266" s="2" t="n">
        <v>212520000</v>
      </c>
    </row>
    <row r="1267" customFormat="false" ht="13" hidden="false" customHeight="false" outlineLevel="0" collapsed="false">
      <c r="A1267" s="2" t="n">
        <v>1979</v>
      </c>
      <c r="B1267" s="2" t="n">
        <v>300000</v>
      </c>
      <c r="C1267" s="3" t="n">
        <v>464</v>
      </c>
      <c r="D1267" s="2" t="n">
        <v>172927000</v>
      </c>
    </row>
    <row r="1268" customFormat="false" ht="13" hidden="false" customHeight="false" outlineLevel="0" collapsed="false">
      <c r="A1268" s="2" t="n">
        <v>1979</v>
      </c>
      <c r="B1268" s="2" t="n">
        <v>500000</v>
      </c>
      <c r="C1268" s="3" t="n">
        <v>318</v>
      </c>
      <c r="D1268" s="2" t="n">
        <v>505184000</v>
      </c>
    </row>
    <row r="1274" customFormat="false" ht="13" hidden="false" customHeight="false" outlineLevel="0" collapsed="false">
      <c r="A1274" s="2" t="s">
        <v>36</v>
      </c>
      <c r="B1274" s="2" t="s">
        <v>6</v>
      </c>
      <c r="C1274" s="3" t="s">
        <v>37</v>
      </c>
      <c r="D1274" s="2" t="s">
        <v>38</v>
      </c>
    </row>
    <row r="1275" customFormat="false" ht="13" hidden="false" customHeight="false" outlineLevel="0" collapsed="false">
      <c r="A1275" s="2" t="n">
        <v>1980</v>
      </c>
      <c r="B1275" s="2" t="n">
        <v>0</v>
      </c>
    </row>
    <row r="1276" customFormat="false" ht="13" hidden="false" customHeight="false" outlineLevel="0" collapsed="false">
      <c r="A1276" s="2" t="n">
        <v>1980</v>
      </c>
      <c r="B1276" s="2" t="n">
        <v>1000</v>
      </c>
      <c r="C1276" s="3" t="n">
        <v>54973</v>
      </c>
      <c r="D1276" s="2" t="n">
        <v>431724000</v>
      </c>
    </row>
    <row r="1277" customFormat="false" ht="13" hidden="false" customHeight="false" outlineLevel="0" collapsed="false">
      <c r="A1277" s="2" t="n">
        <v>1980</v>
      </c>
      <c r="B1277" s="2" t="n">
        <v>10000</v>
      </c>
      <c r="C1277" s="3" t="n">
        <v>579876</v>
      </c>
      <c r="D1277" s="2" t="n">
        <v>6947305000</v>
      </c>
    </row>
    <row r="1278" customFormat="false" ht="13" hidden="false" customHeight="false" outlineLevel="0" collapsed="false">
      <c r="A1278" s="2" t="n">
        <v>1980</v>
      </c>
      <c r="B1278" s="2" t="n">
        <v>15000</v>
      </c>
      <c r="C1278" s="3" t="n">
        <v>240971</v>
      </c>
      <c r="D1278" s="2" t="n">
        <v>4153190000</v>
      </c>
    </row>
    <row r="1279" customFormat="false" ht="13" hidden="false" customHeight="false" outlineLevel="0" collapsed="false">
      <c r="A1279" s="2" t="n">
        <v>1980</v>
      </c>
      <c r="B1279" s="2" t="n">
        <v>20000</v>
      </c>
      <c r="C1279" s="3" t="n">
        <v>117699</v>
      </c>
      <c r="D1279" s="2" t="n">
        <v>2625042000</v>
      </c>
    </row>
    <row r="1280" customFormat="false" ht="13" hidden="false" customHeight="false" outlineLevel="0" collapsed="false">
      <c r="A1280" s="2" t="n">
        <v>1980</v>
      </c>
      <c r="B1280" s="2" t="n">
        <v>25000</v>
      </c>
      <c r="C1280" s="3" t="n">
        <v>67612</v>
      </c>
      <c r="D1280" s="2" t="n">
        <v>1833444000</v>
      </c>
    </row>
    <row r="1281" customFormat="false" ht="13" hidden="false" customHeight="false" outlineLevel="0" collapsed="false">
      <c r="A1281" s="2" t="n">
        <v>1980</v>
      </c>
      <c r="B1281" s="2" t="n">
        <v>30000</v>
      </c>
      <c r="C1281" s="3" t="n">
        <v>59724</v>
      </c>
      <c r="D1281" s="2" t="n">
        <v>2040790000</v>
      </c>
    </row>
    <row r="1282" customFormat="false" ht="13" hidden="false" customHeight="false" outlineLevel="0" collapsed="false">
      <c r="A1282" s="2" t="n">
        <v>1980</v>
      </c>
      <c r="B1282" s="2" t="n">
        <v>40000</v>
      </c>
      <c r="C1282" s="3" t="n">
        <v>27863</v>
      </c>
      <c r="D1282" s="2" t="n">
        <v>1234463000</v>
      </c>
    </row>
    <row r="1283" customFormat="false" ht="13" hidden="false" customHeight="false" outlineLevel="0" collapsed="false">
      <c r="A1283" s="2" t="n">
        <v>1980</v>
      </c>
      <c r="B1283" s="2" t="n">
        <v>50000</v>
      </c>
      <c r="C1283" s="3" t="n">
        <v>28992</v>
      </c>
      <c r="D1283" s="2" t="n">
        <v>1693410000</v>
      </c>
    </row>
    <row r="1284" customFormat="false" ht="13" hidden="false" customHeight="false" outlineLevel="0" collapsed="false">
      <c r="A1284" s="2" t="n">
        <v>1980</v>
      </c>
      <c r="B1284" s="2" t="n">
        <v>70000</v>
      </c>
      <c r="C1284" s="3" t="n">
        <v>10206</v>
      </c>
      <c r="D1284" s="2" t="n">
        <v>834512000</v>
      </c>
    </row>
    <row r="1285" customFormat="false" ht="13" hidden="false" customHeight="false" outlineLevel="0" collapsed="false">
      <c r="A1285" s="2" t="n">
        <v>1980</v>
      </c>
      <c r="B1285" s="2" t="n">
        <v>100000</v>
      </c>
      <c r="C1285" s="3" t="n">
        <v>6587</v>
      </c>
      <c r="D1285" s="2" t="n">
        <v>842580000</v>
      </c>
    </row>
    <row r="1286" customFormat="false" ht="13" hidden="false" customHeight="false" outlineLevel="0" collapsed="false">
      <c r="A1286" s="2" t="n">
        <v>1980</v>
      </c>
      <c r="B1286" s="2" t="n">
        <v>200000</v>
      </c>
      <c r="C1286" s="3" t="n">
        <v>926</v>
      </c>
      <c r="D1286" s="2" t="n">
        <v>220682000</v>
      </c>
    </row>
    <row r="1287" customFormat="false" ht="13" hidden="false" customHeight="false" outlineLevel="0" collapsed="false">
      <c r="A1287" s="2" t="n">
        <v>1980</v>
      </c>
      <c r="B1287" s="2" t="n">
        <v>300000</v>
      </c>
      <c r="C1287" s="3" t="n">
        <v>351</v>
      </c>
      <c r="D1287" s="2" t="n">
        <v>119390000</v>
      </c>
    </row>
    <row r="1288" customFormat="false" ht="13" hidden="false" customHeight="false" outlineLevel="0" collapsed="false">
      <c r="A1288" s="2" t="n">
        <v>1980</v>
      </c>
      <c r="B1288" s="2" t="n">
        <v>400000</v>
      </c>
      <c r="C1288" s="3" t="n">
        <v>163</v>
      </c>
      <c r="D1288" s="2" t="n">
        <v>72444000</v>
      </c>
    </row>
    <row r="1289" customFormat="false" ht="13" hidden="false" customHeight="false" outlineLevel="0" collapsed="false">
      <c r="A1289" s="2" t="n">
        <v>1980</v>
      </c>
      <c r="B1289" s="2" t="n">
        <v>500000</v>
      </c>
      <c r="C1289" s="3" t="n">
        <v>313</v>
      </c>
      <c r="D1289" s="2" t="n">
        <v>349218000</v>
      </c>
    </row>
    <row r="1294" customFormat="false" ht="13" hidden="false" customHeight="false" outlineLevel="0" collapsed="false">
      <c r="A1294" s="2" t="s">
        <v>36</v>
      </c>
      <c r="B1294" s="2" t="s">
        <v>6</v>
      </c>
      <c r="C1294" s="3" t="s">
        <v>37</v>
      </c>
      <c r="D1294" s="2" t="s">
        <v>38</v>
      </c>
    </row>
    <row r="1295" customFormat="false" ht="13" hidden="false" customHeight="false" outlineLevel="0" collapsed="false">
      <c r="A1295" s="2" t="n">
        <v>1981</v>
      </c>
      <c r="B1295" s="2" t="n">
        <v>0</v>
      </c>
    </row>
    <row r="1296" customFormat="false" ht="13" hidden="false" customHeight="false" outlineLevel="0" collapsed="false">
      <c r="A1296" s="2" t="n">
        <v>1981</v>
      </c>
      <c r="B1296" s="2" t="n">
        <v>1000</v>
      </c>
      <c r="C1296" s="3" t="n">
        <v>30966</v>
      </c>
      <c r="D1296" s="2" t="n">
        <v>219499000</v>
      </c>
    </row>
    <row r="1297" customFormat="false" ht="13" hidden="false" customHeight="false" outlineLevel="0" collapsed="false">
      <c r="A1297" s="2" t="n">
        <v>1981</v>
      </c>
      <c r="B1297" s="2" t="n">
        <v>10000</v>
      </c>
      <c r="C1297" s="3" t="n">
        <v>550406</v>
      </c>
      <c r="D1297" s="2" t="n">
        <v>6812100000</v>
      </c>
    </row>
    <row r="1298" customFormat="false" ht="13" hidden="false" customHeight="false" outlineLevel="0" collapsed="false">
      <c r="A1298" s="2" t="n">
        <v>1981</v>
      </c>
      <c r="B1298" s="2" t="n">
        <v>15000</v>
      </c>
      <c r="C1298" s="3" t="n">
        <v>256472</v>
      </c>
      <c r="D1298" s="2" t="n">
        <v>4416096000</v>
      </c>
    </row>
    <row r="1299" customFormat="false" ht="13" hidden="false" customHeight="false" outlineLevel="0" collapsed="false">
      <c r="A1299" s="2" t="n">
        <v>1981</v>
      </c>
      <c r="B1299" s="2" t="n">
        <v>20000</v>
      </c>
      <c r="C1299" s="3" t="n">
        <v>125376</v>
      </c>
      <c r="D1299" s="2" t="n">
        <v>2797363000</v>
      </c>
    </row>
    <row r="1300" customFormat="false" ht="13" hidden="false" customHeight="false" outlineLevel="0" collapsed="false">
      <c r="A1300" s="2" t="n">
        <v>1981</v>
      </c>
      <c r="B1300" s="2" t="n">
        <v>25000</v>
      </c>
      <c r="C1300" s="3" t="n">
        <v>64875</v>
      </c>
      <c r="D1300" s="2" t="n">
        <v>1765755000</v>
      </c>
    </row>
    <row r="1301" customFormat="false" ht="13" hidden="false" customHeight="false" outlineLevel="0" collapsed="false">
      <c r="A1301" s="2" t="n">
        <v>1981</v>
      </c>
      <c r="B1301" s="2" t="n">
        <v>30000</v>
      </c>
      <c r="C1301" s="3" t="n">
        <v>56983</v>
      </c>
      <c r="D1301" s="2" t="n">
        <v>1951007000</v>
      </c>
    </row>
    <row r="1302" customFormat="false" ht="13" hidden="false" customHeight="false" outlineLevel="0" collapsed="false">
      <c r="A1302" s="2" t="n">
        <v>1981</v>
      </c>
      <c r="B1302" s="2" t="n">
        <v>40000</v>
      </c>
      <c r="C1302" s="3" t="n">
        <v>25727</v>
      </c>
      <c r="D1302" s="2" t="n">
        <v>1144722000</v>
      </c>
    </row>
    <row r="1303" customFormat="false" ht="13" hidden="false" customHeight="false" outlineLevel="0" collapsed="false">
      <c r="A1303" s="2" t="n">
        <v>1981</v>
      </c>
      <c r="B1303" s="2" t="n">
        <v>50000</v>
      </c>
      <c r="C1303" s="3" t="n">
        <v>28746</v>
      </c>
      <c r="D1303" s="2" t="n">
        <v>1684178000</v>
      </c>
    </row>
    <row r="1304" customFormat="false" ht="13" hidden="false" customHeight="false" outlineLevel="0" collapsed="false">
      <c r="A1304" s="2" t="n">
        <v>1981</v>
      </c>
      <c r="B1304" s="2" t="n">
        <v>70000</v>
      </c>
      <c r="C1304" s="3" t="n">
        <v>10147</v>
      </c>
      <c r="D1304" s="2" t="n">
        <v>834231000</v>
      </c>
    </row>
    <row r="1305" customFormat="false" ht="13" hidden="false" customHeight="false" outlineLevel="0" collapsed="false">
      <c r="A1305" s="2" t="n">
        <v>1981</v>
      </c>
      <c r="B1305" s="2" t="n">
        <v>100000</v>
      </c>
      <c r="C1305" s="3" t="n">
        <v>5263</v>
      </c>
      <c r="D1305" s="2" t="n">
        <v>697658000</v>
      </c>
    </row>
    <row r="1306" customFormat="false" ht="13" hidden="false" customHeight="false" outlineLevel="0" collapsed="false">
      <c r="A1306" s="2" t="n">
        <v>1981</v>
      </c>
      <c r="B1306" s="2" t="n">
        <v>200000</v>
      </c>
      <c r="C1306" s="3" t="n">
        <v>895</v>
      </c>
      <c r="D1306" s="2" t="n">
        <v>213738000</v>
      </c>
    </row>
    <row r="1307" customFormat="false" ht="13" hidden="false" customHeight="false" outlineLevel="0" collapsed="false">
      <c r="A1307" s="2" t="n">
        <v>1981</v>
      </c>
      <c r="B1307" s="2" t="n">
        <v>300000</v>
      </c>
      <c r="C1307" s="3" t="n">
        <v>316</v>
      </c>
      <c r="D1307" s="2" t="n">
        <v>107957000</v>
      </c>
    </row>
    <row r="1308" customFormat="false" ht="13" hidden="false" customHeight="false" outlineLevel="0" collapsed="false">
      <c r="A1308" s="2" t="n">
        <v>1981</v>
      </c>
      <c r="B1308" s="2" t="n">
        <v>400000</v>
      </c>
      <c r="C1308" s="3" t="n">
        <v>142</v>
      </c>
      <c r="D1308" s="2" t="n">
        <v>63301000</v>
      </c>
    </row>
    <row r="1309" customFormat="false" ht="13" hidden="false" customHeight="false" outlineLevel="0" collapsed="false">
      <c r="A1309" s="2" t="n">
        <v>1981</v>
      </c>
      <c r="B1309" s="2" t="n">
        <v>500000</v>
      </c>
      <c r="C1309" s="3" t="n">
        <v>303</v>
      </c>
      <c r="D1309" s="2" t="n">
        <v>497968000</v>
      </c>
    </row>
    <row r="1314" customFormat="false" ht="13" hidden="false" customHeight="false" outlineLevel="0" collapsed="false">
      <c r="A1314" s="2" t="s">
        <v>36</v>
      </c>
      <c r="B1314" s="2" t="s">
        <v>6</v>
      </c>
      <c r="C1314" s="3" t="s">
        <v>37</v>
      </c>
      <c r="D1314" s="2" t="s">
        <v>38</v>
      </c>
    </row>
    <row r="1315" customFormat="false" ht="13" hidden="false" customHeight="false" outlineLevel="0" collapsed="false">
      <c r="A1315" s="2" t="n">
        <v>1982</v>
      </c>
      <c r="B1315" s="2" t="n">
        <v>0</v>
      </c>
    </row>
    <row r="1316" customFormat="false" ht="13" hidden="false" customHeight="false" outlineLevel="0" collapsed="false">
      <c r="A1316" s="2" t="n">
        <v>1982</v>
      </c>
      <c r="B1316" s="2" t="n">
        <v>1000</v>
      </c>
      <c r="C1316" s="3" t="n">
        <v>15356</v>
      </c>
      <c r="D1316" s="2" t="n">
        <v>111631000</v>
      </c>
    </row>
    <row r="1317" customFormat="false" ht="13" hidden="false" customHeight="false" outlineLevel="0" collapsed="false">
      <c r="A1317" s="2" t="n">
        <v>1982</v>
      </c>
      <c r="B1317" s="2" t="n">
        <v>10000</v>
      </c>
      <c r="C1317" s="3" t="n">
        <v>342839</v>
      </c>
      <c r="D1317" s="2" t="n">
        <v>4399268000</v>
      </c>
    </row>
    <row r="1318" customFormat="false" ht="13" hidden="false" customHeight="false" outlineLevel="0" collapsed="false">
      <c r="A1318" s="2" t="n">
        <v>1982</v>
      </c>
      <c r="B1318" s="2" t="n">
        <v>15000</v>
      </c>
      <c r="C1318" s="3" t="n">
        <v>308960</v>
      </c>
      <c r="D1318" s="2" t="n">
        <v>5514704000</v>
      </c>
    </row>
    <row r="1319" customFormat="false" ht="13" hidden="false" customHeight="false" outlineLevel="0" collapsed="false">
      <c r="A1319" s="2" t="n">
        <v>1982</v>
      </c>
      <c r="B1319" s="2" t="n">
        <v>20000</v>
      </c>
      <c r="C1319" s="3" t="n">
        <v>134995</v>
      </c>
      <c r="D1319" s="2" t="n">
        <v>3019704000</v>
      </c>
    </row>
    <row r="1320" customFormat="false" ht="13" hidden="false" customHeight="false" outlineLevel="0" collapsed="false">
      <c r="A1320" s="2" t="n">
        <v>1982</v>
      </c>
      <c r="B1320" s="2" t="n">
        <v>25000</v>
      </c>
      <c r="C1320" s="3" t="n">
        <v>73684</v>
      </c>
      <c r="D1320" s="2" t="n">
        <v>2026014000</v>
      </c>
    </row>
    <row r="1321" customFormat="false" ht="13" hidden="false" customHeight="false" outlineLevel="0" collapsed="false">
      <c r="A1321" s="2" t="n">
        <v>1982</v>
      </c>
      <c r="B1321" s="2" t="n">
        <v>30000</v>
      </c>
      <c r="C1321" s="3" t="n">
        <v>71606</v>
      </c>
      <c r="D1321" s="2" t="n">
        <v>2688364000</v>
      </c>
    </row>
    <row r="1322" customFormat="false" ht="13" hidden="false" customHeight="false" outlineLevel="0" collapsed="false">
      <c r="A1322" s="2" t="n">
        <v>1982</v>
      </c>
      <c r="B1322" s="2" t="n">
        <v>40000</v>
      </c>
      <c r="C1322" s="3" t="n">
        <v>28128</v>
      </c>
      <c r="D1322" s="2" t="n">
        <v>1276099000</v>
      </c>
    </row>
    <row r="1323" customFormat="false" ht="13" hidden="false" customHeight="false" outlineLevel="0" collapsed="false">
      <c r="A1323" s="2" t="n">
        <v>1982</v>
      </c>
      <c r="B1323" s="2" t="n">
        <v>50000</v>
      </c>
      <c r="C1323" s="3" t="n">
        <v>22369</v>
      </c>
      <c r="D1323" s="2" t="n">
        <v>1306646000</v>
      </c>
    </row>
    <row r="1324" customFormat="false" ht="13" hidden="false" customHeight="false" outlineLevel="0" collapsed="false">
      <c r="A1324" s="2" t="n">
        <v>1982</v>
      </c>
      <c r="B1324" s="2" t="n">
        <v>70000</v>
      </c>
      <c r="C1324" s="3" t="n">
        <v>10727</v>
      </c>
      <c r="D1324" s="2" t="n">
        <v>881054000</v>
      </c>
    </row>
    <row r="1325" customFormat="false" ht="13" hidden="false" customHeight="false" outlineLevel="0" collapsed="false">
      <c r="A1325" s="2" t="n">
        <v>1982</v>
      </c>
      <c r="B1325" s="2" t="n">
        <v>100000</v>
      </c>
      <c r="C1325" s="3" t="n">
        <v>5835</v>
      </c>
      <c r="D1325" s="2" t="n">
        <v>777026000</v>
      </c>
    </row>
    <row r="1326" customFormat="false" ht="13" hidden="false" customHeight="false" outlineLevel="0" collapsed="false">
      <c r="A1326" s="2" t="n">
        <v>1982</v>
      </c>
      <c r="B1326" s="2" t="n">
        <v>200000</v>
      </c>
      <c r="C1326" s="3" t="n">
        <v>991</v>
      </c>
      <c r="D1326" s="2" t="n">
        <v>238669000</v>
      </c>
    </row>
    <row r="1327" customFormat="false" ht="13" hidden="false" customHeight="false" outlineLevel="0" collapsed="false">
      <c r="A1327" s="2" t="n">
        <v>1982</v>
      </c>
      <c r="B1327" s="2" t="n">
        <v>300000</v>
      </c>
      <c r="C1327" s="3" t="n">
        <v>318</v>
      </c>
      <c r="D1327" s="2" t="n">
        <v>109931000</v>
      </c>
    </row>
    <row r="1328" customFormat="false" ht="13" hidden="false" customHeight="false" outlineLevel="0" collapsed="false">
      <c r="A1328" s="2" t="n">
        <v>1982</v>
      </c>
      <c r="B1328" s="2" t="n">
        <v>400000</v>
      </c>
      <c r="C1328" s="3" t="n">
        <v>156</v>
      </c>
      <c r="D1328" s="2" t="n">
        <v>69572000</v>
      </c>
    </row>
    <row r="1329" customFormat="false" ht="13" hidden="false" customHeight="false" outlineLevel="0" collapsed="false">
      <c r="A1329" s="2" t="n">
        <v>1982</v>
      </c>
      <c r="B1329" s="2" t="n">
        <v>500000</v>
      </c>
      <c r="C1329" s="3" t="n">
        <v>44</v>
      </c>
      <c r="D1329" s="2" t="n">
        <v>41214000</v>
      </c>
    </row>
    <row r="1334" customFormat="false" ht="13" hidden="false" customHeight="false" outlineLevel="0" collapsed="false">
      <c r="A1334" s="2" t="s">
        <v>36</v>
      </c>
      <c r="B1334" s="2" t="s">
        <v>6</v>
      </c>
      <c r="C1334" s="3" t="s">
        <v>37</v>
      </c>
      <c r="D1334" s="2" t="s">
        <v>38</v>
      </c>
    </row>
    <row r="1335" customFormat="false" ht="13" hidden="false" customHeight="false" outlineLevel="0" collapsed="false">
      <c r="A1335" s="2" t="n">
        <v>1983</v>
      </c>
      <c r="B1335" s="2" t="n">
        <v>0</v>
      </c>
    </row>
    <row r="1336" customFormat="false" ht="13" hidden="false" customHeight="false" outlineLevel="0" collapsed="false">
      <c r="A1336" s="2" t="n">
        <v>1983</v>
      </c>
      <c r="B1336" s="2" t="n">
        <v>1000</v>
      </c>
      <c r="C1336" s="3" t="n">
        <v>11895</v>
      </c>
      <c r="D1336" s="2" t="n">
        <v>81199000</v>
      </c>
    </row>
    <row r="1337" customFormat="false" ht="13" hidden="false" customHeight="false" outlineLevel="0" collapsed="false">
      <c r="A1337" s="2" t="n">
        <v>1983</v>
      </c>
      <c r="B1337" s="2" t="n">
        <v>10000</v>
      </c>
      <c r="C1337" s="3" t="n">
        <v>210946</v>
      </c>
      <c r="D1337" s="2" t="n">
        <v>2648783000</v>
      </c>
    </row>
    <row r="1338" customFormat="false" ht="13" hidden="false" customHeight="false" outlineLevel="0" collapsed="false">
      <c r="A1338" s="2" t="n">
        <v>1983</v>
      </c>
      <c r="B1338" s="2" t="n">
        <v>15000</v>
      </c>
      <c r="C1338" s="3" t="n">
        <v>293913</v>
      </c>
      <c r="D1338" s="2" t="n">
        <v>5029968000</v>
      </c>
    </row>
    <row r="1339" customFormat="false" ht="13" hidden="false" customHeight="false" outlineLevel="0" collapsed="false">
      <c r="A1339" s="2" t="n">
        <v>1983</v>
      </c>
      <c r="B1339" s="2" t="n">
        <v>20000</v>
      </c>
      <c r="C1339" s="3" t="n">
        <v>131640</v>
      </c>
      <c r="D1339" s="2" t="n">
        <v>2942345000</v>
      </c>
    </row>
    <row r="1340" customFormat="false" ht="13" hidden="false" customHeight="false" outlineLevel="0" collapsed="false">
      <c r="A1340" s="2" t="n">
        <v>1983</v>
      </c>
      <c r="B1340" s="2" t="n">
        <v>25000</v>
      </c>
      <c r="C1340" s="3" t="n">
        <v>79784</v>
      </c>
      <c r="D1340" s="2" t="n">
        <v>2175549000</v>
      </c>
    </row>
    <row r="1341" customFormat="false" ht="13" hidden="false" customHeight="false" outlineLevel="0" collapsed="false">
      <c r="A1341" s="2" t="n">
        <v>1983</v>
      </c>
      <c r="B1341" s="2" t="n">
        <v>30000</v>
      </c>
      <c r="C1341" s="3" t="n">
        <v>70145</v>
      </c>
      <c r="D1341" s="2" t="n">
        <v>2408057000</v>
      </c>
    </row>
    <row r="1342" customFormat="false" ht="13" hidden="false" customHeight="false" outlineLevel="0" collapsed="false">
      <c r="A1342" s="2" t="n">
        <v>1983</v>
      </c>
      <c r="B1342" s="2" t="n">
        <v>40000</v>
      </c>
      <c r="C1342" s="3" t="n">
        <v>26722</v>
      </c>
      <c r="D1342" s="2" t="n">
        <v>1190319000</v>
      </c>
    </row>
    <row r="1343" customFormat="false" ht="13" hidden="false" customHeight="false" outlineLevel="0" collapsed="false">
      <c r="A1343" s="2" t="n">
        <v>1983</v>
      </c>
      <c r="B1343" s="2" t="n">
        <v>50000</v>
      </c>
      <c r="C1343" s="3" t="n">
        <v>42026</v>
      </c>
      <c r="D1343" s="2" t="n">
        <v>2468721000</v>
      </c>
    </row>
    <row r="1344" customFormat="false" ht="13" hidden="false" customHeight="false" outlineLevel="0" collapsed="false">
      <c r="A1344" s="2" t="n">
        <v>1983</v>
      </c>
      <c r="B1344" s="2" t="n">
        <v>70000</v>
      </c>
      <c r="C1344" s="3" t="n">
        <v>17488</v>
      </c>
      <c r="D1344" s="2" t="n">
        <v>1441453000</v>
      </c>
    </row>
    <row r="1345" customFormat="false" ht="13" hidden="false" customHeight="false" outlineLevel="0" collapsed="false">
      <c r="A1345" s="2" t="n">
        <v>1983</v>
      </c>
      <c r="B1345" s="2" t="n">
        <v>100000</v>
      </c>
      <c r="C1345" s="3" t="n">
        <v>4582</v>
      </c>
      <c r="D1345" s="2" t="n">
        <v>613179000</v>
      </c>
    </row>
    <row r="1346" customFormat="false" ht="13" hidden="false" customHeight="false" outlineLevel="0" collapsed="false">
      <c r="A1346" s="2" t="n">
        <v>1983</v>
      </c>
      <c r="B1346" s="2" t="n">
        <v>200000</v>
      </c>
      <c r="C1346" s="3" t="n">
        <v>749</v>
      </c>
      <c r="D1346" s="2" t="n">
        <v>181034000</v>
      </c>
    </row>
    <row r="1347" customFormat="false" ht="13" hidden="false" customHeight="false" outlineLevel="0" collapsed="false">
      <c r="A1347" s="2" t="n">
        <v>1983</v>
      </c>
      <c r="B1347" s="2" t="n">
        <v>300000</v>
      </c>
      <c r="C1347" s="3" t="n">
        <v>297</v>
      </c>
      <c r="D1347" s="2" t="n">
        <v>102875000</v>
      </c>
    </row>
    <row r="1348" customFormat="false" ht="13" hidden="false" customHeight="false" outlineLevel="0" collapsed="false">
      <c r="A1348" s="2" t="n">
        <v>1983</v>
      </c>
      <c r="B1348" s="2" t="n">
        <v>400000</v>
      </c>
      <c r="C1348" s="3" t="n">
        <v>135</v>
      </c>
      <c r="D1348" s="2" t="n">
        <v>60284000</v>
      </c>
    </row>
    <row r="1349" customFormat="false" ht="13" hidden="false" customHeight="false" outlineLevel="0" collapsed="false">
      <c r="A1349" s="2" t="n">
        <v>1983</v>
      </c>
      <c r="B1349" s="2" t="n">
        <v>500000</v>
      </c>
      <c r="C1349" s="3" t="n">
        <v>237</v>
      </c>
      <c r="D1349" s="2" t="n">
        <v>369392000</v>
      </c>
    </row>
    <row r="1354" customFormat="false" ht="13" hidden="false" customHeight="false" outlineLevel="0" collapsed="false">
      <c r="A1354" s="2" t="s">
        <v>36</v>
      </c>
      <c r="B1354" s="2" t="s">
        <v>6</v>
      </c>
      <c r="C1354" s="3" t="s">
        <v>37</v>
      </c>
      <c r="D1354" s="2" t="s">
        <v>38</v>
      </c>
      <c r="F1354" s="2" t="s">
        <v>39</v>
      </c>
    </row>
    <row r="1355" customFormat="false" ht="13" hidden="false" customHeight="false" outlineLevel="0" collapsed="false">
      <c r="A1355" s="2" t="n">
        <v>1984</v>
      </c>
      <c r="B1355" s="2" t="n">
        <v>0</v>
      </c>
      <c r="F1355" s="2" t="n">
        <v>1.2</v>
      </c>
    </row>
    <row r="1356" customFormat="false" ht="13" hidden="false" customHeight="false" outlineLevel="0" collapsed="false">
      <c r="A1356" s="2" t="n">
        <v>1984</v>
      </c>
      <c r="B1356" s="2" t="e">
        <f aca="false">#REF!*1.2</f>
        <v>#VALUE!</v>
      </c>
      <c r="C1356" s="3" t="n">
        <v>1376910</v>
      </c>
      <c r="D1356" s="2" t="e">
        <f aca="false">#REF!*1.2</f>
        <v>#VALUE!</v>
      </c>
    </row>
    <row r="1357" customFormat="false" ht="13" hidden="false" customHeight="false" outlineLevel="0" collapsed="false">
      <c r="A1357" s="2" t="n">
        <v>1984</v>
      </c>
      <c r="B1357" s="2" t="e">
        <f aca="false">#REF!*1.2</f>
        <v>#VALUE!</v>
      </c>
      <c r="C1357" s="3" t="n">
        <v>790552</v>
      </c>
      <c r="D1357" s="2" t="e">
        <f aca="false">#REF!*1.2</f>
        <v>#VALUE!</v>
      </c>
    </row>
    <row r="1358" customFormat="false" ht="13" hidden="false" customHeight="false" outlineLevel="0" collapsed="false">
      <c r="A1358" s="2" t="n">
        <v>1984</v>
      </c>
      <c r="B1358" s="2" t="e">
        <f aca="false">#REF!*1.2</f>
        <v>#VALUE!</v>
      </c>
      <c r="C1358" s="3" t="n">
        <v>193244</v>
      </c>
      <c r="D1358" s="2" t="e">
        <f aca="false">#REF!*1.2</f>
        <v>#VALUE!</v>
      </c>
    </row>
    <row r="1359" customFormat="false" ht="13" hidden="false" customHeight="false" outlineLevel="0" collapsed="false">
      <c r="A1359" s="2" t="n">
        <v>1984</v>
      </c>
      <c r="B1359" s="2" t="e">
        <f aca="false">#REF!*1.2</f>
        <v>#VALUE!</v>
      </c>
      <c r="C1359" s="3" t="n">
        <v>269022</v>
      </c>
      <c r="D1359" s="2" t="e">
        <f aca="false">#REF!*1.2</f>
        <v>#VALUE!</v>
      </c>
    </row>
    <row r="1360" customFormat="false" ht="13" hidden="false" customHeight="false" outlineLevel="0" collapsed="false">
      <c r="A1360" s="2" t="n">
        <v>1984</v>
      </c>
      <c r="B1360" s="2" t="e">
        <f aca="false">#REF!*1.2</f>
        <v>#VALUE!</v>
      </c>
      <c r="C1360" s="3" t="n">
        <v>167691</v>
      </c>
      <c r="D1360" s="2" t="e">
        <f aca="false">#REF!*1.2</f>
        <v>#VALUE!</v>
      </c>
    </row>
    <row r="1361" customFormat="false" ht="13" hidden="false" customHeight="false" outlineLevel="0" collapsed="false">
      <c r="A1361" s="2" t="n">
        <v>1984</v>
      </c>
      <c r="B1361" s="2" t="e">
        <f aca="false">#REF!*1.2</f>
        <v>#VALUE!</v>
      </c>
      <c r="C1361" s="3" t="n">
        <v>24065</v>
      </c>
      <c r="D1361" s="2" t="e">
        <f aca="false">#REF!*1.2</f>
        <v>#VALUE!</v>
      </c>
    </row>
    <row r="1362" customFormat="false" ht="13" hidden="false" customHeight="false" outlineLevel="0" collapsed="false">
      <c r="A1362" s="2" t="n">
        <v>1984</v>
      </c>
      <c r="B1362" s="2" t="e">
        <f aca="false">#REF!*1.2</f>
        <v>#VALUE!</v>
      </c>
      <c r="C1362" s="3" t="n">
        <v>4505</v>
      </c>
      <c r="D1362" s="2" t="e">
        <f aca="false">#REF!*1.2</f>
        <v>#VALUE!</v>
      </c>
    </row>
    <row r="1363" customFormat="false" ht="13" hidden="false" customHeight="false" outlineLevel="0" collapsed="false">
      <c r="A1363" s="2" t="n">
        <v>1984</v>
      </c>
      <c r="B1363" s="2" t="e">
        <f aca="false">#REF!*1.2</f>
        <v>#VALUE!</v>
      </c>
      <c r="C1363" s="3" t="n">
        <v>1455</v>
      </c>
      <c r="D1363" s="2" t="e">
        <f aca="false">#REF!*1.2</f>
        <v>#VALUE!</v>
      </c>
    </row>
    <row r="1364" customFormat="false" ht="13" hidden="false" customHeight="false" outlineLevel="0" collapsed="false">
      <c r="A1364" s="2" t="n">
        <v>1984</v>
      </c>
      <c r="B1364" s="2" t="e">
        <f aca="false">#REF!*1.2</f>
        <v>#VALUE!</v>
      </c>
      <c r="C1364" s="3" t="n">
        <v>845</v>
      </c>
      <c r="D1364" s="2" t="e">
        <f aca="false">#REF!*1.2</f>
        <v>#VALUE!</v>
      </c>
    </row>
    <row r="1365" customFormat="false" ht="13" hidden="false" customHeight="false" outlineLevel="0" collapsed="false">
      <c r="A1365" s="2" t="n">
        <v>1984</v>
      </c>
      <c r="B1365" s="2" t="e">
        <f aca="false">#REF!*1.2</f>
        <v>#VALUE!</v>
      </c>
      <c r="C1365" s="3" t="n">
        <v>513</v>
      </c>
      <c r="D1365" s="2" t="e">
        <f aca="false">#REF!*1.2</f>
        <v>#VALUE!</v>
      </c>
    </row>
    <row r="1366" customFormat="false" ht="13" hidden="false" customHeight="false" outlineLevel="0" collapsed="false">
      <c r="A1366" s="2" t="n">
        <v>1984</v>
      </c>
      <c r="B1366" s="2" t="e">
        <f aca="false">#REF!*1.2</f>
        <v>#VALUE!</v>
      </c>
      <c r="C1366" s="3" t="n">
        <v>157</v>
      </c>
      <c r="D1366" s="2" t="e">
        <f aca="false">#REF!*1.2</f>
        <v>#VALUE!</v>
      </c>
    </row>
    <row r="1375" customFormat="false" ht="13" hidden="false" customHeight="false" outlineLevel="0" collapsed="false">
      <c r="A1375" s="2" t="s">
        <v>36</v>
      </c>
      <c r="B1375" s="2" t="s">
        <v>6</v>
      </c>
      <c r="C1375" s="3" t="s">
        <v>37</v>
      </c>
      <c r="D1375" s="2" t="s">
        <v>38</v>
      </c>
      <c r="F1375" s="2" t="s">
        <v>39</v>
      </c>
    </row>
    <row r="1376" customFormat="false" ht="13" hidden="false" customHeight="false" outlineLevel="0" collapsed="false">
      <c r="A1376" s="2" t="n">
        <v>1985</v>
      </c>
      <c r="B1376" s="2" t="n">
        <v>0</v>
      </c>
      <c r="F1376" s="2" t="n">
        <v>1.2</v>
      </c>
    </row>
    <row r="1377" customFormat="false" ht="13" hidden="false" customHeight="false" outlineLevel="0" collapsed="false">
      <c r="A1377" s="2" t="n">
        <v>1985</v>
      </c>
      <c r="B1377" s="2" t="e">
        <f aca="false">#REF!*1.2</f>
        <v>#VALUE!</v>
      </c>
      <c r="C1377" s="3" t="e">
        <f aca="false">#REF!</f>
        <v>#REF!</v>
      </c>
      <c r="D1377" s="3" t="e">
        <f aca="false">#REF!*1.2</f>
        <v>#VALUE!</v>
      </c>
    </row>
    <row r="1378" customFormat="false" ht="13" hidden="false" customHeight="false" outlineLevel="0" collapsed="false">
      <c r="A1378" s="2" t="n">
        <v>1985</v>
      </c>
      <c r="B1378" s="2" t="e">
        <f aca="false">#REF!*1.2</f>
        <v>#VALUE!</v>
      </c>
      <c r="C1378" s="3" t="e">
        <f aca="false">#REF!</f>
        <v>#REF!</v>
      </c>
      <c r="D1378" s="3" t="e">
        <f aca="false">#REF!*1.2</f>
        <v>#VALUE!</v>
      </c>
    </row>
    <row r="1379" customFormat="false" ht="13" hidden="false" customHeight="false" outlineLevel="0" collapsed="false">
      <c r="A1379" s="2" t="n">
        <v>1985</v>
      </c>
      <c r="B1379" s="2" t="e">
        <f aca="false">#REF!*1.2</f>
        <v>#VALUE!</v>
      </c>
      <c r="C1379" s="3" t="e">
        <f aca="false">#REF!</f>
        <v>#REF!</v>
      </c>
      <c r="D1379" s="3" t="e">
        <f aca="false">#REF!*1.2</f>
        <v>#VALUE!</v>
      </c>
    </row>
    <row r="1380" customFormat="false" ht="13" hidden="false" customHeight="false" outlineLevel="0" collapsed="false">
      <c r="A1380" s="2" t="n">
        <v>1985</v>
      </c>
      <c r="B1380" s="2" t="e">
        <f aca="false">#REF!*1.2</f>
        <v>#VALUE!</v>
      </c>
      <c r="C1380" s="3" t="e">
        <f aca="false">#REF!</f>
        <v>#REF!</v>
      </c>
      <c r="D1380" s="3" t="e">
        <f aca="false">#REF!*1.2</f>
        <v>#VALUE!</v>
      </c>
    </row>
    <row r="1381" customFormat="false" ht="13" hidden="false" customHeight="false" outlineLevel="0" collapsed="false">
      <c r="A1381" s="2" t="n">
        <v>1985</v>
      </c>
      <c r="B1381" s="2" t="e">
        <f aca="false">#REF!*1.2</f>
        <v>#VALUE!</v>
      </c>
      <c r="C1381" s="3" t="e">
        <f aca="false">#REF!</f>
        <v>#REF!</v>
      </c>
      <c r="D1381" s="3" t="e">
        <f aca="false">#REF!*1.2</f>
        <v>#VALUE!</v>
      </c>
    </row>
    <row r="1382" customFormat="false" ht="13" hidden="false" customHeight="false" outlineLevel="0" collapsed="false">
      <c r="A1382" s="2" t="n">
        <v>1985</v>
      </c>
      <c r="B1382" s="2" t="e">
        <f aca="false">#REF!*1.2</f>
        <v>#VALUE!</v>
      </c>
      <c r="C1382" s="3" t="e">
        <f aca="false">#REF!</f>
        <v>#REF!</v>
      </c>
      <c r="D1382" s="3" t="e">
        <f aca="false">#REF!*1.2</f>
        <v>#VALUE!</v>
      </c>
    </row>
    <row r="1383" customFormat="false" ht="13" hidden="false" customHeight="false" outlineLevel="0" collapsed="false">
      <c r="A1383" s="2" t="n">
        <v>1985</v>
      </c>
      <c r="B1383" s="2" t="e">
        <f aca="false">#REF!*1.2</f>
        <v>#VALUE!</v>
      </c>
      <c r="C1383" s="3" t="e">
        <f aca="false">#REF!</f>
        <v>#REF!</v>
      </c>
      <c r="D1383" s="3" t="e">
        <f aca="false">#REF!*1.2</f>
        <v>#VALUE!</v>
      </c>
    </row>
    <row r="1384" customFormat="false" ht="13" hidden="false" customHeight="false" outlineLevel="0" collapsed="false">
      <c r="A1384" s="2" t="n">
        <v>1985</v>
      </c>
      <c r="B1384" s="2" t="e">
        <f aca="false">#REF!*1.2</f>
        <v>#VALUE!</v>
      </c>
      <c r="C1384" s="3" t="e">
        <f aca="false">#REF!</f>
        <v>#REF!</v>
      </c>
      <c r="D1384" s="3" t="e">
        <f aca="false">#REF!*1.2</f>
        <v>#VALUE!</v>
      </c>
    </row>
    <row r="1385" customFormat="false" ht="13" hidden="false" customHeight="false" outlineLevel="0" collapsed="false">
      <c r="A1385" s="2" t="n">
        <v>1985</v>
      </c>
      <c r="B1385" s="2" t="e">
        <f aca="false">#REF!*1.2</f>
        <v>#VALUE!</v>
      </c>
      <c r="C1385" s="3" t="e">
        <f aca="false">#REF!</f>
        <v>#REF!</v>
      </c>
      <c r="D1385" s="3" t="e">
        <f aca="false">#REF!*1.2</f>
        <v>#VALUE!</v>
      </c>
    </row>
    <row r="1390" customFormat="false" ht="13" hidden="false" customHeight="false" outlineLevel="0" collapsed="false">
      <c r="A1390" s="2" t="s">
        <v>36</v>
      </c>
      <c r="B1390" s="2" t="s">
        <v>6</v>
      </c>
      <c r="C1390" s="3" t="s">
        <v>37</v>
      </c>
      <c r="D1390" s="2" t="s">
        <v>38</v>
      </c>
      <c r="F1390" s="2" t="s">
        <v>39</v>
      </c>
    </row>
    <row r="1391" customFormat="false" ht="13" hidden="false" customHeight="false" outlineLevel="0" collapsed="false">
      <c r="A1391" s="2" t="n">
        <v>1986</v>
      </c>
      <c r="B1391" s="2" t="n">
        <v>0</v>
      </c>
      <c r="F1391" s="2" t="n">
        <v>1.2</v>
      </c>
    </row>
    <row r="1392" customFormat="false" ht="13" hidden="false" customHeight="false" outlineLevel="0" collapsed="false">
      <c r="A1392" s="2" t="n">
        <v>1986</v>
      </c>
      <c r="B1392" s="2" t="e">
        <f aca="false">#REF!*1.2</f>
        <v>#VALUE!</v>
      </c>
      <c r="C1392" s="3" t="n">
        <v>706012</v>
      </c>
      <c r="D1392" s="3" t="e">
        <f aca="false">#REF!*1.2</f>
        <v>#VALUE!</v>
      </c>
    </row>
    <row r="1393" customFormat="false" ht="13" hidden="false" customHeight="false" outlineLevel="0" collapsed="false">
      <c r="A1393" s="2" t="n">
        <v>1986</v>
      </c>
      <c r="B1393" s="2" t="e">
        <f aca="false">#REF!*1.2</f>
        <v>#VALUE!</v>
      </c>
      <c r="C1393" s="3" t="n">
        <v>1363417</v>
      </c>
      <c r="D1393" s="3" t="e">
        <f aca="false">#REF!*1.2</f>
        <v>#VALUE!</v>
      </c>
    </row>
    <row r="1394" customFormat="false" ht="13" hidden="false" customHeight="false" outlineLevel="0" collapsed="false">
      <c r="A1394" s="2" t="n">
        <v>1986</v>
      </c>
      <c r="B1394" s="2" t="e">
        <f aca="false">#REF!*1.2</f>
        <v>#VALUE!</v>
      </c>
      <c r="C1394" s="3" t="n">
        <v>361558</v>
      </c>
      <c r="D1394" s="3" t="e">
        <f aca="false">#REF!*1.2</f>
        <v>#VALUE!</v>
      </c>
    </row>
    <row r="1395" customFormat="false" ht="13" hidden="false" customHeight="false" outlineLevel="0" collapsed="false">
      <c r="A1395" s="2" t="n">
        <v>1986</v>
      </c>
      <c r="B1395" s="2" t="e">
        <f aca="false">#REF!*1.2</f>
        <v>#VALUE!</v>
      </c>
      <c r="C1395" s="3" t="n">
        <v>28647</v>
      </c>
      <c r="D1395" s="3" t="e">
        <f aca="false">#REF!*1.2</f>
        <v>#VALUE!</v>
      </c>
    </row>
    <row r="1396" customFormat="false" ht="13" hidden="false" customHeight="false" outlineLevel="0" collapsed="false">
      <c r="A1396" s="2" t="n">
        <v>1986</v>
      </c>
      <c r="B1396" s="2" t="e">
        <f aca="false">#REF!*1.2</f>
        <v>#VALUE!</v>
      </c>
      <c r="C1396" s="3" t="n">
        <v>6924</v>
      </c>
      <c r="D1396" s="3" t="e">
        <f aca="false">#REF!*1.2</f>
        <v>#VALUE!</v>
      </c>
    </row>
    <row r="1397" customFormat="false" ht="13" hidden="false" customHeight="false" outlineLevel="0" collapsed="false">
      <c r="A1397" s="2" t="n">
        <v>1986</v>
      </c>
      <c r="B1397" s="2" t="e">
        <f aca="false">#REF!*1.2</f>
        <v>#VALUE!</v>
      </c>
      <c r="C1397" s="3" t="n">
        <v>2636</v>
      </c>
      <c r="D1397" s="3" t="e">
        <f aca="false">#REF!*1.2</f>
        <v>#VALUE!</v>
      </c>
    </row>
    <row r="1398" customFormat="false" ht="13" hidden="false" customHeight="false" outlineLevel="0" collapsed="false">
      <c r="A1398" s="2" t="n">
        <v>1986</v>
      </c>
      <c r="B1398" s="2" t="e">
        <f aca="false">#REF!*1.2</f>
        <v>#VALUE!</v>
      </c>
      <c r="C1398" s="3" t="n">
        <v>1587</v>
      </c>
      <c r="D1398" s="3" t="e">
        <f aca="false">#REF!*1.2</f>
        <v>#VALUE!</v>
      </c>
    </row>
    <row r="1399" customFormat="false" ht="13" hidden="false" customHeight="false" outlineLevel="0" collapsed="false">
      <c r="A1399" s="2" t="n">
        <v>1986</v>
      </c>
      <c r="B1399" s="2" t="e">
        <f aca="false">#REF!*1.2</f>
        <v>#VALUE!</v>
      </c>
      <c r="C1399" s="3" t="n">
        <v>1084</v>
      </c>
      <c r="D1399" s="3" t="e">
        <f aca="false">#REF!*1.2</f>
        <v>#VALUE!</v>
      </c>
    </row>
    <row r="1400" customFormat="false" ht="13" hidden="false" customHeight="false" outlineLevel="0" collapsed="false">
      <c r="A1400" s="2" t="n">
        <v>1986</v>
      </c>
      <c r="B1400" s="2" t="e">
        <f aca="false">#REF!*1.2</f>
        <v>#VALUE!</v>
      </c>
      <c r="C1400" s="3" t="n">
        <v>548</v>
      </c>
      <c r="D1400" s="3" t="e">
        <f aca="false">#REF!*1.2</f>
        <v>#VALUE!</v>
      </c>
    </row>
    <row r="1413" customFormat="false" ht="13" hidden="false" customHeight="false" outlineLevel="0" collapsed="false">
      <c r="A1413" s="2" t="s">
        <v>36</v>
      </c>
      <c r="B1413" s="2" t="s">
        <v>6</v>
      </c>
      <c r="C1413" s="3" t="s">
        <v>37</v>
      </c>
      <c r="D1413" s="2" t="s">
        <v>38</v>
      </c>
      <c r="F1413" s="2" t="s">
        <v>39</v>
      </c>
    </row>
    <row r="1414" customFormat="false" ht="13" hidden="false" customHeight="false" outlineLevel="0" collapsed="false">
      <c r="A1414" s="2" t="n">
        <v>1987</v>
      </c>
      <c r="B1414" s="2" t="n">
        <v>0</v>
      </c>
      <c r="F1414" s="2" t="n">
        <v>1.2</v>
      </c>
    </row>
    <row r="1415" customFormat="false" ht="13" hidden="false" customHeight="false" outlineLevel="0" collapsed="false">
      <c r="A1415" s="2" t="n">
        <v>1987</v>
      </c>
      <c r="B1415" s="2" t="e">
        <f aca="false">#REF!*1.2</f>
        <v>#VALUE!</v>
      </c>
      <c r="C1415" s="3" t="n">
        <v>767234</v>
      </c>
      <c r="D1415" s="2" t="e">
        <f aca="false">#REF!*1.2</f>
        <v>#VALUE!</v>
      </c>
    </row>
    <row r="1416" customFormat="false" ht="13" hidden="false" customHeight="false" outlineLevel="0" collapsed="false">
      <c r="A1416" s="2" t="n">
        <v>1987</v>
      </c>
      <c r="B1416" s="2" t="e">
        <f aca="false">#REF!*1.2</f>
        <v>#VALUE!</v>
      </c>
      <c r="C1416" s="3" t="n">
        <v>1477215</v>
      </c>
      <c r="D1416" s="2" t="e">
        <f aca="false">#REF!*1.2</f>
        <v>#VALUE!</v>
      </c>
    </row>
    <row r="1417" customFormat="false" ht="13" hidden="false" customHeight="false" outlineLevel="0" collapsed="false">
      <c r="A1417" s="2" t="n">
        <v>1987</v>
      </c>
      <c r="B1417" s="2" t="e">
        <f aca="false">#REF!*1.2</f>
        <v>#VALUE!</v>
      </c>
      <c r="C1417" s="3" t="n">
        <v>517775</v>
      </c>
      <c r="D1417" s="2" t="e">
        <f aca="false">#REF!*1.2</f>
        <v>#VALUE!</v>
      </c>
    </row>
    <row r="1418" customFormat="false" ht="13" hidden="false" customHeight="false" outlineLevel="0" collapsed="false">
      <c r="A1418" s="2" t="n">
        <v>1987</v>
      </c>
      <c r="B1418" s="2" t="e">
        <f aca="false">#REF!*1.2</f>
        <v>#VALUE!</v>
      </c>
      <c r="C1418" s="3" t="n">
        <v>53474</v>
      </c>
      <c r="D1418" s="2" t="e">
        <f aca="false">#REF!*1.2</f>
        <v>#VALUE!</v>
      </c>
    </row>
    <row r="1419" customFormat="false" ht="13" hidden="false" customHeight="false" outlineLevel="0" collapsed="false">
      <c r="A1419" s="2" t="n">
        <v>1987</v>
      </c>
      <c r="B1419" s="2" t="e">
        <f aca="false">#REF!*1.2</f>
        <v>#VALUE!</v>
      </c>
      <c r="C1419" s="3" t="n">
        <v>9905</v>
      </c>
      <c r="D1419" s="2" t="e">
        <f aca="false">#REF!*1.2</f>
        <v>#VALUE!</v>
      </c>
    </row>
    <row r="1420" customFormat="false" ht="13" hidden="false" customHeight="false" outlineLevel="0" collapsed="false">
      <c r="A1420" s="2" t="n">
        <v>1987</v>
      </c>
      <c r="B1420" s="2" t="e">
        <f aca="false">#REF!*1.2</f>
        <v>#VALUE!</v>
      </c>
      <c r="C1420" s="3" t="n">
        <v>3572</v>
      </c>
      <c r="D1420" s="2" t="e">
        <f aca="false">#REF!*1.2</f>
        <v>#VALUE!</v>
      </c>
    </row>
    <row r="1421" customFormat="false" ht="13" hidden="false" customHeight="false" outlineLevel="0" collapsed="false">
      <c r="A1421" s="2" t="n">
        <v>1987</v>
      </c>
      <c r="B1421" s="2" t="e">
        <f aca="false">#REF!*1.2</f>
        <v>#VALUE!</v>
      </c>
      <c r="C1421" s="3" t="n">
        <v>1628</v>
      </c>
      <c r="D1421" s="2" t="e">
        <f aca="false">#REF!*1.2</f>
        <v>#VALUE!</v>
      </c>
    </row>
    <row r="1422" customFormat="false" ht="13" hidden="false" customHeight="false" outlineLevel="0" collapsed="false">
      <c r="A1422" s="2" t="n">
        <v>1987</v>
      </c>
      <c r="B1422" s="2" t="e">
        <f aca="false">#REF!*1.2</f>
        <v>#VALUE!</v>
      </c>
      <c r="C1422" s="3" t="n">
        <v>965</v>
      </c>
      <c r="D1422" s="2" t="e">
        <f aca="false">#REF!*1.2</f>
        <v>#VALUE!</v>
      </c>
    </row>
    <row r="1423" customFormat="false" ht="13" hidden="false" customHeight="false" outlineLevel="0" collapsed="false">
      <c r="A1423" s="2" t="n">
        <v>1987</v>
      </c>
      <c r="B1423" s="2" t="e">
        <f aca="false">#REF!*1.2</f>
        <v>#VALUE!</v>
      </c>
      <c r="C1423" s="3" t="n">
        <v>649</v>
      </c>
      <c r="D1423" s="2" t="e">
        <f aca="false">#REF!*1.2</f>
        <v>#VALUE!</v>
      </c>
    </row>
    <row r="1433" customFormat="false" ht="13" hidden="false" customHeight="false" outlineLevel="0" collapsed="false">
      <c r="A1433" s="2" t="s">
        <v>36</v>
      </c>
      <c r="B1433" s="2" t="s">
        <v>6</v>
      </c>
      <c r="C1433" s="3" t="s">
        <v>37</v>
      </c>
      <c r="D1433" s="2" t="s">
        <v>38</v>
      </c>
      <c r="F1433" s="2" t="s">
        <v>39</v>
      </c>
    </row>
    <row r="1434" customFormat="false" ht="13" hidden="false" customHeight="false" outlineLevel="0" collapsed="false">
      <c r="A1434" s="2" t="n">
        <v>1988</v>
      </c>
      <c r="B1434" s="2" t="n">
        <v>0</v>
      </c>
      <c r="F1434" s="2" t="n">
        <v>1.18</v>
      </c>
    </row>
    <row r="1435" customFormat="false" ht="13" hidden="false" customHeight="false" outlineLevel="0" collapsed="false">
      <c r="A1435" s="2" t="n">
        <v>1988</v>
      </c>
      <c r="B1435" s="2" t="e">
        <f aca="false">#REF!*1.18</f>
        <v>#VALUE!</v>
      </c>
      <c r="C1435" s="3" t="n">
        <v>795332</v>
      </c>
      <c r="D1435" s="2" t="e">
        <f aca="false">#REF!*1.18</f>
        <v>#VALUE!</v>
      </c>
    </row>
    <row r="1436" customFormat="false" ht="13" hidden="false" customHeight="false" outlineLevel="0" collapsed="false">
      <c r="A1436" s="2" t="n">
        <v>1988</v>
      </c>
      <c r="B1436" s="2" t="e">
        <f aca="false">#REF!*1.18</f>
        <v>#VALUE!</v>
      </c>
      <c r="C1436" s="3" t="n">
        <v>1492325</v>
      </c>
      <c r="D1436" s="2" t="e">
        <f aca="false">#REF!*1.18</f>
        <v>#VALUE!</v>
      </c>
    </row>
    <row r="1437" customFormat="false" ht="13" hidden="false" customHeight="false" outlineLevel="0" collapsed="false">
      <c r="A1437" s="2" t="n">
        <v>1988</v>
      </c>
      <c r="B1437" s="2" t="e">
        <f aca="false">#REF!*1.18</f>
        <v>#VALUE!</v>
      </c>
      <c r="C1437" s="3" t="n">
        <v>595151</v>
      </c>
      <c r="D1437" s="2" t="e">
        <f aca="false">#REF!*1.18</f>
        <v>#VALUE!</v>
      </c>
    </row>
    <row r="1438" customFormat="false" ht="13" hidden="false" customHeight="false" outlineLevel="0" collapsed="false">
      <c r="A1438" s="2" t="n">
        <v>1988</v>
      </c>
      <c r="B1438" s="2" t="e">
        <f aca="false">#REF!*1.18</f>
        <v>#VALUE!</v>
      </c>
      <c r="C1438" s="3" t="n">
        <v>73285</v>
      </c>
      <c r="D1438" s="2" t="e">
        <f aca="false">#REF!*1.18</f>
        <v>#VALUE!</v>
      </c>
    </row>
    <row r="1439" customFormat="false" ht="13" hidden="false" customHeight="false" outlineLevel="0" collapsed="false">
      <c r="A1439" s="2" t="n">
        <v>1988</v>
      </c>
      <c r="B1439" s="2" t="e">
        <f aca="false">#REF!*1.18</f>
        <v>#VALUE!</v>
      </c>
      <c r="C1439" s="3" t="n">
        <v>14770</v>
      </c>
      <c r="D1439" s="2" t="e">
        <f aca="false">#REF!*1.18</f>
        <v>#VALUE!</v>
      </c>
    </row>
    <row r="1440" customFormat="false" ht="13" hidden="false" customHeight="false" outlineLevel="0" collapsed="false">
      <c r="A1440" s="2" t="n">
        <v>1988</v>
      </c>
      <c r="B1440" s="2" t="e">
        <f aca="false">#REF!*1.18</f>
        <v>#VALUE!</v>
      </c>
      <c r="C1440" s="3" t="n">
        <v>5245</v>
      </c>
      <c r="D1440" s="2" t="e">
        <f aca="false">#REF!*1.18</f>
        <v>#VALUE!</v>
      </c>
    </row>
    <row r="1441" customFormat="false" ht="13" hidden="false" customHeight="false" outlineLevel="0" collapsed="false">
      <c r="A1441" s="2" t="n">
        <v>1988</v>
      </c>
      <c r="B1441" s="2" t="e">
        <f aca="false">#REF!*1.18</f>
        <v>#VALUE!</v>
      </c>
      <c r="C1441" s="3" t="n">
        <v>2916</v>
      </c>
      <c r="D1441" s="2" t="e">
        <f aca="false">#REF!*1.18</f>
        <v>#VALUE!</v>
      </c>
    </row>
    <row r="1442" customFormat="false" ht="13" hidden="false" customHeight="false" outlineLevel="0" collapsed="false">
      <c r="A1442" s="2" t="n">
        <v>1988</v>
      </c>
      <c r="B1442" s="2" t="e">
        <f aca="false">#REF!*1.18</f>
        <v>#VALUE!</v>
      </c>
      <c r="C1442" s="3" t="n">
        <v>1181</v>
      </c>
      <c r="D1442" s="2" t="e">
        <f aca="false">#REF!*1.18</f>
        <v>#VALUE!</v>
      </c>
    </row>
    <row r="1443" customFormat="false" ht="13" hidden="false" customHeight="false" outlineLevel="0" collapsed="false">
      <c r="A1443" s="2" t="n">
        <v>1988</v>
      </c>
      <c r="B1443" s="2" t="e">
        <f aca="false">#REF!*1.18</f>
        <v>#VALUE!</v>
      </c>
      <c r="C1443" s="3" t="n">
        <v>488</v>
      </c>
      <c r="D1443" s="2" t="e">
        <f aca="false">#REF!*1.18</f>
        <v>#VALUE!</v>
      </c>
    </row>
    <row r="1453" customFormat="false" ht="13" hidden="false" customHeight="false" outlineLevel="0" collapsed="false">
      <c r="A1453" s="2" t="s">
        <v>36</v>
      </c>
      <c r="B1453" s="2" t="s">
        <v>6</v>
      </c>
      <c r="C1453" s="3" t="s">
        <v>37</v>
      </c>
      <c r="D1453" s="2" t="s">
        <v>38</v>
      </c>
      <c r="F1453" s="2" t="s">
        <v>39</v>
      </c>
    </row>
    <row r="1454" customFormat="false" ht="13" hidden="false" customHeight="false" outlineLevel="0" collapsed="false">
      <c r="A1454" s="2" t="n">
        <v>1989</v>
      </c>
      <c r="B1454" s="2" t="n">
        <v>0</v>
      </c>
      <c r="F1454" s="2" t="n">
        <v>1.3</v>
      </c>
    </row>
    <row r="1455" customFormat="false" ht="13" hidden="false" customHeight="false" outlineLevel="0" collapsed="false">
      <c r="A1455" s="2" t="n">
        <v>1989</v>
      </c>
      <c r="B1455" s="2" t="e">
        <f aca="false">#REF!*1.3</f>
        <v>#VALUE!</v>
      </c>
      <c r="C1455" s="3" t="n">
        <v>500230</v>
      </c>
      <c r="D1455" s="2" t="e">
        <f aca="false">#REF!*1.3</f>
        <v>#VALUE!</v>
      </c>
    </row>
    <row r="1456" customFormat="false" ht="13" hidden="false" customHeight="false" outlineLevel="0" collapsed="false">
      <c r="A1456" s="2" t="n">
        <v>1989</v>
      </c>
      <c r="B1456" s="2" t="e">
        <f aca="false">#REF!*1.3</f>
        <v>#VALUE!</v>
      </c>
      <c r="C1456" s="3" t="n">
        <v>2070093</v>
      </c>
      <c r="D1456" s="2" t="e">
        <f aca="false">#REF!*1.3</f>
        <v>#VALUE!</v>
      </c>
    </row>
    <row r="1457" customFormat="false" ht="13" hidden="false" customHeight="false" outlineLevel="0" collapsed="false">
      <c r="A1457" s="2" t="n">
        <v>1989</v>
      </c>
      <c r="B1457" s="2" t="e">
        <f aca="false">#REF!*1.3</f>
        <v>#VALUE!</v>
      </c>
      <c r="C1457" s="3" t="n">
        <v>581760</v>
      </c>
      <c r="D1457" s="2" t="e">
        <f aca="false">#REF!*1.3</f>
        <v>#VALUE!</v>
      </c>
    </row>
    <row r="1458" customFormat="false" ht="13" hidden="false" customHeight="false" outlineLevel="0" collapsed="false">
      <c r="A1458" s="2" t="n">
        <v>1989</v>
      </c>
      <c r="B1458" s="2" t="e">
        <f aca="false">#REF!*1.3</f>
        <v>#VALUE!</v>
      </c>
      <c r="C1458" s="3" t="n">
        <v>95266</v>
      </c>
      <c r="D1458" s="2" t="e">
        <f aca="false">#REF!*1.3</f>
        <v>#VALUE!</v>
      </c>
    </row>
    <row r="1459" customFormat="false" ht="13" hidden="false" customHeight="false" outlineLevel="0" collapsed="false">
      <c r="A1459" s="2" t="n">
        <v>1989</v>
      </c>
      <c r="B1459" s="2" t="e">
        <f aca="false">#REF!*1.3</f>
        <v>#VALUE!</v>
      </c>
      <c r="C1459" s="3" t="n">
        <v>20419</v>
      </c>
      <c r="D1459" s="2" t="e">
        <f aca="false">#REF!*1.3</f>
        <v>#VALUE!</v>
      </c>
    </row>
    <row r="1460" customFormat="false" ht="13" hidden="false" customHeight="false" outlineLevel="0" collapsed="false">
      <c r="A1460" s="2" t="n">
        <v>1989</v>
      </c>
      <c r="B1460" s="2" t="e">
        <f aca="false">#REF!*1.3</f>
        <v>#VALUE!</v>
      </c>
      <c r="C1460" s="3" t="n">
        <v>8815</v>
      </c>
      <c r="D1460" s="2" t="e">
        <f aca="false">#REF!*1.3</f>
        <v>#VALUE!</v>
      </c>
    </row>
    <row r="1461" customFormat="false" ht="13" hidden="false" customHeight="false" outlineLevel="0" collapsed="false">
      <c r="A1461" s="2" t="n">
        <v>1989</v>
      </c>
      <c r="B1461" s="2" t="e">
        <f aca="false">#REF!*1.3</f>
        <v>#VALUE!</v>
      </c>
      <c r="C1461" s="3" t="n">
        <v>4582</v>
      </c>
      <c r="D1461" s="2" t="e">
        <f aca="false">#REF!*1.3</f>
        <v>#VALUE!</v>
      </c>
    </row>
    <row r="1462" customFormat="false" ht="13" hidden="false" customHeight="false" outlineLevel="0" collapsed="false">
      <c r="A1462" s="2" t="n">
        <v>1989</v>
      </c>
      <c r="B1462" s="2" t="e">
        <f aca="false">#REF!*1.3</f>
        <v>#VALUE!</v>
      </c>
      <c r="C1462" s="3" t="n">
        <v>2184</v>
      </c>
      <c r="D1462" s="2" t="e">
        <f aca="false">#REF!*1.3</f>
        <v>#VALUE!</v>
      </c>
    </row>
    <row r="1463" customFormat="false" ht="13" hidden="false" customHeight="false" outlineLevel="0" collapsed="false">
      <c r="A1463" s="2" t="n">
        <v>1989</v>
      </c>
      <c r="B1463" s="2" t="e">
        <f aca="false">#REF!*1.3</f>
        <v>#VALUE!</v>
      </c>
      <c r="C1463" s="3" t="n">
        <v>1324</v>
      </c>
      <c r="D1463" s="2" t="e">
        <f aca="false">#REF!*1.3</f>
        <v>#VALUE!</v>
      </c>
    </row>
    <row r="1473" customFormat="false" ht="13" hidden="false" customHeight="false" outlineLevel="0" collapsed="false">
      <c r="A1473" s="2" t="s">
        <v>36</v>
      </c>
      <c r="B1473" s="2" t="s">
        <v>6</v>
      </c>
      <c r="C1473" s="3" t="s">
        <v>37</v>
      </c>
      <c r="D1473" s="2" t="s">
        <v>38</v>
      </c>
      <c r="F1473" s="2" t="s">
        <v>39</v>
      </c>
    </row>
    <row r="1474" customFormat="false" ht="13" hidden="false" customHeight="false" outlineLevel="0" collapsed="false">
      <c r="A1474" s="2" t="n">
        <v>1990</v>
      </c>
      <c r="B1474" s="2" t="n">
        <v>0</v>
      </c>
      <c r="F1474" s="2" t="n">
        <v>1.3</v>
      </c>
    </row>
    <row r="1475" customFormat="false" ht="13" hidden="false" customHeight="false" outlineLevel="0" collapsed="false">
      <c r="A1475" s="2" t="n">
        <v>1990</v>
      </c>
      <c r="B1475" s="2" t="e">
        <f aca="false">#REF!*1.3</f>
        <v>#VALUE!</v>
      </c>
      <c r="C1475" s="3" t="n">
        <v>571386</v>
      </c>
      <c r="D1475" s="2" t="e">
        <f aca="false">#REF!*1.3</f>
        <v>#VALUE!</v>
      </c>
    </row>
    <row r="1476" customFormat="false" ht="13" hidden="false" customHeight="false" outlineLevel="0" collapsed="false">
      <c r="A1476" s="2" t="n">
        <v>1990</v>
      </c>
      <c r="B1476" s="2" t="e">
        <f aca="false">#REF!*1.3</f>
        <v>#VALUE!</v>
      </c>
      <c r="C1476" s="3" t="n">
        <v>2360539</v>
      </c>
      <c r="D1476" s="2" t="e">
        <f aca="false">#REF!*1.3</f>
        <v>#VALUE!</v>
      </c>
    </row>
    <row r="1477" customFormat="false" ht="13" hidden="false" customHeight="false" outlineLevel="0" collapsed="false">
      <c r="A1477" s="2" t="n">
        <v>1990</v>
      </c>
      <c r="B1477" s="2" t="e">
        <f aca="false">#REF!*1.3</f>
        <v>#VALUE!</v>
      </c>
      <c r="C1477" s="3" t="n">
        <v>665709</v>
      </c>
      <c r="D1477" s="2" t="e">
        <f aca="false">#REF!*1.3</f>
        <v>#VALUE!</v>
      </c>
    </row>
    <row r="1478" customFormat="false" ht="13" hidden="false" customHeight="false" outlineLevel="0" collapsed="false">
      <c r="A1478" s="2" t="n">
        <v>1990</v>
      </c>
      <c r="B1478" s="2" t="e">
        <f aca="false">#REF!*1.3</f>
        <v>#VALUE!</v>
      </c>
      <c r="C1478" s="3" t="n">
        <v>108440</v>
      </c>
      <c r="D1478" s="2" t="e">
        <f aca="false">#REF!*1.3</f>
        <v>#VALUE!</v>
      </c>
    </row>
    <row r="1479" customFormat="false" ht="13" hidden="false" customHeight="false" outlineLevel="0" collapsed="false">
      <c r="A1479" s="2" t="n">
        <v>1990</v>
      </c>
      <c r="B1479" s="2" t="e">
        <f aca="false">#REF!*1.3</f>
        <v>#VALUE!</v>
      </c>
      <c r="C1479" s="3" t="n">
        <v>23073</v>
      </c>
      <c r="D1479" s="2" t="e">
        <f aca="false">#REF!*1.3</f>
        <v>#VALUE!</v>
      </c>
    </row>
    <row r="1480" customFormat="false" ht="13" hidden="false" customHeight="false" outlineLevel="0" collapsed="false">
      <c r="A1480" s="2" t="n">
        <v>1990</v>
      </c>
      <c r="B1480" s="2" t="e">
        <f aca="false">#REF!*1.3</f>
        <v>#VALUE!</v>
      </c>
      <c r="C1480" s="3" t="n">
        <v>10055</v>
      </c>
      <c r="D1480" s="2" t="e">
        <f aca="false">#REF!*1.3</f>
        <v>#VALUE!</v>
      </c>
    </row>
    <row r="1481" customFormat="false" ht="13" hidden="false" customHeight="false" outlineLevel="0" collapsed="false">
      <c r="A1481" s="2" t="n">
        <v>1990</v>
      </c>
      <c r="B1481" s="2" t="e">
        <f aca="false">#REF!*1.3</f>
        <v>#VALUE!</v>
      </c>
      <c r="C1481" s="3" t="n">
        <v>5191</v>
      </c>
      <c r="D1481" s="2" t="e">
        <f aca="false">#REF!*1.3</f>
        <v>#VALUE!</v>
      </c>
    </row>
    <row r="1482" customFormat="false" ht="13" hidden="false" customHeight="false" outlineLevel="0" collapsed="false">
      <c r="A1482" s="2" t="n">
        <v>1990</v>
      </c>
      <c r="B1482" s="2" t="e">
        <f aca="false">#REF!*1.3</f>
        <v>#VALUE!</v>
      </c>
      <c r="C1482" s="3" t="n">
        <v>2526</v>
      </c>
      <c r="D1482" s="2" t="e">
        <f aca="false">#REF!*1.3</f>
        <v>#VALUE!</v>
      </c>
    </row>
    <row r="1483" customFormat="false" ht="13" hidden="false" customHeight="false" outlineLevel="0" collapsed="false">
      <c r="A1483" s="2" t="n">
        <v>1990</v>
      </c>
      <c r="B1483" s="2" t="e">
        <f aca="false">#REF!*1.3</f>
        <v>#VALUE!</v>
      </c>
      <c r="C1483" s="3" t="n">
        <v>1607</v>
      </c>
      <c r="D1483" s="2" t="e">
        <f aca="false">#REF!*1.3</f>
        <v>#VALUE!</v>
      </c>
    </row>
    <row r="1493" customFormat="false" ht="13" hidden="false" customHeight="false" outlineLevel="0" collapsed="false">
      <c r="A1493" s="2" t="s">
        <v>36</v>
      </c>
      <c r="B1493" s="2" t="s">
        <v>6</v>
      </c>
      <c r="C1493" s="3" t="s">
        <v>37</v>
      </c>
      <c r="D1493" s="2" t="s">
        <v>38</v>
      </c>
      <c r="F1493" s="2" t="s">
        <v>39</v>
      </c>
    </row>
    <row r="1494" customFormat="false" ht="13" hidden="false" customHeight="false" outlineLevel="0" collapsed="false">
      <c r="A1494" s="2" t="n">
        <v>1991</v>
      </c>
      <c r="B1494" s="2" t="n">
        <v>0</v>
      </c>
      <c r="F1494" s="2" t="n">
        <v>1.02</v>
      </c>
    </row>
    <row r="1495" customFormat="false" ht="13" hidden="false" customHeight="false" outlineLevel="0" collapsed="false">
      <c r="A1495" s="2" t="n">
        <v>1991</v>
      </c>
      <c r="B1495" s="2" t="e">
        <f aca="false">#REF!*1.02</f>
        <v>#VALUE!</v>
      </c>
      <c r="C1495" s="3" t="n">
        <v>204910</v>
      </c>
      <c r="D1495" s="2" t="e">
        <f aca="false">#REF!*1.02</f>
        <v>#VALUE!</v>
      </c>
    </row>
    <row r="1496" customFormat="false" ht="13" hidden="false" customHeight="false" outlineLevel="0" collapsed="false">
      <c r="A1496" s="2" t="n">
        <v>1991</v>
      </c>
      <c r="B1496" s="2" t="e">
        <f aca="false">#REF!*1.02</f>
        <v>#VALUE!</v>
      </c>
      <c r="C1496" s="3" t="n">
        <v>2147860</v>
      </c>
      <c r="D1496" s="2" t="e">
        <f aca="false">#REF!*1.02</f>
        <v>#VALUE!</v>
      </c>
    </row>
    <row r="1497" customFormat="false" ht="13" hidden="false" customHeight="false" outlineLevel="0" collapsed="false">
      <c r="A1497" s="2" t="n">
        <v>1991</v>
      </c>
      <c r="B1497" s="2" t="e">
        <f aca="false">#REF!*1.02</f>
        <v>#VALUE!</v>
      </c>
      <c r="C1497" s="3" t="n">
        <v>1436951</v>
      </c>
      <c r="D1497" s="2" t="e">
        <f aca="false">#REF!*1.02</f>
        <v>#VALUE!</v>
      </c>
    </row>
    <row r="1498" customFormat="false" ht="13" hidden="false" customHeight="false" outlineLevel="0" collapsed="false">
      <c r="A1498" s="2" t="n">
        <v>1991</v>
      </c>
      <c r="B1498" s="2" t="e">
        <f aca="false">#REF!*1.02</f>
        <v>#VALUE!</v>
      </c>
      <c r="C1498" s="3" t="n">
        <v>99216</v>
      </c>
      <c r="D1498" s="2" t="e">
        <f aca="false">#REF!*1.02</f>
        <v>#VALUE!</v>
      </c>
    </row>
    <row r="1499" customFormat="false" ht="13" hidden="false" customHeight="false" outlineLevel="0" collapsed="false">
      <c r="A1499" s="2" t="n">
        <v>1991</v>
      </c>
      <c r="B1499" s="2" t="e">
        <f aca="false">#REF!*1.02</f>
        <v>#VALUE!</v>
      </c>
      <c r="C1499" s="3" t="n">
        <v>23931</v>
      </c>
      <c r="D1499" s="2" t="e">
        <f aca="false">#REF!*1.02</f>
        <v>#VALUE!</v>
      </c>
    </row>
    <row r="1500" customFormat="false" ht="13" hidden="false" customHeight="false" outlineLevel="0" collapsed="false">
      <c r="A1500" s="2" t="n">
        <v>1991</v>
      </c>
      <c r="B1500" s="2" t="e">
        <f aca="false">#REF!*1.02</f>
        <v>#VALUE!</v>
      </c>
      <c r="C1500" s="3" t="n">
        <v>13871</v>
      </c>
      <c r="D1500" s="2" t="e">
        <f aca="false">#REF!*1.02</f>
        <v>#VALUE!</v>
      </c>
    </row>
    <row r="1501" customFormat="false" ht="13" hidden="false" customHeight="false" outlineLevel="0" collapsed="false">
      <c r="A1501" s="2" t="n">
        <v>1991</v>
      </c>
      <c r="B1501" s="2" t="e">
        <f aca="false">#REF!*1.02</f>
        <v>#VALUE!</v>
      </c>
      <c r="C1501" s="3" t="n">
        <v>8296</v>
      </c>
      <c r="D1501" s="2" t="e">
        <f aca="false">#REF!*1.02</f>
        <v>#VALUE!</v>
      </c>
    </row>
    <row r="1502" customFormat="false" ht="13" hidden="false" customHeight="false" outlineLevel="0" collapsed="false">
      <c r="A1502" s="2" t="n">
        <v>1991</v>
      </c>
      <c r="B1502" s="2" t="e">
        <f aca="false">#REF!*1.02</f>
        <v>#VALUE!</v>
      </c>
      <c r="C1502" s="3" t="n">
        <v>2231</v>
      </c>
      <c r="D1502" s="2" t="e">
        <f aca="false">#REF!*1.02</f>
        <v>#VALUE!</v>
      </c>
    </row>
    <row r="1503" customFormat="false" ht="13" hidden="false" customHeight="false" outlineLevel="0" collapsed="false">
      <c r="A1503" s="2" t="n">
        <v>1991</v>
      </c>
      <c r="B1503" s="2" t="e">
        <f aca="false">#REF!*1.02</f>
        <v>#VALUE!</v>
      </c>
      <c r="C1503" s="3" t="n">
        <v>2555</v>
      </c>
      <c r="D1503" s="2" t="e">
        <f aca="false">#REF!*1.02</f>
        <v>#VALUE!</v>
      </c>
    </row>
    <row r="1513" customFormat="false" ht="13" hidden="false" customHeight="false" outlineLevel="0" collapsed="false">
      <c r="A1513" s="2" t="s">
        <v>36</v>
      </c>
      <c r="B1513" s="2" t="s">
        <v>6</v>
      </c>
      <c r="C1513" s="3" t="s">
        <v>37</v>
      </c>
      <c r="D1513" s="2" t="s">
        <v>38</v>
      </c>
      <c r="F1513" s="2" t="s">
        <v>39</v>
      </c>
    </row>
    <row r="1514" customFormat="false" ht="13" hidden="false" customHeight="false" outlineLevel="0" collapsed="false">
      <c r="A1514" s="2" t="n">
        <v>1992</v>
      </c>
      <c r="B1514" s="2" t="n">
        <v>0</v>
      </c>
      <c r="F1514" s="2" t="n">
        <v>1.02</v>
      </c>
    </row>
    <row r="1515" customFormat="false" ht="13" hidden="false" customHeight="false" outlineLevel="0" collapsed="false">
      <c r="A1515" s="2" t="n">
        <v>1992</v>
      </c>
      <c r="B1515" s="2" t="e">
        <f aca="false">#REF!*1.02</f>
        <v>#VALUE!</v>
      </c>
      <c r="C1515" s="3" t="n">
        <v>234630</v>
      </c>
      <c r="D1515" s="2" t="e">
        <f aca="false">#REF!*1.02</f>
        <v>#VALUE!</v>
      </c>
    </row>
    <row r="1516" customFormat="false" ht="13" hidden="false" customHeight="false" outlineLevel="0" collapsed="false">
      <c r="A1516" s="2" t="n">
        <v>1992</v>
      </c>
      <c r="B1516" s="2" t="e">
        <f aca="false">#REF!*1.02</f>
        <v>#VALUE!</v>
      </c>
      <c r="C1516" s="3" t="n">
        <v>2480800</v>
      </c>
      <c r="D1516" s="2" t="e">
        <f aca="false">#REF!*1.02</f>
        <v>#VALUE!</v>
      </c>
    </row>
    <row r="1517" customFormat="false" ht="13" hidden="false" customHeight="false" outlineLevel="0" collapsed="false">
      <c r="A1517" s="2" t="n">
        <v>1992</v>
      </c>
      <c r="B1517" s="2" t="e">
        <f aca="false">#REF!*1.02</f>
        <v>#VALUE!</v>
      </c>
      <c r="C1517" s="3" t="n">
        <v>1660493</v>
      </c>
      <c r="D1517" s="2" t="e">
        <f aca="false">#REF!*1.02</f>
        <v>#VALUE!</v>
      </c>
    </row>
    <row r="1518" customFormat="false" ht="13" hidden="false" customHeight="false" outlineLevel="0" collapsed="false">
      <c r="A1518" s="2" t="n">
        <v>1992</v>
      </c>
      <c r="B1518" s="2" t="e">
        <f aca="false">#REF!*1.02</f>
        <v>#VALUE!</v>
      </c>
      <c r="C1518" s="3" t="n">
        <v>114464</v>
      </c>
      <c r="D1518" s="2" t="e">
        <f aca="false">#REF!*1.02</f>
        <v>#VALUE!</v>
      </c>
    </row>
    <row r="1519" customFormat="false" ht="13" hidden="false" customHeight="false" outlineLevel="0" collapsed="false">
      <c r="A1519" s="2" t="n">
        <v>1992</v>
      </c>
      <c r="B1519" s="2" t="e">
        <f aca="false">#REF!*1.02</f>
        <v>#VALUE!</v>
      </c>
      <c r="C1519" s="3" t="n">
        <v>27598</v>
      </c>
      <c r="D1519" s="2" t="e">
        <f aca="false">#REF!*1.02</f>
        <v>#VALUE!</v>
      </c>
    </row>
    <row r="1520" customFormat="false" ht="13" hidden="false" customHeight="false" outlineLevel="0" collapsed="false">
      <c r="A1520" s="2" t="n">
        <v>1992</v>
      </c>
      <c r="B1520" s="2" t="e">
        <f aca="false">#REF!*1.02</f>
        <v>#VALUE!</v>
      </c>
      <c r="C1520" s="3" t="n">
        <v>15918</v>
      </c>
      <c r="D1520" s="2" t="e">
        <f aca="false">#REF!*1.02</f>
        <v>#VALUE!</v>
      </c>
    </row>
    <row r="1521" customFormat="false" ht="13" hidden="false" customHeight="false" outlineLevel="0" collapsed="false">
      <c r="A1521" s="2" t="n">
        <v>1992</v>
      </c>
      <c r="B1521" s="2" t="e">
        <f aca="false">#REF!*1.02</f>
        <v>#VALUE!</v>
      </c>
      <c r="C1521" s="3" t="n">
        <v>9565</v>
      </c>
      <c r="D1521" s="2" t="e">
        <f aca="false">#REF!*1.02</f>
        <v>#VALUE!</v>
      </c>
    </row>
    <row r="1522" customFormat="false" ht="13" hidden="false" customHeight="false" outlineLevel="0" collapsed="false">
      <c r="A1522" s="2" t="n">
        <v>1992</v>
      </c>
      <c r="B1522" s="2" t="e">
        <f aca="false">#REF!*1.02</f>
        <v>#VALUE!</v>
      </c>
      <c r="C1522" s="3" t="n">
        <v>2575</v>
      </c>
      <c r="D1522" s="2" t="e">
        <f aca="false">#REF!*1.02</f>
        <v>#VALUE!</v>
      </c>
    </row>
    <row r="1523" customFormat="false" ht="13" hidden="false" customHeight="false" outlineLevel="0" collapsed="false">
      <c r="A1523" s="2" t="n">
        <v>1992</v>
      </c>
      <c r="B1523" s="2" t="e">
        <f aca="false">#REF!*1.02</f>
        <v>#VALUE!</v>
      </c>
      <c r="C1523" s="3" t="n">
        <v>2947</v>
      </c>
      <c r="D1523" s="2" t="e">
        <f aca="false">#REF!*1.02</f>
        <v>#VALUE!</v>
      </c>
    </row>
    <row r="1533" customFormat="false" ht="13" hidden="false" customHeight="false" outlineLevel="0" collapsed="false">
      <c r="A1533" s="2" t="s">
        <v>36</v>
      </c>
      <c r="B1533" s="2" t="s">
        <v>6</v>
      </c>
      <c r="C1533" s="3" t="s">
        <v>37</v>
      </c>
      <c r="D1533" s="2" t="s">
        <v>38</v>
      </c>
      <c r="F1533" s="2" t="s">
        <v>39</v>
      </c>
    </row>
    <row r="1534" customFormat="false" ht="13" hidden="false" customHeight="false" outlineLevel="0" collapsed="false">
      <c r="A1534" s="2" t="n">
        <v>1993</v>
      </c>
      <c r="B1534" s="2" t="n">
        <v>0</v>
      </c>
      <c r="F1534" s="2" t="n">
        <v>1.02</v>
      </c>
    </row>
    <row r="1535" customFormat="false" ht="13" hidden="false" customHeight="false" outlineLevel="0" collapsed="false">
      <c r="A1535" s="2" t="n">
        <v>1993</v>
      </c>
      <c r="B1535" s="2" t="e">
        <f aca="false">#REF!*1.02</f>
        <v>#VALUE!</v>
      </c>
      <c r="C1535" s="3" t="n">
        <v>262364</v>
      </c>
      <c r="D1535" s="2" t="e">
        <f aca="false">#REF!*1.02</f>
        <v>#VALUE!</v>
      </c>
    </row>
    <row r="1536" customFormat="false" ht="13" hidden="false" customHeight="false" outlineLevel="0" collapsed="false">
      <c r="A1536" s="2" t="n">
        <v>1993</v>
      </c>
      <c r="B1536" s="2" t="e">
        <f aca="false">#REF!*1.02</f>
        <v>#VALUE!</v>
      </c>
      <c r="C1536" s="3" t="n">
        <v>2693321</v>
      </c>
      <c r="D1536" s="2" t="e">
        <f aca="false">#REF!*1.02</f>
        <v>#VALUE!</v>
      </c>
    </row>
    <row r="1537" customFormat="false" ht="13" hidden="false" customHeight="false" outlineLevel="0" collapsed="false">
      <c r="A1537" s="2" t="n">
        <v>1993</v>
      </c>
      <c r="B1537" s="2" t="e">
        <f aca="false">#REF!*1.02</f>
        <v>#VALUE!</v>
      </c>
      <c r="C1537" s="3" t="n">
        <v>1849284</v>
      </c>
      <c r="D1537" s="2" t="e">
        <f aca="false">#REF!*1.02</f>
        <v>#VALUE!</v>
      </c>
    </row>
    <row r="1538" customFormat="false" ht="13" hidden="false" customHeight="false" outlineLevel="0" collapsed="false">
      <c r="A1538" s="2" t="n">
        <v>1993</v>
      </c>
      <c r="B1538" s="2" t="e">
        <f aca="false">#REF!*1.02</f>
        <v>#VALUE!</v>
      </c>
      <c r="C1538" s="3" t="n">
        <v>205555</v>
      </c>
      <c r="D1538" s="2" t="e">
        <f aca="false">#REF!*1.02</f>
        <v>#VALUE!</v>
      </c>
    </row>
    <row r="1539" customFormat="false" ht="13" hidden="false" customHeight="false" outlineLevel="0" collapsed="false">
      <c r="A1539" s="2" t="n">
        <v>1993</v>
      </c>
      <c r="B1539" s="2" t="e">
        <f aca="false">#REF!*1.02</f>
        <v>#VALUE!</v>
      </c>
      <c r="C1539" s="3" t="n">
        <v>52698</v>
      </c>
      <c r="D1539" s="2" t="e">
        <f aca="false">#REF!*1.02</f>
        <v>#VALUE!</v>
      </c>
    </row>
    <row r="1540" customFormat="false" ht="13" hidden="false" customHeight="false" outlineLevel="0" collapsed="false">
      <c r="A1540" s="2" t="n">
        <v>1993</v>
      </c>
      <c r="B1540" s="2" t="e">
        <f aca="false">#REF!*1.02</f>
        <v>#VALUE!</v>
      </c>
      <c r="C1540" s="3" t="n">
        <v>28814</v>
      </c>
      <c r="D1540" s="2" t="e">
        <f aca="false">#REF!*1.02</f>
        <v>#VALUE!</v>
      </c>
    </row>
    <row r="1541" customFormat="false" ht="13" hidden="false" customHeight="false" outlineLevel="0" collapsed="false">
      <c r="A1541" s="2" t="n">
        <v>1993</v>
      </c>
      <c r="B1541" s="2" t="e">
        <f aca="false">#REF!*1.02</f>
        <v>#VALUE!</v>
      </c>
      <c r="C1541" s="3" t="n">
        <v>18246</v>
      </c>
      <c r="D1541" s="2" t="e">
        <f aca="false">#REF!*1.02</f>
        <v>#VALUE!</v>
      </c>
    </row>
    <row r="1542" customFormat="false" ht="13" hidden="false" customHeight="false" outlineLevel="0" collapsed="false">
      <c r="A1542" s="2" t="n">
        <v>1993</v>
      </c>
      <c r="B1542" s="2" t="e">
        <f aca="false">#REF!*1.02</f>
        <v>#VALUE!</v>
      </c>
      <c r="C1542" s="3" t="n">
        <v>4674</v>
      </c>
      <c r="D1542" s="2" t="e">
        <f aca="false">#REF!*1.02</f>
        <v>#VALUE!</v>
      </c>
    </row>
    <row r="1543" customFormat="false" ht="13" hidden="false" customHeight="false" outlineLevel="0" collapsed="false">
      <c r="A1543" s="2" t="n">
        <v>1993</v>
      </c>
      <c r="B1543" s="2" t="e">
        <f aca="false">#REF!*1.02</f>
        <v>#VALUE!</v>
      </c>
      <c r="C1543" s="3" t="n">
        <v>3721</v>
      </c>
      <c r="D1543" s="2" t="e">
        <f aca="false">#REF!*1.02</f>
        <v>#VALUE!</v>
      </c>
    </row>
    <row r="1553" customFormat="false" ht="13" hidden="false" customHeight="false" outlineLevel="0" collapsed="false">
      <c r="A1553" s="2" t="s">
        <v>36</v>
      </c>
      <c r="B1553" s="2" t="s">
        <v>6</v>
      </c>
      <c r="C1553" s="3" t="s">
        <v>37</v>
      </c>
      <c r="D1553" s="2" t="s">
        <v>38</v>
      </c>
      <c r="F1553" s="2" t="s">
        <v>39</v>
      </c>
    </row>
    <row r="1554" customFormat="false" ht="13" hidden="false" customHeight="false" outlineLevel="0" collapsed="false">
      <c r="A1554" s="2" t="n">
        <v>1994</v>
      </c>
      <c r="B1554" s="2" t="n">
        <v>0</v>
      </c>
      <c r="F1554" s="2" t="n">
        <v>1.12</v>
      </c>
    </row>
    <row r="1555" customFormat="false" ht="13" hidden="false" customHeight="false" outlineLevel="0" collapsed="false">
      <c r="A1555" s="2" t="n">
        <v>1994</v>
      </c>
      <c r="B1555" s="2" t="e">
        <f aca="false">#REF!*1.12</f>
        <v>#VALUE!</v>
      </c>
      <c r="C1555" s="3" t="n">
        <v>2200117</v>
      </c>
      <c r="D1555" s="2" t="e">
        <f aca="false">#REF!*1.12</f>
        <v>#VALUE!</v>
      </c>
    </row>
    <row r="1556" customFormat="false" ht="13" hidden="false" customHeight="false" outlineLevel="0" collapsed="false">
      <c r="A1556" s="2" t="n">
        <v>1994</v>
      </c>
      <c r="B1556" s="2" t="e">
        <f aca="false">#REF!*1.12</f>
        <v>#VALUE!</v>
      </c>
      <c r="C1556" s="3" t="n">
        <v>1542228</v>
      </c>
      <c r="D1556" s="2" t="e">
        <f aca="false">#REF!*1.12</f>
        <v>#VALUE!</v>
      </c>
    </row>
    <row r="1557" customFormat="false" ht="13" hidden="false" customHeight="false" outlineLevel="0" collapsed="false">
      <c r="A1557" s="2" t="n">
        <v>1994</v>
      </c>
      <c r="B1557" s="2" t="e">
        <f aca="false">#REF!*1.12</f>
        <v>#VALUE!</v>
      </c>
      <c r="C1557" s="3" t="n">
        <v>2637740</v>
      </c>
      <c r="D1557" s="2" t="e">
        <f aca="false">#REF!*1.12</f>
        <v>#VALUE!</v>
      </c>
    </row>
    <row r="1558" customFormat="false" ht="13" hidden="false" customHeight="false" outlineLevel="0" collapsed="false">
      <c r="A1558" s="2" t="n">
        <v>1994</v>
      </c>
      <c r="B1558" s="2" t="e">
        <f aca="false">#REF!*1.12</f>
        <v>#VALUE!</v>
      </c>
      <c r="C1558" s="3" t="n">
        <v>546567</v>
      </c>
      <c r="D1558" s="2" t="e">
        <f aca="false">#REF!*1.12</f>
        <v>#VALUE!</v>
      </c>
    </row>
    <row r="1559" customFormat="false" ht="13" hidden="false" customHeight="false" outlineLevel="0" collapsed="false">
      <c r="A1559" s="2" t="n">
        <v>1994</v>
      </c>
      <c r="B1559" s="2" t="e">
        <f aca="false">#REF!*1.12</f>
        <v>#VALUE!</v>
      </c>
      <c r="C1559" s="3" t="n">
        <v>40116</v>
      </c>
      <c r="D1559" s="2" t="e">
        <f aca="false">#REF!*1.12</f>
        <v>#VALUE!</v>
      </c>
    </row>
    <row r="1560" customFormat="false" ht="13" hidden="false" customHeight="false" outlineLevel="0" collapsed="false">
      <c r="A1560" s="2" t="n">
        <v>1994</v>
      </c>
      <c r="B1560" s="2" t="e">
        <f aca="false">#REF!*1.12</f>
        <v>#VALUE!</v>
      </c>
      <c r="C1560" s="3" t="n">
        <v>49604</v>
      </c>
      <c r="D1560" s="2" t="e">
        <f aca="false">#REF!*1.12</f>
        <v>#VALUE!</v>
      </c>
    </row>
    <row r="1561" customFormat="false" ht="13" hidden="false" customHeight="false" outlineLevel="0" collapsed="false">
      <c r="A1561" s="2" t="n">
        <v>1994</v>
      </c>
      <c r="B1561" s="2" t="e">
        <f aca="false">#REF!*1.12</f>
        <v>#VALUE!</v>
      </c>
      <c r="C1561" s="3" t="n">
        <v>5871</v>
      </c>
      <c r="D1561" s="2" t="e">
        <f aca="false">#REF!*1.12</f>
        <v>#VALUE!</v>
      </c>
    </row>
    <row r="1570" customFormat="false" ht="13" hidden="false" customHeight="false" outlineLevel="0" collapsed="false">
      <c r="A1570" s="2" t="s">
        <v>36</v>
      </c>
      <c r="B1570" s="2" t="s">
        <v>6</v>
      </c>
      <c r="C1570" s="3" t="s">
        <v>37</v>
      </c>
      <c r="D1570" s="2" t="s">
        <v>38</v>
      </c>
      <c r="F1570" s="2" t="s">
        <v>39</v>
      </c>
    </row>
    <row r="1571" customFormat="false" ht="13" hidden="false" customHeight="false" outlineLevel="0" collapsed="false">
      <c r="A1571" s="2" t="n">
        <v>1995</v>
      </c>
      <c r="B1571" s="2" t="n">
        <v>0</v>
      </c>
      <c r="F1571" s="2" t="n">
        <v>1.19</v>
      </c>
    </row>
    <row r="1572" customFormat="false" ht="13" hidden="false" customHeight="false" outlineLevel="0" collapsed="false">
      <c r="A1572" s="2" t="n">
        <v>1995</v>
      </c>
      <c r="B1572" s="2" t="e">
        <f aca="false">#REF!*1.19</f>
        <v>#VALUE!</v>
      </c>
      <c r="C1572" s="3" t="n">
        <v>1079202</v>
      </c>
      <c r="D1572" s="2" t="e">
        <f aca="false">#REF!*1.19</f>
        <v>#VALUE!</v>
      </c>
    </row>
    <row r="1573" customFormat="false" ht="13" hidden="false" customHeight="false" outlineLevel="0" collapsed="false">
      <c r="A1573" s="2" t="n">
        <v>1995</v>
      </c>
      <c r="B1573" s="2" t="e">
        <f aca="false">#REF!*1.19</f>
        <v>#VALUE!</v>
      </c>
      <c r="C1573" s="3" t="n">
        <v>2716015</v>
      </c>
      <c r="D1573" s="2" t="e">
        <f aca="false">#REF!*1.19</f>
        <v>#VALUE!</v>
      </c>
    </row>
    <row r="1574" customFormat="false" ht="13" hidden="false" customHeight="false" outlineLevel="0" collapsed="false">
      <c r="A1574" s="2" t="n">
        <v>1995</v>
      </c>
      <c r="B1574" s="2" t="e">
        <f aca="false">#REF!*1.19</f>
        <v>#VALUE!</v>
      </c>
      <c r="C1574" s="3" t="n">
        <v>2412867</v>
      </c>
      <c r="D1574" s="2" t="e">
        <f aca="false">#REF!*1.19</f>
        <v>#VALUE!</v>
      </c>
    </row>
    <row r="1575" customFormat="false" ht="13" hidden="false" customHeight="false" outlineLevel="0" collapsed="false">
      <c r="A1575" s="2" t="n">
        <v>1995</v>
      </c>
      <c r="B1575" s="2" t="e">
        <f aca="false">#REF!*1.19</f>
        <v>#VALUE!</v>
      </c>
      <c r="C1575" s="3" t="n">
        <v>744278</v>
      </c>
      <c r="D1575" s="2" t="e">
        <f aca="false">#REF!*1.19</f>
        <v>#VALUE!</v>
      </c>
    </row>
    <row r="1576" customFormat="false" ht="13" hidden="false" customHeight="false" outlineLevel="0" collapsed="false">
      <c r="A1576" s="2" t="n">
        <v>1995</v>
      </c>
      <c r="B1576" s="2" t="e">
        <f aca="false">#REF!*1.19</f>
        <v>#VALUE!</v>
      </c>
      <c r="C1576" s="3" t="n">
        <v>58181</v>
      </c>
      <c r="D1576" s="2" t="e">
        <f aca="false">#REF!*1.19</f>
        <v>#VALUE!</v>
      </c>
    </row>
    <row r="1577" customFormat="false" ht="13" hidden="false" customHeight="false" outlineLevel="0" collapsed="false">
      <c r="A1577" s="2" t="n">
        <v>1995</v>
      </c>
      <c r="B1577" s="2" t="e">
        <f aca="false">#REF!*1.19</f>
        <v>#VALUE!</v>
      </c>
      <c r="C1577" s="3" t="n">
        <v>24558</v>
      </c>
      <c r="D1577" s="2" t="e">
        <f aca="false">#REF!*1.19</f>
        <v>#VALUE!</v>
      </c>
    </row>
    <row r="1578" customFormat="false" ht="13" hidden="false" customHeight="false" outlineLevel="0" collapsed="false">
      <c r="A1578" s="2" t="n">
        <v>1995</v>
      </c>
      <c r="B1578" s="2" t="e">
        <f aca="false">#REF!*1.19</f>
        <v>#VALUE!</v>
      </c>
      <c r="C1578" s="3" t="n">
        <v>14583</v>
      </c>
      <c r="D1578" s="2" t="e">
        <f aca="false">#REF!*1.19</f>
        <v>#VALUE!</v>
      </c>
    </row>
    <row r="1579" customFormat="false" ht="13" hidden="false" customHeight="false" outlineLevel="0" collapsed="false">
      <c r="A1579" s="2" t="n">
        <v>1995</v>
      </c>
      <c r="B1579" s="2" t="e">
        <f aca="false">#REF!*1.19</f>
        <v>#VALUE!</v>
      </c>
      <c r="C1579" s="3" t="n">
        <v>20851</v>
      </c>
      <c r="D1579" s="2" t="e">
        <f aca="false">#REF!*1.19</f>
        <v>#VALUE!</v>
      </c>
    </row>
    <row r="1580" customFormat="false" ht="13" hidden="false" customHeight="false" outlineLevel="0" collapsed="false">
      <c r="A1580" s="2" t="n">
        <v>1995</v>
      </c>
      <c r="B1580" s="2" t="e">
        <f aca="false">#REF!*1.19</f>
        <v>#VALUE!</v>
      </c>
      <c r="C1580" s="3" t="n">
        <v>9997</v>
      </c>
      <c r="D1580" s="2" t="e">
        <f aca="false">#REF!*1.19</f>
        <v>#VALUE!</v>
      </c>
    </row>
    <row r="1590" customFormat="false" ht="13" hidden="false" customHeight="false" outlineLevel="0" collapsed="false">
      <c r="A1590" s="2" t="s">
        <v>36</v>
      </c>
      <c r="B1590" s="2" t="s">
        <v>6</v>
      </c>
      <c r="C1590" s="3" t="s">
        <v>37</v>
      </c>
      <c r="D1590" s="2" t="s">
        <v>38</v>
      </c>
      <c r="F1590" s="2" t="s">
        <v>39</v>
      </c>
    </row>
    <row r="1591" customFormat="false" ht="13" hidden="false" customHeight="false" outlineLevel="0" collapsed="false">
      <c r="A1591" s="2" t="n">
        <v>1996</v>
      </c>
      <c r="B1591" s="2" t="n">
        <v>0</v>
      </c>
      <c r="F1591" s="2" t="n">
        <v>1.16</v>
      </c>
    </row>
    <row r="1592" customFormat="false" ht="13" hidden="false" customHeight="false" outlineLevel="0" collapsed="false">
      <c r="A1592" s="2" t="n">
        <v>1996</v>
      </c>
      <c r="B1592" s="2" t="e">
        <f aca="false">#REF!*1.16</f>
        <v>#VALUE!</v>
      </c>
      <c r="C1592" s="3" t="n">
        <v>1160222</v>
      </c>
      <c r="D1592" s="2" t="e">
        <f aca="false">#REF!*1.16</f>
        <v>#VALUE!</v>
      </c>
    </row>
    <row r="1593" customFormat="false" ht="13" hidden="false" customHeight="false" outlineLevel="0" collapsed="false">
      <c r="A1593" s="2" t="n">
        <v>1996</v>
      </c>
      <c r="B1593" s="2" t="e">
        <f aca="false">#REF!*1.16</f>
        <v>#VALUE!</v>
      </c>
      <c r="C1593" s="3" t="n">
        <v>2924175</v>
      </c>
      <c r="D1593" s="2" t="e">
        <f aca="false">#REF!*1.16</f>
        <v>#VALUE!</v>
      </c>
    </row>
    <row r="1594" customFormat="false" ht="13" hidden="false" customHeight="false" outlineLevel="0" collapsed="false">
      <c r="A1594" s="2" t="n">
        <v>1996</v>
      </c>
      <c r="B1594" s="2" t="e">
        <f aca="false">#REF!*1.16</f>
        <v>#VALUE!</v>
      </c>
      <c r="C1594" s="3" t="n">
        <v>2606265</v>
      </c>
      <c r="D1594" s="2" t="e">
        <f aca="false">#REF!*1.16</f>
        <v>#VALUE!</v>
      </c>
    </row>
    <row r="1595" customFormat="false" ht="13" hidden="false" customHeight="false" outlineLevel="0" collapsed="false">
      <c r="A1595" s="2" t="n">
        <v>1996</v>
      </c>
      <c r="B1595" s="2" t="e">
        <f aca="false">#REF!*1.16</f>
        <v>#VALUE!</v>
      </c>
      <c r="C1595" s="3" t="n">
        <v>804003</v>
      </c>
      <c r="D1595" s="2" t="e">
        <f aca="false">#REF!*1.16</f>
        <v>#VALUE!</v>
      </c>
    </row>
    <row r="1596" customFormat="false" ht="13" hidden="false" customHeight="false" outlineLevel="0" collapsed="false">
      <c r="A1596" s="2" t="n">
        <v>1996</v>
      </c>
      <c r="B1596" s="2" t="e">
        <f aca="false">#REF!*1.16</f>
        <v>#VALUE!</v>
      </c>
      <c r="C1596" s="3" t="n">
        <v>62689</v>
      </c>
      <c r="D1596" s="2" t="e">
        <f aca="false">#REF!*1.16</f>
        <v>#VALUE!</v>
      </c>
    </row>
    <row r="1597" customFormat="false" ht="13" hidden="false" customHeight="false" outlineLevel="0" collapsed="false">
      <c r="A1597" s="2" t="n">
        <v>1996</v>
      </c>
      <c r="B1597" s="2" t="e">
        <f aca="false">#REF!*1.16</f>
        <v>#VALUE!</v>
      </c>
      <c r="C1597" s="3" t="n">
        <v>26460</v>
      </c>
      <c r="D1597" s="2" t="e">
        <f aca="false">#REF!*1.16</f>
        <v>#VALUE!</v>
      </c>
    </row>
    <row r="1598" customFormat="false" ht="13" hidden="false" customHeight="false" outlineLevel="0" collapsed="false">
      <c r="A1598" s="2" t="n">
        <v>1996</v>
      </c>
      <c r="B1598" s="2" t="e">
        <f aca="false">#REF!*1.16</f>
        <v>#VALUE!</v>
      </c>
      <c r="C1598" s="3" t="n">
        <v>15741</v>
      </c>
      <c r="D1598" s="2" t="e">
        <f aca="false">#REF!*1.16</f>
        <v>#VALUE!</v>
      </c>
    </row>
    <row r="1599" customFormat="false" ht="13" hidden="false" customHeight="false" outlineLevel="0" collapsed="false">
      <c r="A1599" s="2" t="n">
        <v>1996</v>
      </c>
      <c r="B1599" s="2" t="e">
        <f aca="false">#REF!*1.16</f>
        <v>#VALUE!</v>
      </c>
      <c r="C1599" s="3" t="n">
        <v>22443</v>
      </c>
      <c r="D1599" s="2" t="e">
        <f aca="false">#REF!*1.16</f>
        <v>#VALUE!</v>
      </c>
    </row>
    <row r="1600" customFormat="false" ht="13" hidden="false" customHeight="false" outlineLevel="0" collapsed="false">
      <c r="A1600" s="2" t="n">
        <v>1996</v>
      </c>
      <c r="B1600" s="2" t="e">
        <f aca="false">#REF!*1.16</f>
        <v>#VALUE!</v>
      </c>
      <c r="C1600" s="3" t="n">
        <v>10760</v>
      </c>
      <c r="D1600" s="2" t="e">
        <f aca="false">#REF!*1.16</f>
        <v>#VALUE!</v>
      </c>
    </row>
    <row r="1610" customFormat="false" ht="13" hidden="false" customHeight="false" outlineLevel="0" collapsed="false">
      <c r="A1610" s="2" t="s">
        <v>36</v>
      </c>
      <c r="B1610" s="2" t="s">
        <v>6</v>
      </c>
      <c r="C1610" s="3" t="s">
        <v>37</v>
      </c>
      <c r="D1610" s="2" t="s">
        <v>38</v>
      </c>
      <c r="F1610" s="2" t="s">
        <v>39</v>
      </c>
    </row>
    <row r="1611" customFormat="false" ht="13" hidden="false" customHeight="false" outlineLevel="0" collapsed="false">
      <c r="A1611" s="2" t="n">
        <v>1997</v>
      </c>
      <c r="B1611" s="2" t="n">
        <v>0</v>
      </c>
      <c r="F1611" s="2" t="n">
        <v>1.12</v>
      </c>
    </row>
    <row r="1612" customFormat="false" ht="13" hidden="false" customHeight="false" outlineLevel="0" collapsed="false">
      <c r="A1612" s="2" t="n">
        <v>1997</v>
      </c>
      <c r="B1612" s="2" t="e">
        <f aca="false">#REF!*1.12</f>
        <v>#VALUE!</v>
      </c>
      <c r="C1612" s="3" t="n">
        <v>1159014</v>
      </c>
      <c r="D1612" s="2" t="e">
        <f aca="false">#REF!*1.12</f>
        <v>#VALUE!</v>
      </c>
    </row>
    <row r="1613" customFormat="false" ht="13" hidden="false" customHeight="false" outlineLevel="0" collapsed="false">
      <c r="A1613" s="2" t="n">
        <v>1997</v>
      </c>
      <c r="B1613" s="2" t="e">
        <f aca="false">#REF!*1.12</f>
        <v>#VALUE!</v>
      </c>
      <c r="C1613" s="3" t="n">
        <v>2642616</v>
      </c>
      <c r="D1613" s="2" t="e">
        <f aca="false">#REF!*1.12</f>
        <v>#VALUE!</v>
      </c>
    </row>
    <row r="1614" customFormat="false" ht="13" hidden="false" customHeight="false" outlineLevel="0" collapsed="false">
      <c r="A1614" s="2" t="n">
        <v>1997</v>
      </c>
      <c r="B1614" s="2" t="e">
        <f aca="false">#REF!*1.12</f>
        <v>#VALUE!</v>
      </c>
      <c r="C1614" s="3" t="n">
        <v>3689681</v>
      </c>
      <c r="D1614" s="2" t="e">
        <f aca="false">#REF!*1.12</f>
        <v>#VALUE!</v>
      </c>
    </row>
    <row r="1615" customFormat="false" ht="13" hidden="false" customHeight="false" outlineLevel="0" collapsed="false">
      <c r="A1615" s="2" t="n">
        <v>1997</v>
      </c>
      <c r="B1615" s="2" t="e">
        <f aca="false">#REF!*1.12</f>
        <v>#VALUE!</v>
      </c>
      <c r="C1615" s="3" t="n">
        <v>1685032</v>
      </c>
      <c r="D1615" s="2" t="e">
        <f aca="false">#REF!*1.12</f>
        <v>#VALUE!</v>
      </c>
    </row>
    <row r="1616" customFormat="false" ht="13" hidden="false" customHeight="false" outlineLevel="0" collapsed="false">
      <c r="A1616" s="2" t="n">
        <v>1997</v>
      </c>
      <c r="B1616" s="2" t="e">
        <f aca="false">#REF!*1.12</f>
        <v>#VALUE!</v>
      </c>
      <c r="C1616" s="3" t="n">
        <v>125631</v>
      </c>
      <c r="D1616" s="2" t="e">
        <f aca="false">#REF!*1.12</f>
        <v>#VALUE!</v>
      </c>
    </row>
    <row r="1617" customFormat="false" ht="13" hidden="false" customHeight="false" outlineLevel="0" collapsed="false">
      <c r="A1617" s="2" t="n">
        <v>1997</v>
      </c>
      <c r="B1617" s="2" t="e">
        <f aca="false">#REF!*1.12</f>
        <v>#VALUE!</v>
      </c>
      <c r="C1617" s="3" t="n">
        <v>58389</v>
      </c>
      <c r="D1617" s="2" t="e">
        <f aca="false">#REF!*1.12</f>
        <v>#VALUE!</v>
      </c>
    </row>
    <row r="1618" customFormat="false" ht="13" hidden="false" customHeight="false" outlineLevel="0" collapsed="false">
      <c r="A1618" s="2" t="n">
        <v>1997</v>
      </c>
      <c r="B1618" s="2" t="e">
        <f aca="false">#REF!*1.12</f>
        <v>#VALUE!</v>
      </c>
      <c r="C1618" s="3" t="n">
        <v>30240</v>
      </c>
      <c r="D1618" s="2" t="e">
        <f aca="false">#REF!*1.12</f>
        <v>#VALUE!</v>
      </c>
    </row>
    <row r="1619" customFormat="false" ht="13" hidden="false" customHeight="false" outlineLevel="0" collapsed="false">
      <c r="A1619" s="2" t="n">
        <v>1997</v>
      </c>
      <c r="B1619" s="2" t="e">
        <f aca="false">#REF!*1.12</f>
        <v>#VALUE!</v>
      </c>
      <c r="C1619" s="3" t="n">
        <v>42674</v>
      </c>
      <c r="D1619" s="2" t="e">
        <f aca="false">#REF!*1.12</f>
        <v>#VALUE!</v>
      </c>
    </row>
    <row r="1620" customFormat="false" ht="13" hidden="false" customHeight="false" outlineLevel="0" collapsed="false">
      <c r="A1620" s="2" t="n">
        <v>1997</v>
      </c>
      <c r="B1620" s="2" t="e">
        <f aca="false">#REF!*1.12</f>
        <v>#VALUE!</v>
      </c>
      <c r="C1620" s="3" t="n">
        <v>21031</v>
      </c>
      <c r="D1620" s="2" t="e">
        <f aca="false">#REF!*1.12</f>
        <v>#VALUE!</v>
      </c>
    </row>
    <row r="1627" customFormat="false" ht="13" hidden="false" customHeight="false" outlineLevel="0" collapsed="false">
      <c r="A1627" s="2" t="s">
        <v>36</v>
      </c>
      <c r="B1627" s="2" t="s">
        <v>6</v>
      </c>
      <c r="C1627" s="3" t="s">
        <v>37</v>
      </c>
      <c r="D1627" s="2" t="s">
        <v>38</v>
      </c>
      <c r="F1627" s="2" t="s">
        <v>39</v>
      </c>
    </row>
    <row r="1628" customFormat="false" ht="13" hidden="false" customHeight="false" outlineLevel="0" collapsed="false">
      <c r="A1628" s="2" t="n">
        <v>1998</v>
      </c>
      <c r="B1628" s="2" t="n">
        <v>0</v>
      </c>
      <c r="F1628" s="2" t="n">
        <v>1.12</v>
      </c>
    </row>
    <row r="1629" customFormat="false" ht="13" hidden="false" customHeight="false" outlineLevel="0" collapsed="false">
      <c r="A1629" s="2" t="n">
        <v>1998</v>
      </c>
      <c r="B1629" s="2" t="e">
        <f aca="false">#REF!*1.12</f>
        <v>#VALUE!</v>
      </c>
      <c r="C1629" s="3" t="n">
        <v>1063201</v>
      </c>
      <c r="D1629" s="2" t="e">
        <f aca="false">#REF!*1.12</f>
        <v>#VALUE!</v>
      </c>
    </row>
    <row r="1630" customFormat="false" ht="13" hidden="false" customHeight="false" outlineLevel="0" collapsed="false">
      <c r="A1630" s="2" t="n">
        <v>1998</v>
      </c>
      <c r="B1630" s="2" t="e">
        <f aca="false">#REF!*1.12</f>
        <v>#VALUE!</v>
      </c>
      <c r="C1630" s="3" t="n">
        <v>6651323</v>
      </c>
      <c r="D1630" s="2" t="e">
        <f aca="false">#REF!*1.12</f>
        <v>#VALUE!</v>
      </c>
    </row>
    <row r="1631" customFormat="false" ht="13" hidden="false" customHeight="false" outlineLevel="0" collapsed="false">
      <c r="A1631" s="2" t="n">
        <v>1998</v>
      </c>
      <c r="B1631" s="2" t="e">
        <f aca="false">#REF!*1.12</f>
        <v>#VALUE!</v>
      </c>
      <c r="C1631" s="3" t="n">
        <v>2393377</v>
      </c>
      <c r="D1631" s="2" t="e">
        <f aca="false">#REF!*1.12</f>
        <v>#VALUE!</v>
      </c>
    </row>
    <row r="1632" customFormat="false" ht="13" hidden="false" customHeight="false" outlineLevel="0" collapsed="false">
      <c r="A1632" s="2" t="n">
        <v>1998</v>
      </c>
      <c r="B1632" s="2" t="e">
        <f aca="false">#REF!*1.12</f>
        <v>#VALUE!</v>
      </c>
      <c r="C1632" s="3" t="n">
        <v>326447</v>
      </c>
      <c r="D1632" s="2" t="e">
        <f aca="false">#REF!*1.12</f>
        <v>#VALUE!</v>
      </c>
    </row>
    <row r="1633" customFormat="false" ht="13" hidden="false" customHeight="false" outlineLevel="0" collapsed="false">
      <c r="A1633" s="2" t="n">
        <v>1998</v>
      </c>
      <c r="B1633" s="2" t="e">
        <f aca="false">#REF!*1.12</f>
        <v>#VALUE!</v>
      </c>
      <c r="C1633" s="3" t="n">
        <v>63666</v>
      </c>
      <c r="D1633" s="2" t="e">
        <f aca="false">#REF!*1.12</f>
        <v>#VALUE!</v>
      </c>
    </row>
    <row r="1634" customFormat="false" ht="13" hidden="false" customHeight="false" outlineLevel="0" collapsed="false">
      <c r="A1634" s="2" t="n">
        <v>1998</v>
      </c>
      <c r="B1634" s="2" t="e">
        <f aca="false">#REF!*1.12</f>
        <v>#VALUE!</v>
      </c>
      <c r="C1634" s="3" t="n">
        <v>177889</v>
      </c>
      <c r="D1634" s="2" t="e">
        <f aca="false">#REF!*1.12</f>
        <v>#VALUE!</v>
      </c>
    </row>
    <row r="1635" customFormat="false" ht="13" hidden="false" customHeight="false" outlineLevel="0" collapsed="false">
      <c r="A1635" s="2" t="n">
        <v>1998</v>
      </c>
      <c r="B1635" s="2" t="e">
        <f aca="false">#REF!*1.12</f>
        <v>#VALUE!</v>
      </c>
      <c r="C1635" s="3" t="n">
        <v>266636</v>
      </c>
      <c r="D1635" s="2" t="e">
        <f aca="false">#REF!*1.12</f>
        <v>#VALUE!</v>
      </c>
    </row>
    <row r="1636" customFormat="false" ht="13" hidden="false" customHeight="false" outlineLevel="0" collapsed="false">
      <c r="A1636" s="2" t="n">
        <v>1998</v>
      </c>
      <c r="B1636" s="2" t="e">
        <f aca="false">#REF!*1.12</f>
        <v>#VALUE!</v>
      </c>
      <c r="C1636" s="3" t="n">
        <v>118199</v>
      </c>
      <c r="D1636" s="2" t="e">
        <f aca="false">#REF!*1.12</f>
        <v>#VALUE!</v>
      </c>
    </row>
    <row r="1637" customFormat="false" ht="13" hidden="false" customHeight="false" outlineLevel="0" collapsed="false">
      <c r="A1637" s="2" t="n">
        <v>1998</v>
      </c>
      <c r="B1637" s="2" t="e">
        <f aca="false">#REF!*1.12</f>
        <v>#VALUE!</v>
      </c>
      <c r="C1637" s="3" t="n">
        <v>77654</v>
      </c>
      <c r="D1637" s="2" t="e">
        <f aca="false">#REF!*1.12</f>
        <v>#VALUE!</v>
      </c>
    </row>
    <row r="1648" customFormat="false" ht="13" hidden="false" customHeight="false" outlineLevel="0" collapsed="false">
      <c r="A1648" s="2" t="s">
        <v>36</v>
      </c>
      <c r="B1648" s="2" t="s">
        <v>6</v>
      </c>
      <c r="C1648" s="3" t="s">
        <v>37</v>
      </c>
      <c r="D1648" s="2" t="s">
        <v>38</v>
      </c>
      <c r="F1648" s="2" t="s">
        <v>39</v>
      </c>
    </row>
    <row r="1649" customFormat="false" ht="13" hidden="false" customHeight="false" outlineLevel="0" collapsed="false">
      <c r="A1649" s="2" t="n">
        <v>1999</v>
      </c>
      <c r="B1649" s="2" t="n">
        <v>0</v>
      </c>
      <c r="F1649" s="2" t="n">
        <v>1.16</v>
      </c>
    </row>
    <row r="1650" customFormat="false" ht="13" hidden="false" customHeight="false" outlineLevel="0" collapsed="false">
      <c r="A1650" s="2" t="n">
        <v>1999</v>
      </c>
      <c r="B1650" s="2" t="e">
        <f aca="false">#REF!*1.16</f>
        <v>#VALUE!</v>
      </c>
      <c r="C1650" s="3" t="n">
        <v>1612132</v>
      </c>
      <c r="D1650" s="2" t="e">
        <f aca="false">#REF!*1.16</f>
        <v>#VALUE!</v>
      </c>
    </row>
    <row r="1651" customFormat="false" ht="13" hidden="false" customHeight="false" outlineLevel="0" collapsed="false">
      <c r="A1651" s="2" t="n">
        <v>1999</v>
      </c>
      <c r="B1651" s="2" t="e">
        <f aca="false">#REF!*1.16</f>
        <v>#VALUE!</v>
      </c>
      <c r="C1651" s="3" t="n">
        <v>9288270</v>
      </c>
      <c r="D1651" s="2" t="e">
        <f aca="false">#REF!*1.16</f>
        <v>#VALUE!</v>
      </c>
    </row>
    <row r="1652" customFormat="false" ht="13" hidden="false" customHeight="false" outlineLevel="0" collapsed="false">
      <c r="A1652" s="2" t="n">
        <v>1999</v>
      </c>
      <c r="B1652" s="2" t="e">
        <f aca="false">#REF!*1.16</f>
        <v>#VALUE!</v>
      </c>
      <c r="C1652" s="3" t="n">
        <v>3243268</v>
      </c>
      <c r="D1652" s="2" t="e">
        <f aca="false">#REF!*1.16</f>
        <v>#VALUE!</v>
      </c>
    </row>
    <row r="1653" customFormat="false" ht="13" hidden="false" customHeight="false" outlineLevel="0" collapsed="false">
      <c r="A1653" s="2" t="n">
        <v>1999</v>
      </c>
      <c r="B1653" s="2" t="e">
        <f aca="false">#REF!*1.16</f>
        <v>#VALUE!</v>
      </c>
      <c r="C1653" s="3" t="n">
        <v>384781</v>
      </c>
      <c r="D1653" s="2" t="e">
        <f aca="false">#REF!*1.16</f>
        <v>#VALUE!</v>
      </c>
    </row>
    <row r="1654" customFormat="false" ht="13" hidden="false" customHeight="false" outlineLevel="0" collapsed="false">
      <c r="A1654" s="2" t="n">
        <v>1999</v>
      </c>
      <c r="B1654" s="2" t="e">
        <f aca="false">#REF!*1.16</f>
        <v>#VALUE!</v>
      </c>
      <c r="C1654" s="3" t="n">
        <v>80392</v>
      </c>
      <c r="D1654" s="2" t="e">
        <f aca="false">#REF!*1.16</f>
        <v>#VALUE!</v>
      </c>
    </row>
    <row r="1655" customFormat="false" ht="13" hidden="false" customHeight="false" outlineLevel="0" collapsed="false">
      <c r="A1655" s="2" t="n">
        <v>1999</v>
      </c>
      <c r="B1655" s="2" t="e">
        <f aca="false">#REF!*1.16</f>
        <v>#VALUE!</v>
      </c>
      <c r="C1655" s="3" t="n">
        <v>80681</v>
      </c>
      <c r="D1655" s="2" t="e">
        <f aca="false">#REF!*1.16</f>
        <v>#VALUE!</v>
      </c>
    </row>
    <row r="1656" customFormat="false" ht="13" hidden="false" customHeight="false" outlineLevel="0" collapsed="false">
      <c r="A1656" s="2" t="n">
        <v>1999</v>
      </c>
      <c r="B1656" s="2" t="e">
        <f aca="false">#REF!*1.16</f>
        <v>#VALUE!</v>
      </c>
      <c r="C1656" s="3" t="n">
        <v>806</v>
      </c>
      <c r="D1656" s="2" t="e">
        <f aca="false">#REF!*1.16</f>
        <v>#VALUE!</v>
      </c>
    </row>
    <row r="1657" customFormat="false" ht="13" hidden="false" customHeight="false" outlineLevel="0" collapsed="false">
      <c r="A1657" s="2" t="n">
        <v>1999</v>
      </c>
      <c r="B1657" s="2" t="e">
        <f aca="false">#REF!*1.16</f>
        <v>#VALUE!</v>
      </c>
      <c r="C1657" s="3" t="n">
        <v>186</v>
      </c>
      <c r="D1657" s="2" t="e">
        <f aca="false">#REF!*1.16</f>
        <v>#VALUE!</v>
      </c>
    </row>
    <row r="1658" customFormat="false" ht="13" hidden="false" customHeight="false" outlineLevel="0" collapsed="false">
      <c r="A1658" s="2" t="n">
        <v>1999</v>
      </c>
      <c r="B1658" s="2" t="e">
        <f aca="false">#REF!*1.16</f>
        <v>#VALUE!</v>
      </c>
      <c r="C1658" s="3" t="n">
        <v>273</v>
      </c>
      <c r="D1658" s="2" t="e">
        <f aca="false">#REF!*1.16</f>
        <v>#VALUE!</v>
      </c>
    </row>
    <row r="1662" customFormat="false" ht="13" hidden="false" customHeight="false" outlineLevel="0" collapsed="false">
      <c r="A1662" s="2" t="s">
        <v>5</v>
      </c>
      <c r="B1662" s="2" t="s">
        <v>6</v>
      </c>
      <c r="C1662" s="3" t="s">
        <v>37</v>
      </c>
      <c r="D1662" s="2" t="s">
        <v>40</v>
      </c>
    </row>
    <row r="1663" customFormat="false" ht="14" hidden="false" customHeight="false" outlineLevel="0" collapsed="false">
      <c r="A1663" s="2" t="n">
        <v>2012</v>
      </c>
      <c r="B1663" s="5" t="n">
        <v>0</v>
      </c>
    </row>
    <row r="1664" customFormat="false" ht="14" hidden="false" customHeight="false" outlineLevel="0" collapsed="false">
      <c r="A1664" s="2" t="n">
        <v>2012</v>
      </c>
      <c r="B1664" s="5" t="n">
        <v>1000</v>
      </c>
      <c r="C1664" s="3" t="n">
        <v>3189765</v>
      </c>
      <c r="D1664" s="2" t="n">
        <v>271090000000</v>
      </c>
    </row>
    <row r="1665" customFormat="false" ht="14" hidden="false" customHeight="false" outlineLevel="0" collapsed="false">
      <c r="A1665" s="2" t="n">
        <v>2012</v>
      </c>
      <c r="B1665" s="5" t="n">
        <v>150000</v>
      </c>
      <c r="C1665" s="3" t="n">
        <v>7642840</v>
      </c>
      <c r="D1665" s="2" t="n">
        <v>1376110000000</v>
      </c>
    </row>
    <row r="1666" customFormat="false" ht="14" hidden="false" customHeight="false" outlineLevel="0" collapsed="false">
      <c r="A1666" s="2" t="n">
        <v>2012</v>
      </c>
      <c r="B1666" s="5" t="n">
        <v>200000</v>
      </c>
      <c r="C1666" s="3" t="n">
        <v>4494504</v>
      </c>
      <c r="D1666" s="2" t="n">
        <v>997400000000</v>
      </c>
    </row>
    <row r="1667" customFormat="false" ht="14" hidden="false" customHeight="false" outlineLevel="0" collapsed="false">
      <c r="A1667" s="2" t="n">
        <v>2012</v>
      </c>
      <c r="B1667" s="5" t="n">
        <v>250000</v>
      </c>
      <c r="C1667" s="3" t="n">
        <v>4900370</v>
      </c>
      <c r="D1667" s="2" t="n">
        <v>1437190000000</v>
      </c>
    </row>
    <row r="1668" customFormat="false" ht="14" hidden="false" customHeight="false" outlineLevel="0" collapsed="false">
      <c r="A1668" s="2" t="n">
        <v>2012</v>
      </c>
      <c r="B1668" s="5" t="n">
        <v>350000</v>
      </c>
      <c r="C1668" s="3" t="n">
        <v>1438638</v>
      </c>
      <c r="D1668" s="2" t="n">
        <v>537850000000</v>
      </c>
    </row>
    <row r="1669" customFormat="false" ht="14" hidden="false" customHeight="false" outlineLevel="0" collapsed="false">
      <c r="A1669" s="2" t="n">
        <v>2012</v>
      </c>
      <c r="B1669" s="5" t="n">
        <v>400000</v>
      </c>
      <c r="C1669" s="3" t="n">
        <v>1207105</v>
      </c>
      <c r="D1669" s="2" t="n">
        <v>512000000000</v>
      </c>
    </row>
    <row r="1670" customFormat="false" ht="14" hidden="false" customHeight="false" outlineLevel="0" collapsed="false">
      <c r="A1670" s="2" t="n">
        <v>2012</v>
      </c>
      <c r="B1670" s="5" t="n">
        <v>450000</v>
      </c>
      <c r="C1670" s="3" t="n">
        <v>1047218</v>
      </c>
      <c r="D1670" s="2" t="n">
        <v>496850000000</v>
      </c>
    </row>
    <row r="1671" customFormat="false" ht="14" hidden="false" customHeight="false" outlineLevel="0" collapsed="false">
      <c r="A1671" s="2" t="n">
        <v>2012</v>
      </c>
      <c r="B1671" s="5" t="n">
        <v>500000</v>
      </c>
      <c r="C1671" s="3" t="n">
        <v>884121</v>
      </c>
      <c r="D1671" s="2" t="n">
        <v>462950000000</v>
      </c>
    </row>
    <row r="1672" customFormat="false" ht="14" hidden="false" customHeight="false" outlineLevel="0" collapsed="false">
      <c r="A1672" s="2" t="n">
        <v>2012</v>
      </c>
      <c r="B1672" s="5" t="n">
        <v>550000</v>
      </c>
      <c r="C1672" s="3" t="n">
        <v>3029930</v>
      </c>
      <c r="D1672" s="2" t="n">
        <v>2111990000000</v>
      </c>
    </row>
    <row r="1673" customFormat="false" ht="14" hidden="false" customHeight="false" outlineLevel="0" collapsed="false">
      <c r="A1673" s="2" t="n">
        <v>2012</v>
      </c>
      <c r="B1673" s="5" t="n">
        <v>950000</v>
      </c>
      <c r="C1673" s="3" t="n">
        <v>155329</v>
      </c>
      <c r="D1673" s="2" t="n">
        <v>151380000000</v>
      </c>
    </row>
    <row r="1674" customFormat="false" ht="14" hidden="false" customHeight="false" outlineLevel="0" collapsed="false">
      <c r="A1674" s="2" t="n">
        <v>2012</v>
      </c>
      <c r="B1674" s="5" t="n">
        <v>1000000</v>
      </c>
      <c r="C1674" s="3" t="n">
        <v>833228</v>
      </c>
      <c r="D1674" s="2" t="n">
        <v>1003110000000</v>
      </c>
    </row>
    <row r="1675" customFormat="false" ht="14" hidden="false" customHeight="false" outlineLevel="0" collapsed="false">
      <c r="A1675" s="2" t="n">
        <v>2012</v>
      </c>
      <c r="B1675" s="5" t="n">
        <v>1500000</v>
      </c>
      <c r="C1675" s="3" t="n">
        <v>305868</v>
      </c>
      <c r="D1675" s="2" t="n">
        <v>525050000000</v>
      </c>
    </row>
    <row r="1676" customFormat="false" ht="14" hidden="false" customHeight="false" outlineLevel="0" collapsed="false">
      <c r="A1676" s="2" t="n">
        <v>2012</v>
      </c>
      <c r="B1676" s="5" t="n">
        <v>2000000</v>
      </c>
      <c r="C1676" s="3" t="n">
        <v>158697</v>
      </c>
      <c r="D1676" s="2" t="n">
        <v>353530000000</v>
      </c>
    </row>
    <row r="1677" customFormat="false" ht="14" hidden="false" customHeight="false" outlineLevel="0" collapsed="false">
      <c r="A1677" s="2" t="n">
        <v>2012</v>
      </c>
      <c r="B1677" s="5" t="n">
        <v>2500000</v>
      </c>
      <c r="C1677" s="3" t="n">
        <v>208132</v>
      </c>
      <c r="D1677" s="2" t="n">
        <v>696410000000</v>
      </c>
    </row>
    <row r="1678" customFormat="false" ht="14" hidden="false" customHeight="false" outlineLevel="0" collapsed="false">
      <c r="A1678" s="2" t="n">
        <v>2012</v>
      </c>
      <c r="B1678" s="5" t="n">
        <v>5000000</v>
      </c>
      <c r="C1678" s="3" t="n">
        <v>67689</v>
      </c>
      <c r="D1678" s="2" t="n">
        <v>460950000000</v>
      </c>
    </row>
    <row r="1679" customFormat="false" ht="14" hidden="false" customHeight="false" outlineLevel="0" collapsed="false">
      <c r="A1679" s="2" t="n">
        <v>2012</v>
      </c>
      <c r="B1679" s="5" t="n">
        <v>10000000</v>
      </c>
      <c r="C1679" s="3" t="n">
        <v>34430</v>
      </c>
      <c r="D1679" s="2" t="n">
        <v>620110000000</v>
      </c>
    </row>
    <row r="1680" customFormat="false" ht="14" hidden="false" customHeight="false" outlineLevel="0" collapsed="false">
      <c r="A1680" s="2" t="n">
        <v>2012</v>
      </c>
      <c r="B1680" s="5" t="n">
        <v>50000000</v>
      </c>
      <c r="C1680" s="3" t="n">
        <v>1869</v>
      </c>
      <c r="D1680" s="2" t="n">
        <v>126730000000</v>
      </c>
    </row>
    <row r="1681" customFormat="false" ht="14" hidden="false" customHeight="false" outlineLevel="0" collapsed="false">
      <c r="A1681" s="2" t="n">
        <v>2012</v>
      </c>
      <c r="B1681" s="5" t="n">
        <v>100000000</v>
      </c>
      <c r="C1681" s="3" t="n">
        <v>749</v>
      </c>
      <c r="D1681" s="2" t="n">
        <v>109330000000</v>
      </c>
    </row>
    <row r="1682" customFormat="false" ht="14" hidden="false" customHeight="false" outlineLevel="0" collapsed="false">
      <c r="A1682" s="2" t="n">
        <v>2012</v>
      </c>
      <c r="B1682" s="5" t="n">
        <v>250000000</v>
      </c>
      <c r="C1682" s="3" t="n">
        <v>133</v>
      </c>
      <c r="D1682" s="2" t="n">
        <v>43830000000</v>
      </c>
    </row>
    <row r="1683" customFormat="false" ht="14" hidden="false" customHeight="false" outlineLevel="0" collapsed="false">
      <c r="A1683" s="2" t="n">
        <v>2012</v>
      </c>
      <c r="B1683" s="5" t="n">
        <v>500000000</v>
      </c>
      <c r="C1683" s="3" t="n">
        <v>53</v>
      </c>
      <c r="D1683" s="2" t="n">
        <v>36970000000</v>
      </c>
    </row>
    <row r="1684" customFormat="false" ht="14" hidden="false" customHeight="false" outlineLevel="0" collapsed="false">
      <c r="A1684" s="2" t="n">
        <v>2012</v>
      </c>
      <c r="B1684" s="5" t="n">
        <v>1000000000</v>
      </c>
      <c r="C1684" s="3" t="n">
        <v>27</v>
      </c>
      <c r="D1684" s="2" t="n">
        <v>52560000000</v>
      </c>
    </row>
    <row r="1685" customFormat="false" ht="14" hidden="false" customHeight="false" outlineLevel="0" collapsed="false">
      <c r="A1685" s="2" t="n">
        <v>2012</v>
      </c>
      <c r="B1685" s="5" t="n">
        <v>5000000000</v>
      </c>
      <c r="C1685" s="3" t="n">
        <v>3</v>
      </c>
      <c r="D1685" s="2" t="n">
        <v>19200000000</v>
      </c>
    </row>
    <row r="1688" customFormat="false" ht="13" hidden="false" customHeight="false" outlineLevel="0" collapsed="false">
      <c r="A1688" s="2" t="s">
        <v>5</v>
      </c>
      <c r="B1688" s="2" t="s">
        <v>6</v>
      </c>
      <c r="C1688" s="3" t="s">
        <v>37</v>
      </c>
      <c r="D1688" s="2" t="s">
        <v>40</v>
      </c>
    </row>
    <row r="1689" customFormat="false" ht="14" hidden="false" customHeight="false" outlineLevel="0" collapsed="false">
      <c r="A1689" s="2" t="n">
        <v>2013</v>
      </c>
      <c r="B1689" s="5" t="n">
        <v>0</v>
      </c>
    </row>
    <row r="1690" customFormat="false" ht="14" hidden="false" customHeight="false" outlineLevel="0" collapsed="false">
      <c r="A1690" s="2" t="n">
        <v>2013</v>
      </c>
      <c r="B1690" s="5" t="n">
        <v>1000</v>
      </c>
      <c r="C1690" s="3" t="n">
        <v>2858447</v>
      </c>
      <c r="D1690" s="2" t="n">
        <v>237470000000</v>
      </c>
    </row>
    <row r="1691" customFormat="false" ht="14" hidden="false" customHeight="false" outlineLevel="0" collapsed="false">
      <c r="A1691" s="2" t="n">
        <v>2013</v>
      </c>
      <c r="B1691" s="5" t="n">
        <v>150000</v>
      </c>
      <c r="C1691" s="3" t="n">
        <v>5606769</v>
      </c>
      <c r="D1691" s="2" t="n">
        <v>1044920000000</v>
      </c>
    </row>
    <row r="1692" customFormat="false" ht="14" hidden="false" customHeight="false" outlineLevel="0" collapsed="false">
      <c r="A1692" s="2" t="n">
        <v>2013</v>
      </c>
      <c r="B1692" s="5" t="n">
        <v>200000</v>
      </c>
      <c r="C1692" s="3" t="n">
        <v>6575979</v>
      </c>
      <c r="D1692" s="2" t="n">
        <v>1455170000000</v>
      </c>
    </row>
    <row r="1693" customFormat="false" ht="14" hidden="false" customHeight="false" outlineLevel="0" collapsed="false">
      <c r="A1693" s="2" t="n">
        <v>2013</v>
      </c>
      <c r="B1693" s="5" t="n">
        <v>250000</v>
      </c>
      <c r="C1693" s="3" t="n">
        <v>6665864</v>
      </c>
      <c r="D1693" s="2" t="n">
        <v>1966400000000</v>
      </c>
    </row>
    <row r="1694" customFormat="false" ht="14" hidden="false" customHeight="false" outlineLevel="0" collapsed="false">
      <c r="A1694" s="2" t="n">
        <v>2013</v>
      </c>
      <c r="B1694" s="5" t="n">
        <v>350000</v>
      </c>
      <c r="C1694" s="3" t="n">
        <v>1988100</v>
      </c>
      <c r="D1694" s="2" t="n">
        <v>743020000000</v>
      </c>
    </row>
    <row r="1695" customFormat="false" ht="14" hidden="false" customHeight="false" outlineLevel="0" collapsed="false">
      <c r="A1695" s="2" t="n">
        <v>2013</v>
      </c>
      <c r="B1695" s="5" t="n">
        <v>400000</v>
      </c>
      <c r="C1695" s="3" t="n">
        <v>1652014</v>
      </c>
      <c r="D1695" s="2" t="n">
        <v>700480000000</v>
      </c>
    </row>
    <row r="1696" customFormat="false" ht="14" hidden="false" customHeight="false" outlineLevel="0" collapsed="false">
      <c r="A1696" s="2" t="n">
        <v>2013</v>
      </c>
      <c r="B1696" s="5" t="n">
        <v>450000</v>
      </c>
      <c r="C1696" s="3" t="n">
        <v>1419793</v>
      </c>
      <c r="D1696" s="2" t="n">
        <v>674060000000</v>
      </c>
    </row>
    <row r="1697" customFormat="false" ht="14" hidden="false" customHeight="false" outlineLevel="0" collapsed="false">
      <c r="A1697" s="2" t="n">
        <v>2013</v>
      </c>
      <c r="B1697" s="5" t="n">
        <v>500000</v>
      </c>
      <c r="C1697" s="3" t="n">
        <v>1213837</v>
      </c>
      <c r="D1697" s="2" t="n">
        <v>635770000000</v>
      </c>
    </row>
    <row r="1698" customFormat="false" ht="14" hidden="false" customHeight="false" outlineLevel="0" collapsed="false">
      <c r="A1698" s="2" t="n">
        <v>2013</v>
      </c>
      <c r="B1698" s="5" t="n">
        <v>550000</v>
      </c>
      <c r="C1698" s="3" t="n">
        <v>4019203</v>
      </c>
      <c r="D1698" s="2" t="n">
        <v>2794260000000</v>
      </c>
    </row>
    <row r="1699" customFormat="false" ht="14" hidden="false" customHeight="false" outlineLevel="0" collapsed="false">
      <c r="A1699" s="2" t="n">
        <v>2013</v>
      </c>
      <c r="B1699" s="5" t="n">
        <v>950000</v>
      </c>
      <c r="C1699" s="3" t="n">
        <v>195015</v>
      </c>
      <c r="D1699" s="2" t="n">
        <v>190070000000</v>
      </c>
    </row>
    <row r="1700" customFormat="false" ht="14" hidden="false" customHeight="false" outlineLevel="0" collapsed="false">
      <c r="A1700" s="2" t="n">
        <v>2013</v>
      </c>
      <c r="B1700" s="5" t="n">
        <v>1000000</v>
      </c>
      <c r="C1700" s="3" t="n">
        <v>1067594</v>
      </c>
      <c r="D1700" s="2" t="n">
        <v>1287210000000</v>
      </c>
    </row>
    <row r="1701" customFormat="false" ht="14" hidden="false" customHeight="false" outlineLevel="0" collapsed="false">
      <c r="A1701" s="2" t="n">
        <v>2013</v>
      </c>
      <c r="B1701" s="5" t="n">
        <v>1500000</v>
      </c>
      <c r="C1701" s="3" t="n">
        <v>401976</v>
      </c>
      <c r="D1701" s="2" t="n">
        <v>689270000000</v>
      </c>
    </row>
    <row r="1702" customFormat="false" ht="14" hidden="false" customHeight="false" outlineLevel="0" collapsed="false">
      <c r="A1702" s="2" t="n">
        <v>2013</v>
      </c>
      <c r="B1702" s="5" t="n">
        <v>2000000</v>
      </c>
      <c r="C1702" s="3" t="n">
        <v>189364</v>
      </c>
      <c r="D1702" s="2" t="n">
        <v>421150000000</v>
      </c>
    </row>
    <row r="1703" customFormat="false" ht="14" hidden="false" customHeight="false" outlineLevel="0" collapsed="false">
      <c r="A1703" s="2" t="n">
        <v>2013</v>
      </c>
      <c r="B1703" s="5" t="n">
        <v>2500000</v>
      </c>
      <c r="C1703" s="3" t="n">
        <v>264106</v>
      </c>
      <c r="D1703" s="2" t="n">
        <v>885490000000</v>
      </c>
    </row>
    <row r="1704" customFormat="false" ht="14" hidden="false" customHeight="false" outlineLevel="0" collapsed="false">
      <c r="A1704" s="2" t="n">
        <v>2013</v>
      </c>
      <c r="B1704" s="5" t="n">
        <v>5000000</v>
      </c>
      <c r="C1704" s="3" t="n">
        <v>81873</v>
      </c>
      <c r="D1704" s="2" t="n">
        <v>557230000000</v>
      </c>
    </row>
    <row r="1705" customFormat="false" ht="14" hidden="false" customHeight="false" outlineLevel="0" collapsed="false">
      <c r="A1705" s="2" t="n">
        <v>2013</v>
      </c>
      <c r="B1705" s="5" t="n">
        <v>10000000</v>
      </c>
      <c r="C1705" s="3" t="n">
        <v>41471</v>
      </c>
      <c r="D1705" s="2" t="n">
        <v>744390000000</v>
      </c>
    </row>
    <row r="1706" customFormat="false" ht="14" hidden="false" customHeight="false" outlineLevel="0" collapsed="false">
      <c r="A1706" s="2" t="n">
        <v>2013</v>
      </c>
      <c r="B1706" s="5" t="n">
        <v>50000000</v>
      </c>
      <c r="C1706" s="3" t="n">
        <v>2272</v>
      </c>
      <c r="D1706" s="2" t="n">
        <v>152760000000</v>
      </c>
    </row>
    <row r="1707" customFormat="false" ht="14" hidden="false" customHeight="false" outlineLevel="0" collapsed="false">
      <c r="A1707" s="2" t="n">
        <v>2013</v>
      </c>
      <c r="B1707" s="5" t="n">
        <v>100000000</v>
      </c>
      <c r="C1707" s="3" t="n">
        <v>758</v>
      </c>
      <c r="D1707" s="2" t="n">
        <v>110640000000</v>
      </c>
    </row>
    <row r="1708" customFormat="false" ht="14" hidden="false" customHeight="false" outlineLevel="0" collapsed="false">
      <c r="A1708" s="2" t="n">
        <v>2013</v>
      </c>
      <c r="B1708" s="5" t="n">
        <v>250000000</v>
      </c>
      <c r="C1708" s="3" t="n">
        <v>165</v>
      </c>
      <c r="D1708" s="2" t="n">
        <v>55940000000</v>
      </c>
    </row>
    <row r="1709" customFormat="false" ht="14" hidden="false" customHeight="false" outlineLevel="0" collapsed="false">
      <c r="A1709" s="2" t="n">
        <v>2013</v>
      </c>
      <c r="B1709" s="5" t="n">
        <v>500000000</v>
      </c>
      <c r="C1709" s="3" t="n">
        <v>43</v>
      </c>
      <c r="D1709" s="2" t="n">
        <v>28190000000</v>
      </c>
    </row>
    <row r="1710" customFormat="false" ht="14" hidden="false" customHeight="false" outlineLevel="0" collapsed="false">
      <c r="A1710" s="2" t="n">
        <v>2013</v>
      </c>
      <c r="B1710" s="5" t="n">
        <v>1000000000</v>
      </c>
      <c r="C1710" s="3" t="n">
        <v>29</v>
      </c>
      <c r="D1710" s="2" t="n">
        <v>44600000000</v>
      </c>
    </row>
    <row r="1711" customFormat="false" ht="14" hidden="false" customHeight="false" outlineLevel="0" collapsed="false">
      <c r="A1711" s="2" t="n">
        <v>2013</v>
      </c>
      <c r="B1711" s="5" t="n">
        <v>5000000000</v>
      </c>
      <c r="C1711" s="3" t="n">
        <v>1</v>
      </c>
      <c r="D1711" s="2" t="n">
        <v>6710000000</v>
      </c>
    </row>
    <row r="1714" customFormat="false" ht="13" hidden="false" customHeight="false" outlineLevel="0" collapsed="false">
      <c r="A1714" s="2" t="n">
        <v>2014</v>
      </c>
      <c r="B1714" s="2" t="n">
        <v>0</v>
      </c>
    </row>
    <row r="1715" customFormat="false" ht="13" hidden="false" customHeight="false" outlineLevel="0" collapsed="false">
      <c r="A1715" s="2" t="n">
        <v>2014</v>
      </c>
      <c r="B1715" s="2" t="n">
        <v>1000</v>
      </c>
      <c r="C1715" s="3" t="n">
        <v>2524503</v>
      </c>
      <c r="D1715" s="2" t="n">
        <v>209590000000</v>
      </c>
    </row>
    <row r="1716" customFormat="false" ht="13" hidden="false" customHeight="false" outlineLevel="0" collapsed="false">
      <c r="A1716" s="2" t="n">
        <v>2014</v>
      </c>
      <c r="B1716" s="2" t="n">
        <v>150000</v>
      </c>
      <c r="C1716" s="3" t="n">
        <v>2986084</v>
      </c>
      <c r="D1716" s="2" t="n">
        <v>548490000000</v>
      </c>
    </row>
    <row r="1717" customFormat="false" ht="13" hidden="false" customHeight="false" outlineLevel="0" collapsed="false">
      <c r="A1717" s="2" t="n">
        <v>2014</v>
      </c>
      <c r="B1717" s="2" t="n">
        <v>200000</v>
      </c>
      <c r="C1717" s="3" t="n">
        <v>8570113</v>
      </c>
      <c r="D1717" s="2" t="n">
        <v>1920210000000</v>
      </c>
    </row>
    <row r="1718" customFormat="false" ht="13" hidden="false" customHeight="false" outlineLevel="0" collapsed="false">
      <c r="A1718" s="2" t="n">
        <v>2014</v>
      </c>
      <c r="B1718" s="2" t="n">
        <v>250000</v>
      </c>
      <c r="C1718" s="3" t="n">
        <v>8229996</v>
      </c>
      <c r="D1718" s="2" t="n">
        <v>2432070000000</v>
      </c>
    </row>
    <row r="1719" customFormat="false" ht="13" hidden="false" customHeight="false" outlineLevel="0" collapsed="false">
      <c r="A1719" s="2" t="n">
        <v>2014</v>
      </c>
      <c r="B1719" s="2" t="n">
        <v>350000</v>
      </c>
      <c r="C1719" s="3" t="n">
        <v>2379763</v>
      </c>
      <c r="D1719" s="2" t="n">
        <v>887930000000</v>
      </c>
    </row>
    <row r="1720" customFormat="false" ht="13" hidden="false" customHeight="false" outlineLevel="0" collapsed="false">
      <c r="A1720" s="2" t="n">
        <v>2014</v>
      </c>
      <c r="B1720" s="2" t="n">
        <v>400000</v>
      </c>
      <c r="C1720" s="3" t="n">
        <v>1853661</v>
      </c>
      <c r="D1720" s="2" t="n">
        <v>785370000000</v>
      </c>
    </row>
    <row r="1721" customFormat="false" ht="13" hidden="false" customHeight="false" outlineLevel="0" collapsed="false">
      <c r="A1721" s="2" t="n">
        <v>2014</v>
      </c>
      <c r="B1721" s="2" t="n">
        <v>450000</v>
      </c>
      <c r="C1721" s="3" t="n">
        <v>1612872</v>
      </c>
      <c r="D1721" s="2" t="n">
        <v>765990000000</v>
      </c>
    </row>
    <row r="1722" customFormat="false" ht="13" hidden="false" customHeight="false" outlineLevel="0" collapsed="false">
      <c r="A1722" s="2" t="n">
        <v>2014</v>
      </c>
      <c r="B1722" s="2" t="n">
        <v>500000</v>
      </c>
      <c r="C1722" s="3" t="n">
        <v>1400420</v>
      </c>
      <c r="D1722" s="2" t="n">
        <v>733790000000</v>
      </c>
    </row>
    <row r="1723" customFormat="false" ht="13" hidden="false" customHeight="false" outlineLevel="0" collapsed="false">
      <c r="A1723" s="2" t="n">
        <v>2014</v>
      </c>
      <c r="B1723" s="2" t="n">
        <v>550000</v>
      </c>
      <c r="C1723" s="3" t="n">
        <v>4973446</v>
      </c>
      <c r="D1723" s="2" t="n">
        <v>3460960000000</v>
      </c>
    </row>
    <row r="1724" customFormat="false" ht="13" hidden="false" customHeight="false" outlineLevel="0" collapsed="false">
      <c r="A1724" s="2" t="n">
        <v>2014</v>
      </c>
      <c r="B1724" s="2" t="n">
        <v>950000</v>
      </c>
      <c r="C1724" s="3" t="n">
        <v>239253</v>
      </c>
      <c r="D1724" s="2" t="n">
        <v>233140000000</v>
      </c>
    </row>
    <row r="1725" customFormat="false" ht="13" hidden="false" customHeight="false" outlineLevel="0" collapsed="false">
      <c r="A1725" s="2" t="n">
        <v>2014</v>
      </c>
      <c r="B1725" s="2" t="n">
        <v>1000000</v>
      </c>
      <c r="C1725" s="3" t="n">
        <v>1254520</v>
      </c>
      <c r="D1725" s="2" t="n">
        <v>1510000000000</v>
      </c>
    </row>
    <row r="1726" customFormat="false" ht="13" hidden="false" customHeight="false" outlineLevel="0" collapsed="false">
      <c r="A1726" s="2" t="n">
        <v>2014</v>
      </c>
      <c r="B1726" s="2" t="n">
        <v>1500000</v>
      </c>
      <c r="C1726" s="3" t="n">
        <v>501575</v>
      </c>
      <c r="D1726" s="2" t="n">
        <v>861410000000</v>
      </c>
    </row>
    <row r="1727" customFormat="false" ht="13" hidden="false" customHeight="false" outlineLevel="0" collapsed="false">
      <c r="A1727" s="2" t="n">
        <v>2014</v>
      </c>
      <c r="B1727" s="2" t="n">
        <v>2000000</v>
      </c>
      <c r="C1727" s="3" t="n">
        <v>244093</v>
      </c>
      <c r="D1727" s="2" t="n">
        <v>542650000000</v>
      </c>
    </row>
    <row r="1728" customFormat="false" ht="13" hidden="false" customHeight="false" outlineLevel="0" collapsed="false">
      <c r="A1728" s="2" t="n">
        <v>2014</v>
      </c>
      <c r="B1728" s="2" t="n">
        <v>2500000</v>
      </c>
      <c r="C1728" s="3" t="n">
        <v>325712</v>
      </c>
      <c r="D1728" s="2" t="n">
        <v>1095360000000</v>
      </c>
    </row>
    <row r="1729" customFormat="false" ht="13" hidden="false" customHeight="false" outlineLevel="0" collapsed="false">
      <c r="A1729" s="2" t="n">
        <v>2014</v>
      </c>
      <c r="B1729" s="2" t="n">
        <v>5000000</v>
      </c>
      <c r="C1729" s="3" t="n">
        <v>100205</v>
      </c>
      <c r="D1729" s="2" t="n">
        <v>682680000000</v>
      </c>
    </row>
    <row r="1730" customFormat="false" ht="13" hidden="false" customHeight="false" outlineLevel="0" collapsed="false">
      <c r="A1730" s="2" t="n">
        <v>2014</v>
      </c>
      <c r="B1730" s="2" t="n">
        <v>10000000</v>
      </c>
      <c r="C1730" s="3" t="n">
        <v>45655</v>
      </c>
      <c r="D1730" s="2" t="n">
        <v>819200000000</v>
      </c>
    </row>
    <row r="1731" customFormat="false" ht="13" hidden="false" customHeight="false" outlineLevel="0" collapsed="false">
      <c r="A1731" s="2" t="n">
        <v>2014</v>
      </c>
      <c r="B1731" s="2" t="n">
        <v>50000000</v>
      </c>
      <c r="C1731" s="3" t="n">
        <v>2378</v>
      </c>
      <c r="D1731" s="2" t="n">
        <v>159870000000</v>
      </c>
    </row>
    <row r="1732" customFormat="false" ht="13" hidden="false" customHeight="false" outlineLevel="0" collapsed="false">
      <c r="A1732" s="2" t="n">
        <v>2014</v>
      </c>
      <c r="B1732" s="2" t="n">
        <v>100000000</v>
      </c>
      <c r="C1732" s="3" t="n">
        <v>850</v>
      </c>
      <c r="D1732" s="2" t="n">
        <v>124680000000</v>
      </c>
    </row>
    <row r="1733" customFormat="false" ht="13" hidden="false" customHeight="false" outlineLevel="0" collapsed="false">
      <c r="A1733" s="2" t="n">
        <v>2014</v>
      </c>
      <c r="B1733" s="2" t="n">
        <v>250000000</v>
      </c>
      <c r="C1733" s="3" t="n">
        <v>148</v>
      </c>
      <c r="D1733" s="2" t="n">
        <v>49480000000</v>
      </c>
    </row>
    <row r="1734" customFormat="false" ht="13" hidden="false" customHeight="false" outlineLevel="0" collapsed="false">
      <c r="A1734" s="2" t="n">
        <v>2014</v>
      </c>
      <c r="B1734" s="2" t="n">
        <v>500000000</v>
      </c>
      <c r="C1734" s="3" t="n">
        <v>57</v>
      </c>
      <c r="D1734" s="2" t="n">
        <v>38440000000</v>
      </c>
    </row>
    <row r="1735" customFormat="false" ht="13" hidden="false" customHeight="false" outlineLevel="0" collapsed="false">
      <c r="A1735" s="2" t="n">
        <v>2014</v>
      </c>
      <c r="B1735" s="2" t="n">
        <v>1000000000</v>
      </c>
      <c r="C1735" s="3" t="n">
        <v>21</v>
      </c>
      <c r="D1735" s="2" t="n">
        <v>32890000000</v>
      </c>
    </row>
    <row r="1736" customFormat="false" ht="13" hidden="false" customHeight="false" outlineLevel="0" collapsed="false">
      <c r="A1736" s="2" t="n">
        <v>2014</v>
      </c>
      <c r="B1736" s="2" t="n">
        <v>5000000000</v>
      </c>
      <c r="C1736" s="3" t="n">
        <v>7</v>
      </c>
      <c r="D1736" s="2" t="n">
        <v>851830000000</v>
      </c>
    </row>
  </sheetData>
  <printOptions headings="false" gridLines="false" gridLinesSet="true" horizontalCentered="false" verticalCentered="false"/>
  <pageMargins left="0.75" right="0.75" top="0.979861111111111" bottom="0.979861111111111"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5" activeCellId="1" sqref="G14 D15"/>
    </sheetView>
  </sheetViews>
  <sheetFormatPr defaultColWidth="7.5" defaultRowHeight="16" zeroHeight="false" outlineLevelRow="0" outlineLevelCol="0"/>
  <cols>
    <col collapsed="false" customWidth="true" hidden="false" outlineLevel="0" max="1" min="1" style="38" width="5.66"/>
    <col collapsed="false" customWidth="true" hidden="false" outlineLevel="0" max="2" min="2" style="38" width="33.99"/>
    <col collapsed="false" customWidth="true" hidden="false" outlineLevel="0" max="3" min="3" style="38" width="10.99"/>
    <col collapsed="false" customWidth="true" hidden="false" outlineLevel="0" max="4" min="4" style="38" width="18.66"/>
    <col collapsed="false" customWidth="true" hidden="false" outlineLevel="0" max="5" min="5" style="38" width="14.99"/>
    <col collapsed="false" customWidth="false" hidden="false" outlineLevel="0" max="257" min="6" style="38" width="7.5"/>
  </cols>
  <sheetData>
    <row r="1" customFormat="false" ht="19" hidden="false" customHeight="false" outlineLevel="0" collapsed="false">
      <c r="A1" s="62" t="s">
        <v>241</v>
      </c>
    </row>
    <row r="2" customFormat="false" ht="28" hidden="false" customHeight="true" outlineLevel="0" collapsed="false">
      <c r="A2" s="86" t="s">
        <v>181</v>
      </c>
      <c r="B2" s="86"/>
      <c r="C2" s="40" t="s">
        <v>182</v>
      </c>
      <c r="D2" s="41" t="s">
        <v>222</v>
      </c>
      <c r="E2" s="41" t="s">
        <v>223</v>
      </c>
    </row>
    <row r="3" customFormat="false" ht="16" hidden="false" customHeight="true" outlineLevel="0" collapsed="false">
      <c r="A3" s="42" t="s">
        <v>185</v>
      </c>
      <c r="B3" s="42"/>
      <c r="C3" s="87" t="n">
        <f aca="false">Indiv_Returned_AY2012!C3+HUF_Returned_AY2012!C3</f>
        <v>0</v>
      </c>
      <c r="D3" s="87" t="n">
        <f aca="false">Indiv_Returned_AY2012!D3+HUF_Returned_AY2012!D3</f>
        <v>0</v>
      </c>
      <c r="E3" s="87" t="n">
        <f aca="false">Indiv_Returned_AY2012!E3+HUF_Returned_AY2012!E3</f>
        <v>0</v>
      </c>
    </row>
    <row r="4" customFormat="false" ht="16" hidden="false" customHeight="true" outlineLevel="0" collapsed="false">
      <c r="A4" s="73" t="s">
        <v>187</v>
      </c>
      <c r="B4" s="73"/>
      <c r="C4" s="87" t="n">
        <f aca="false">Indiv_Returned_AY2012!C4+HUF_Returned_AY2012!C4</f>
        <v>146087</v>
      </c>
      <c r="D4" s="87" t="n">
        <f aca="false">Indiv_Returned_AY2012!D4+HUF_Returned_AY2012!D4</f>
        <v>0</v>
      </c>
      <c r="E4" s="87" t="n">
        <f aca="false">Indiv_Returned_AY2012!E4+HUF_Returned_AY2012!E4</f>
        <v>0</v>
      </c>
    </row>
    <row r="5" customFormat="false" ht="16" hidden="false" customHeight="true" outlineLevel="0" collapsed="false">
      <c r="A5" s="42" t="s">
        <v>188</v>
      </c>
      <c r="B5" s="42"/>
      <c r="C5" s="87" t="n">
        <f aca="false">Indiv_Returned_AY2012!C5+HUF_Returned_AY2012!C5</f>
        <v>3805251</v>
      </c>
      <c r="D5" s="87" t="n">
        <f aca="false">Indiv_Returned_AY2012!D5+HUF_Returned_AY2012!D5</f>
        <v>34152</v>
      </c>
      <c r="E5" s="87" t="n">
        <f aca="false">Indiv_Returned_AY2012!E5+HUF_Returned_AY2012!E5</f>
        <v>1.73</v>
      </c>
    </row>
    <row r="6" customFormat="false" ht="16" hidden="false" customHeight="true" outlineLevel="0" collapsed="false">
      <c r="A6" s="42" t="s">
        <v>189</v>
      </c>
      <c r="B6" s="42"/>
      <c r="C6" s="87" t="n">
        <f aca="false">Indiv_Returned_AY2012!C6+HUF_Returned_AY2012!C6</f>
        <v>11163548</v>
      </c>
      <c r="D6" s="87" t="n">
        <f aca="false">Indiv_Returned_AY2012!D6+HUF_Returned_AY2012!D6</f>
        <v>199910</v>
      </c>
      <c r="E6" s="87" t="n">
        <f aca="false">Indiv_Returned_AY2012!E6+HUF_Returned_AY2012!E6</f>
        <v>3.56</v>
      </c>
    </row>
    <row r="7" customFormat="false" ht="16" hidden="false" customHeight="true" outlineLevel="0" collapsed="false">
      <c r="A7" s="42" t="s">
        <v>190</v>
      </c>
      <c r="B7" s="42"/>
      <c r="C7" s="87" t="n">
        <f aca="false">Indiv_Returned_AY2012!C7+HUF_Returned_AY2012!C7</f>
        <v>3849409</v>
      </c>
      <c r="D7" s="87" t="n">
        <f aca="false">Indiv_Returned_AY2012!D7+HUF_Returned_AY2012!D7</f>
        <v>85394</v>
      </c>
      <c r="E7" s="87" t="n">
        <f aca="false">Indiv_Returned_AY2012!E7+HUF_Returned_AY2012!E7</f>
        <v>4.42</v>
      </c>
    </row>
    <row r="8" customFormat="false" ht="16" hidden="false" customHeight="true" outlineLevel="0" collapsed="false">
      <c r="A8" s="42" t="s">
        <v>191</v>
      </c>
      <c r="B8" s="42"/>
      <c r="C8" s="87" t="n">
        <f aca="false">Indiv_Returned_AY2012!C8+HUF_Returned_AY2012!C8</f>
        <v>3598888</v>
      </c>
      <c r="D8" s="87" t="n">
        <f aca="false">Indiv_Returned_AY2012!D8+HUF_Returned_AY2012!D8</f>
        <v>105737</v>
      </c>
      <c r="E8" s="87" t="n">
        <f aca="false">Indiv_Returned_AY2012!E8+HUF_Returned_AY2012!E8</f>
        <v>5.87</v>
      </c>
    </row>
    <row r="9" customFormat="false" ht="16" hidden="false" customHeight="true" outlineLevel="0" collapsed="false">
      <c r="A9" s="42" t="s">
        <v>192</v>
      </c>
      <c r="B9" s="42"/>
      <c r="C9" s="87" t="n">
        <f aca="false">Indiv_Returned_AY2012!C9+HUF_Returned_AY2012!C9</f>
        <v>1184775</v>
      </c>
      <c r="D9" s="87" t="n">
        <f aca="false">Indiv_Returned_AY2012!D9+HUF_Returned_AY2012!D9</f>
        <v>44323</v>
      </c>
      <c r="E9" s="87" t="n">
        <f aca="false">Indiv_Returned_AY2012!E9+HUF_Returned_AY2012!E9</f>
        <v>7.48</v>
      </c>
    </row>
    <row r="10" customFormat="false" ht="16" hidden="false" customHeight="true" outlineLevel="0" collapsed="false">
      <c r="A10" s="42" t="s">
        <v>193</v>
      </c>
      <c r="B10" s="42"/>
      <c r="C10" s="87" t="n">
        <f aca="false">Indiv_Returned_AY2012!C10+HUF_Returned_AY2012!C10</f>
        <v>972463</v>
      </c>
      <c r="D10" s="87" t="n">
        <f aca="false">Indiv_Returned_AY2012!D10+HUF_Returned_AY2012!D10</f>
        <v>41219</v>
      </c>
      <c r="E10" s="87" t="n">
        <f aca="false">Indiv_Returned_AY2012!E10+HUF_Returned_AY2012!E10</f>
        <v>8.48</v>
      </c>
    </row>
    <row r="11" customFormat="false" ht="16" hidden="false" customHeight="true" outlineLevel="0" collapsed="false">
      <c r="A11" s="42" t="s">
        <v>194</v>
      </c>
      <c r="B11" s="42"/>
      <c r="C11" s="87" t="n">
        <f aca="false">Indiv_Returned_AY2012!C11+HUF_Returned_AY2012!C11</f>
        <v>818685</v>
      </c>
      <c r="D11" s="87" t="n">
        <f aca="false">Indiv_Returned_AY2012!D11+HUF_Returned_AY2012!D11</f>
        <v>38885</v>
      </c>
      <c r="E11" s="87" t="n">
        <f aca="false">Indiv_Returned_AY2012!E11+HUF_Returned_AY2012!E11</f>
        <v>9.53</v>
      </c>
    </row>
    <row r="12" customFormat="false" ht="16" hidden="false" customHeight="true" outlineLevel="0" collapsed="false">
      <c r="A12" s="42" t="s">
        <v>195</v>
      </c>
      <c r="B12" s="42"/>
      <c r="C12" s="87" t="n">
        <f aca="false">Indiv_Returned_AY2012!C12+HUF_Returned_AY2012!C12</f>
        <v>662516</v>
      </c>
      <c r="D12" s="87" t="n">
        <f aca="false">Indiv_Returned_AY2012!D12+HUF_Returned_AY2012!D12</f>
        <v>34671</v>
      </c>
      <c r="E12" s="87" t="n">
        <f aca="false">Indiv_Returned_AY2012!E12+HUF_Returned_AY2012!E12</f>
        <v>10.44</v>
      </c>
    </row>
    <row r="13" customFormat="false" ht="16" hidden="false" customHeight="true" outlineLevel="0" collapsed="false">
      <c r="A13" s="42" t="s">
        <v>196</v>
      </c>
      <c r="B13" s="42"/>
      <c r="C13" s="87" t="n">
        <f aca="false">Indiv_Returned_AY2012!C13+HUF_Returned_AY2012!C13</f>
        <v>2097975</v>
      </c>
      <c r="D13" s="87" t="n">
        <f aca="false">Indiv_Returned_AY2012!D13+HUF_Returned_AY2012!D13</f>
        <v>147435</v>
      </c>
      <c r="E13" s="87" t="n">
        <f aca="false">Indiv_Returned_AY2012!E13+HUF_Returned_AY2012!E13</f>
        <v>14.1</v>
      </c>
    </row>
    <row r="14" customFormat="false" ht="16" hidden="false" customHeight="true" outlineLevel="0" collapsed="false">
      <c r="A14" s="42" t="s">
        <v>197</v>
      </c>
      <c r="B14" s="42"/>
      <c r="C14" s="87" t="n">
        <f aca="false">Indiv_Returned_AY2012!C14+HUF_Returned_AY2012!C14</f>
        <v>123977</v>
      </c>
      <c r="D14" s="87" t="n">
        <f aca="false">Indiv_Returned_AY2012!D14+HUF_Returned_AY2012!D14</f>
        <v>12087</v>
      </c>
      <c r="E14" s="87" t="n">
        <f aca="false">Indiv_Returned_AY2012!E14+HUF_Returned_AY2012!E14</f>
        <v>19.5</v>
      </c>
    </row>
    <row r="15" customFormat="false" ht="16" hidden="false" customHeight="true" outlineLevel="0" collapsed="false">
      <c r="A15" s="42" t="s">
        <v>198</v>
      </c>
      <c r="B15" s="42"/>
      <c r="C15" s="87" t="n">
        <f aca="false">Indiv_Returned_AY2012!C15+HUF_Returned_AY2012!C15</f>
        <v>656527</v>
      </c>
      <c r="D15" s="87" t="n">
        <f aca="false">Indiv_Returned_AY2012!D15+HUF_Returned_AY2012!D15</f>
        <v>79180</v>
      </c>
      <c r="E15" s="87" t="n">
        <f aca="false">Indiv_Returned_AY2012!E15+HUF_Returned_AY2012!E15</f>
        <v>24.06</v>
      </c>
    </row>
    <row r="16" customFormat="false" ht="16" hidden="false" customHeight="true" outlineLevel="0" collapsed="false">
      <c r="A16" s="42" t="s">
        <v>199</v>
      </c>
      <c r="B16" s="42"/>
      <c r="C16" s="87" t="n">
        <f aca="false">Indiv_Returned_AY2012!C16+HUF_Returned_AY2012!C16</f>
        <v>257786</v>
      </c>
      <c r="D16" s="87" t="n">
        <f aca="false">Indiv_Returned_AY2012!D16+HUF_Returned_AY2012!D16</f>
        <v>44347</v>
      </c>
      <c r="E16" s="87" t="n">
        <f aca="false">Indiv_Returned_AY2012!E16+HUF_Returned_AY2012!E16</f>
        <v>34.36</v>
      </c>
    </row>
    <row r="17" customFormat="false" ht="16" hidden="false" customHeight="true" outlineLevel="0" collapsed="false">
      <c r="A17" s="42" t="s">
        <v>200</v>
      </c>
      <c r="B17" s="42"/>
      <c r="C17" s="87" t="n">
        <f aca="false">Indiv_Returned_AY2012!C17+HUF_Returned_AY2012!C17</f>
        <v>139807</v>
      </c>
      <c r="D17" s="87" t="n">
        <f aca="false">Indiv_Returned_AY2012!D17+HUF_Returned_AY2012!D17</f>
        <v>31116</v>
      </c>
      <c r="E17" s="87" t="n">
        <f aca="false">Indiv_Returned_AY2012!E17+HUF_Returned_AY2012!E17</f>
        <v>44.51</v>
      </c>
    </row>
    <row r="18" customFormat="false" ht="16" hidden="false" customHeight="true" outlineLevel="0" collapsed="false">
      <c r="A18" s="42" t="s">
        <v>201</v>
      </c>
      <c r="B18" s="42"/>
      <c r="C18" s="87" t="n">
        <f aca="false">Indiv_Returned_AY2012!C18+HUF_Returned_AY2012!C18</f>
        <v>187109</v>
      </c>
      <c r="D18" s="87" t="n">
        <f aca="false">Indiv_Returned_AY2012!D18+HUF_Returned_AY2012!D18</f>
        <v>63001</v>
      </c>
      <c r="E18" s="87" t="n">
        <f aca="false">Indiv_Returned_AY2012!E18+HUF_Returned_AY2012!E18</f>
        <v>67.71</v>
      </c>
    </row>
    <row r="19" customFormat="false" ht="16" hidden="false" customHeight="true" outlineLevel="0" collapsed="false">
      <c r="A19" s="42" t="s">
        <v>202</v>
      </c>
      <c r="B19" s="42"/>
      <c r="C19" s="87" t="n">
        <f aca="false">Indiv_Returned_AY2012!C19+HUF_Returned_AY2012!C19</f>
        <v>64700</v>
      </c>
      <c r="D19" s="87" t="n">
        <f aca="false">Indiv_Returned_AY2012!D19+HUF_Returned_AY2012!D19</f>
        <v>44139</v>
      </c>
      <c r="E19" s="87" t="n">
        <f aca="false">Indiv_Returned_AY2012!E19+HUF_Returned_AY2012!E19</f>
        <v>137.38</v>
      </c>
    </row>
    <row r="20" customFormat="false" ht="16" hidden="false" customHeight="true" outlineLevel="0" collapsed="false">
      <c r="A20" s="42" t="s">
        <v>203</v>
      </c>
      <c r="B20" s="42"/>
      <c r="C20" s="87" t="n">
        <f aca="false">Indiv_Returned_AY2012!C20+HUF_Returned_AY2012!C20</f>
        <v>33418</v>
      </c>
      <c r="D20" s="87" t="n">
        <f aca="false">Indiv_Returned_AY2012!D20+HUF_Returned_AY2012!D20</f>
        <v>60277</v>
      </c>
      <c r="E20" s="87" t="n">
        <f aca="false">Indiv_Returned_AY2012!E20+HUF_Returned_AY2012!E20</f>
        <v>370.68</v>
      </c>
    </row>
    <row r="21" customFormat="false" ht="16" hidden="false" customHeight="true" outlineLevel="0" collapsed="false">
      <c r="A21" s="42" t="s">
        <v>204</v>
      </c>
      <c r="B21" s="42"/>
      <c r="C21" s="87" t="n">
        <f aca="false">Indiv_Returned_AY2012!C21+HUF_Returned_AY2012!C21</f>
        <v>1816</v>
      </c>
      <c r="D21" s="87" t="n">
        <f aca="false">Indiv_Returned_AY2012!D21+HUF_Returned_AY2012!D21</f>
        <v>12312</v>
      </c>
      <c r="E21" s="87" t="n">
        <f aca="false">Indiv_Returned_AY2012!E21+HUF_Returned_AY2012!E21</f>
        <v>1364.85</v>
      </c>
    </row>
    <row r="22" customFormat="false" ht="16" hidden="false" customHeight="true" outlineLevel="0" collapsed="false">
      <c r="A22" s="42" t="s">
        <v>205</v>
      </c>
      <c r="B22" s="42"/>
      <c r="C22" s="87" t="n">
        <f aca="false">Indiv_Returned_AY2012!C22+HUF_Returned_AY2012!C22</f>
        <v>717</v>
      </c>
      <c r="D22" s="87" t="n">
        <f aca="false">Indiv_Returned_AY2012!D22+HUF_Returned_AY2012!D22</f>
        <v>10432</v>
      </c>
      <c r="E22" s="87" t="n">
        <f aca="false">Indiv_Returned_AY2012!E22+HUF_Returned_AY2012!E22</f>
        <v>2912.83</v>
      </c>
    </row>
    <row r="23" customFormat="false" ht="16" hidden="false" customHeight="true" outlineLevel="0" collapsed="false">
      <c r="A23" s="42" t="s">
        <v>206</v>
      </c>
      <c r="B23" s="42"/>
      <c r="C23" s="87" t="n">
        <f aca="false">Indiv_Returned_AY2012!C23+HUF_Returned_AY2012!C23</f>
        <v>129</v>
      </c>
      <c r="D23" s="87" t="n">
        <f aca="false">Indiv_Returned_AY2012!D23+HUF_Returned_AY2012!D23</f>
        <v>4281</v>
      </c>
      <c r="E23" s="87" t="n">
        <f aca="false">Indiv_Returned_AY2012!E23+HUF_Returned_AY2012!E23</f>
        <v>6460.72</v>
      </c>
    </row>
    <row r="24" customFormat="false" ht="16" hidden="false" customHeight="true" outlineLevel="0" collapsed="false">
      <c r="A24" s="42" t="s">
        <v>207</v>
      </c>
      <c r="B24" s="42"/>
      <c r="C24" s="87" t="n">
        <f aca="false">Indiv_Returned_AY2012!C24+HUF_Returned_AY2012!C24</f>
        <v>48</v>
      </c>
      <c r="D24" s="87" t="n">
        <f aca="false">Indiv_Returned_AY2012!D24+HUF_Returned_AY2012!D24</f>
        <v>3293</v>
      </c>
      <c r="E24" s="87" t="n">
        <f aca="false">Indiv_Returned_AY2012!E24+HUF_Returned_AY2012!E24</f>
        <v>14487.52</v>
      </c>
    </row>
    <row r="25" customFormat="false" ht="16" hidden="false" customHeight="true" outlineLevel="0" collapsed="false">
      <c r="A25" s="42" t="s">
        <v>208</v>
      </c>
      <c r="B25" s="42"/>
      <c r="C25" s="87" t="n">
        <f aca="false">Indiv_Returned_AY2012!C25+HUF_Returned_AY2012!C25</f>
        <v>25</v>
      </c>
      <c r="D25" s="87" t="n">
        <f aca="false">Indiv_Returned_AY2012!D25+HUF_Returned_AY2012!D25</f>
        <v>4909</v>
      </c>
      <c r="E25" s="87" t="n">
        <f aca="false">Indiv_Returned_AY2012!E25+HUF_Returned_AY2012!E25</f>
        <v>30204.94</v>
      </c>
    </row>
    <row r="26" customFormat="false" ht="16" hidden="false" customHeight="true" outlineLevel="0" collapsed="false">
      <c r="A26" s="42" t="s">
        <v>209</v>
      </c>
      <c r="B26" s="42"/>
      <c r="C26" s="87" t="n">
        <f aca="false">Indiv_Returned_AY2012!C26+HUF_Returned_AY2012!C26</f>
        <v>3</v>
      </c>
      <c r="D26" s="87" t="n">
        <f aca="false">Indiv_Returned_AY2012!D26+HUF_Returned_AY2012!D26</f>
        <v>1919</v>
      </c>
      <c r="E26" s="87" t="n">
        <f aca="false">Indiv_Returned_AY2012!E26+HUF_Returned_AY2012!E26</f>
        <v>63979.94</v>
      </c>
    </row>
    <row r="27" customFormat="false" ht="16" hidden="false" customHeight="true" outlineLevel="0" collapsed="false">
      <c r="A27" s="49" t="s">
        <v>50</v>
      </c>
      <c r="B27" s="49"/>
      <c r="C27" s="88" t="n">
        <f aca="false">SUM(C3:C26)</f>
        <v>29765659</v>
      </c>
      <c r="D27" s="60" t="n">
        <f aca="false">SUM(D3:D26)</f>
        <v>1103019</v>
      </c>
      <c r="E27" s="51"/>
    </row>
    <row r="28" customFormat="false" ht="16" hidden="false" customHeight="false" outlineLevel="0" collapsed="false">
      <c r="A28" s="52" t="s">
        <v>210</v>
      </c>
    </row>
    <row r="29" customFormat="false" ht="16" hidden="false" customHeight="false" outlineLevel="0" collapsed="false">
      <c r="A29" s="71" t="s">
        <v>224</v>
      </c>
    </row>
    <row r="30" customFormat="false" ht="16" hidden="false" customHeight="false" outlineLevel="0" collapsed="false">
      <c r="A30" s="53" t="s">
        <v>225</v>
      </c>
    </row>
    <row r="31" customFormat="false" ht="16" hidden="false" customHeight="false" outlineLevel="0" collapsed="false">
      <c r="A31" s="71" t="s">
        <v>226</v>
      </c>
    </row>
    <row r="32" customFormat="false" ht="16" hidden="false" customHeight="false" outlineLevel="0" collapsed="false">
      <c r="A32" s="71" t="s">
        <v>227</v>
      </c>
    </row>
    <row r="33" customFormat="false" ht="16" hidden="false" customHeight="false" outlineLevel="0" collapsed="false">
      <c r="A33" s="71" t="s">
        <v>228</v>
      </c>
    </row>
    <row r="34" customFormat="false" ht="16" hidden="false" customHeight="false" outlineLevel="0" collapsed="false">
      <c r="A34" s="53" t="s">
        <v>229</v>
      </c>
    </row>
  </sheetData>
  <mergeCells count="26">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4 A1"/>
    </sheetView>
  </sheetViews>
  <sheetFormatPr defaultColWidth="7.5" defaultRowHeight="16" zeroHeight="false" outlineLevelRow="0" outlineLevelCol="0"/>
  <cols>
    <col collapsed="false" customWidth="true" hidden="false" outlineLevel="0" max="1" min="1" style="38" width="5.66"/>
    <col collapsed="false" customWidth="true" hidden="false" outlineLevel="0" max="2" min="2" style="38" width="33.99"/>
    <col collapsed="false" customWidth="true" hidden="false" outlineLevel="0" max="3" min="3" style="38" width="10.99"/>
    <col collapsed="false" customWidth="true" hidden="false" outlineLevel="0" max="4" min="4" style="38" width="18.66"/>
    <col collapsed="false" customWidth="true" hidden="false" outlineLevel="0" max="5" min="5" style="38" width="14.99"/>
    <col collapsed="false" customWidth="false" hidden="false" outlineLevel="0" max="257" min="6" style="38" width="7.5"/>
  </cols>
  <sheetData>
    <row r="1" customFormat="false" ht="19" hidden="false" customHeight="false" outlineLevel="0" collapsed="false">
      <c r="A1" s="62" t="s">
        <v>241</v>
      </c>
    </row>
    <row r="2" customFormat="false" ht="28" hidden="false" customHeight="true" outlineLevel="0" collapsed="false">
      <c r="A2" s="86" t="s">
        <v>181</v>
      </c>
      <c r="B2" s="86"/>
      <c r="C2" s="40" t="s">
        <v>182</v>
      </c>
      <c r="D2" s="41" t="s">
        <v>222</v>
      </c>
      <c r="E2" s="41" t="s">
        <v>223</v>
      </c>
    </row>
    <row r="3" customFormat="false" ht="16" hidden="false" customHeight="true" outlineLevel="0" collapsed="false">
      <c r="A3" s="42" t="s">
        <v>185</v>
      </c>
      <c r="B3" s="42"/>
      <c r="C3" s="89" t="e">
        <f aca="false">'Indiv+HUF_GrossTotal_AY2012'!C3/'Indiv+HUF_Returned_AY2012'!C3</f>
        <v>#DIV/0!</v>
      </c>
      <c r="D3" s="89" t="e">
        <f aca="false">'Indiv+HUF_GrossTotal_AY2012'!D3/'Indiv+HUF_Returned_AY2012'!D3</f>
        <v>#DIV/0!</v>
      </c>
      <c r="E3" s="89" t="e">
        <f aca="false">'Indiv+HUF_GrossTotal_AY2012'!E3/'Indiv+HUF_Returned_AY2012'!E3</f>
        <v>#DIV/0!</v>
      </c>
    </row>
    <row r="4" customFormat="false" ht="16" hidden="false" customHeight="true" outlineLevel="0" collapsed="false">
      <c r="A4" s="73" t="s">
        <v>187</v>
      </c>
      <c r="B4" s="73"/>
      <c r="C4" s="89" t="n">
        <f aca="false">'Indiv+HUF_GrossTotal_AY2012'!C4/'Indiv+HUF_Returned_AY2012'!C4</f>
        <v>1.12919698535804</v>
      </c>
      <c r="D4" s="89" t="e">
        <f aca="false">'Indiv+HUF_GrossTotal_AY2012'!D4/'Indiv+HUF_Returned_AY2012'!D4</f>
        <v>#DIV/0!</v>
      </c>
      <c r="E4" s="89" t="e">
        <f aca="false">'Indiv+HUF_GrossTotal_AY2012'!E4/'Indiv+HUF_Returned_AY2012'!E4</f>
        <v>#DIV/0!</v>
      </c>
    </row>
    <row r="5" customFormat="false" ht="16" hidden="false" customHeight="true" outlineLevel="0" collapsed="false">
      <c r="A5" s="42" t="s">
        <v>188</v>
      </c>
      <c r="B5" s="42"/>
      <c r="C5" s="89" t="n">
        <f aca="false">'Indiv+HUF_GrossTotal_AY2012'!C5/'Indiv+HUF_Returned_AY2012'!C5</f>
        <v>0.838253508112868</v>
      </c>
      <c r="D5" s="89" t="n">
        <f aca="false">'Indiv+HUF_GrossTotal_AY2012'!D5/'Indiv+HUF_Returned_AY2012'!D5</f>
        <v>0.793774888732724</v>
      </c>
      <c r="E5" s="89" t="n">
        <f aca="false">'Indiv+HUF_GrossTotal_AY2012'!E5/'Indiv+HUF_Returned_AY2012'!E5</f>
        <v>0.491256948287156</v>
      </c>
    </row>
    <row r="6" customFormat="false" ht="16" hidden="false" customHeight="true" outlineLevel="0" collapsed="false">
      <c r="A6" s="42" t="s">
        <v>189</v>
      </c>
      <c r="B6" s="42"/>
      <c r="C6" s="89" t="n">
        <f aca="false">'Indiv+HUF_GrossTotal_AY2012'!C6/'Indiv+HUF_Returned_AY2012'!C6</f>
        <v>0.684624637256901</v>
      </c>
      <c r="D6" s="89" t="n">
        <f aca="false">'Indiv+HUF_GrossTotal_AY2012'!D6/'Indiv+HUF_Returned_AY2012'!D6</f>
        <v>0.688364764143865</v>
      </c>
      <c r="E6" s="89" t="n">
        <f aca="false">'Indiv+HUF_GrossTotal_AY2012'!E6/'Indiv+HUF_Returned_AY2012'!E6</f>
        <v>0.505764549315423</v>
      </c>
    </row>
    <row r="7" customFormat="false" ht="16" hidden="false" customHeight="true" outlineLevel="0" collapsed="false">
      <c r="A7" s="42" t="s">
        <v>190</v>
      </c>
      <c r="B7" s="42"/>
      <c r="C7" s="89" t="n">
        <f aca="false">'Indiv+HUF_GrossTotal_AY2012'!C7/'Indiv+HUF_Returned_AY2012'!C7</f>
        <v>1.16758286791557</v>
      </c>
      <c r="D7" s="89" t="n">
        <f aca="false">'Indiv+HUF_GrossTotal_AY2012'!D7/'Indiv+HUF_Returned_AY2012'!D7</f>
        <v>1.16799775159847</v>
      </c>
      <c r="E7" s="89" t="n">
        <f aca="false">'Indiv+HUF_GrossTotal_AY2012'!E7/'Indiv+HUF_Returned_AY2012'!E7</f>
        <v>0.502071215416173</v>
      </c>
    </row>
    <row r="8" customFormat="false" ht="16" hidden="false" customHeight="true" outlineLevel="0" collapsed="false">
      <c r="A8" s="42" t="s">
        <v>191</v>
      </c>
      <c r="B8" s="42"/>
      <c r="C8" s="89" t="n">
        <f aca="false">'Indiv+HUF_GrossTotal_AY2012'!C8/'Indiv+HUF_Returned_AY2012'!C8</f>
        <v>1.36163448265131</v>
      </c>
      <c r="D8" s="89" t="n">
        <f aca="false">'Indiv+HUF_GrossTotal_AY2012'!D8/'Indiv+HUF_Returned_AY2012'!D8</f>
        <v>1.35921200714982</v>
      </c>
      <c r="E8" s="89" t="n">
        <f aca="false">'Indiv+HUF_GrossTotal_AY2012'!E8/'Indiv+HUF_Returned_AY2012'!E8</f>
        <v>0.49962851082423</v>
      </c>
    </row>
    <row r="9" customFormat="false" ht="16" hidden="false" customHeight="true" outlineLevel="0" collapsed="false">
      <c r="A9" s="42" t="s">
        <v>192</v>
      </c>
      <c r="B9" s="42"/>
      <c r="C9" s="89" t="n">
        <f aca="false">'Indiv+HUF_GrossTotal_AY2012'!C9/'Indiv+HUF_Returned_AY2012'!C9</f>
        <v>1.2142710641261</v>
      </c>
      <c r="D9" s="89" t="n">
        <f aca="false">'Indiv+HUF_GrossTotal_AY2012'!D9/'Indiv+HUF_Returned_AY2012'!D9</f>
        <v>1.21347832953546</v>
      </c>
      <c r="E9" s="89" t="n">
        <f aca="false">'Indiv+HUF_GrossTotal_AY2012'!E9/'Indiv+HUF_Returned_AY2012'!E9</f>
        <v>0.499813575158613</v>
      </c>
    </row>
    <row r="10" customFormat="false" ht="16" hidden="false" customHeight="true" outlineLevel="0" collapsed="false">
      <c r="A10" s="42" t="s">
        <v>193</v>
      </c>
      <c r="B10" s="42"/>
      <c r="C10" s="89" t="n">
        <f aca="false">'Indiv+HUF_GrossTotal_AY2012'!C10/'Indiv+HUF_Returned_AY2012'!C10</f>
        <v>1.24128630086697</v>
      </c>
      <c r="D10" s="89" t="n">
        <f aca="false">'Indiv+HUF_GrossTotal_AY2012'!D10/'Indiv+HUF_Returned_AY2012'!D10</f>
        <v>1.24214561246027</v>
      </c>
      <c r="E10" s="89" t="n">
        <f aca="false">'Indiv+HUF_GrossTotal_AY2012'!E10/'Indiv+HUF_Returned_AY2012'!E10</f>
        <v>0.500183153002978</v>
      </c>
    </row>
    <row r="11" customFormat="false" ht="16" hidden="false" customHeight="true" outlineLevel="0" collapsed="false">
      <c r="A11" s="42" t="s">
        <v>194</v>
      </c>
      <c r="B11" s="42"/>
      <c r="C11" s="89" t="n">
        <f aca="false">'Indiv+HUF_GrossTotal_AY2012'!C11/'Indiv+HUF_Returned_AY2012'!C11</f>
        <v>1.27914643605294</v>
      </c>
      <c r="D11" s="89" t="n">
        <f aca="false">'Indiv+HUF_GrossTotal_AY2012'!D11/'Indiv+HUF_Returned_AY2012'!D11</f>
        <v>1.27774205992028</v>
      </c>
      <c r="E11" s="89" t="n">
        <f aca="false">'Indiv+HUF_GrossTotal_AY2012'!E11/'Indiv+HUF_Returned_AY2012'!E11</f>
        <v>0.497846312942391</v>
      </c>
    </row>
    <row r="12" customFormat="false" ht="16" hidden="false" customHeight="true" outlineLevel="0" collapsed="false">
      <c r="A12" s="42" t="s">
        <v>195</v>
      </c>
      <c r="B12" s="42"/>
      <c r="C12" s="89" t="n">
        <f aca="false">'Indiv+HUF_GrossTotal_AY2012'!C12/'Indiv+HUF_Returned_AY2012'!C12</f>
        <v>1.33449003495765</v>
      </c>
      <c r="D12" s="89" t="n">
        <f aca="false">'Indiv+HUF_GrossTotal_AY2012'!D12/'Indiv+HUF_Returned_AY2012'!D12</f>
        <v>1.33526578408468</v>
      </c>
      <c r="E12" s="89" t="n">
        <f aca="false">'Indiv+HUF_GrossTotal_AY2012'!E12/'Indiv+HUF_Returned_AY2012'!E12</f>
        <v>0.501558833370102</v>
      </c>
    </row>
    <row r="13" customFormat="false" ht="16" hidden="false" customHeight="true" outlineLevel="0" collapsed="false">
      <c r="A13" s="42" t="s">
        <v>196</v>
      </c>
      <c r="B13" s="42"/>
      <c r="C13" s="89" t="n">
        <f aca="false">'Indiv+HUF_GrossTotal_AY2012'!C13/'Indiv+HUF_Returned_AY2012'!C13</f>
        <v>1.44421644681181</v>
      </c>
      <c r="D13" s="89" t="n">
        <f aca="false">'Indiv+HUF_GrossTotal_AY2012'!D13/'Indiv+HUF_Returned_AY2012'!D13</f>
        <v>1.43248889341066</v>
      </c>
      <c r="E13" s="89" t="n">
        <f aca="false">'Indiv+HUF_GrossTotal_AY2012'!E13/'Indiv+HUF_Returned_AY2012'!E13</f>
        <v>0.494356387186156</v>
      </c>
    </row>
    <row r="14" customFormat="false" ht="16" hidden="false" customHeight="true" outlineLevel="0" collapsed="false">
      <c r="A14" s="42" t="s">
        <v>197</v>
      </c>
      <c r="B14" s="42"/>
      <c r="C14" s="89" t="n">
        <f aca="false">'Indiv+HUF_GrossTotal_AY2012'!C14/'Indiv+HUF_Returned_AY2012'!C14</f>
        <v>1.25288561588037</v>
      </c>
      <c r="D14" s="89" t="n">
        <f aca="false">'Indiv+HUF_GrossTotal_AY2012'!D14/'Indiv+HUF_Returned_AY2012'!D14</f>
        <v>1.2524199553239</v>
      </c>
      <c r="E14" s="89" t="n">
        <f aca="false">'Indiv+HUF_GrossTotal_AY2012'!E14/'Indiv+HUF_Returned_AY2012'!E14</f>
        <v>0.499782843067098</v>
      </c>
    </row>
    <row r="15" customFormat="false" ht="16" hidden="false" customHeight="true" outlineLevel="0" collapsed="false">
      <c r="A15" s="42" t="s">
        <v>198</v>
      </c>
      <c r="B15" s="42"/>
      <c r="C15" s="89" t="n">
        <f aca="false">'Indiv+HUF_GrossTotal_AY2012'!C15/'Indiv+HUF_Returned_AY2012'!C15</f>
        <v>1.26914506181772</v>
      </c>
      <c r="D15" s="89" t="n">
        <f aca="false">'Indiv+HUF_GrossTotal_AY2012'!D15/'Indiv+HUF_Returned_AY2012'!D15</f>
        <v>1.26687294771407</v>
      </c>
      <c r="E15" s="89" t="n">
        <f aca="false">'Indiv+HUF_GrossTotal_AY2012'!E15/'Indiv+HUF_Returned_AY2012'!E15</f>
        <v>0.500367485851708</v>
      </c>
    </row>
    <row r="16" customFormat="false" ht="16" hidden="false" customHeight="true" outlineLevel="0" collapsed="false">
      <c r="A16" s="42" t="s">
        <v>199</v>
      </c>
      <c r="B16" s="42"/>
      <c r="C16" s="89" t="n">
        <f aca="false">'Indiv+HUF_GrossTotal_AY2012'!C16/'Indiv+HUF_Returned_AY2012'!C16</f>
        <v>1.18651905068545</v>
      </c>
      <c r="D16" s="89" t="n">
        <f aca="false">'Indiv+HUF_GrossTotal_AY2012'!D16/'Indiv+HUF_Returned_AY2012'!D16</f>
        <v>1.18395832863553</v>
      </c>
      <c r="E16" s="89" t="n">
        <f aca="false">'Indiv+HUF_GrossTotal_AY2012'!E16/'Indiv+HUF_Returned_AY2012'!E16</f>
        <v>0.499589686576508</v>
      </c>
    </row>
    <row r="17" customFormat="false" ht="16" hidden="false" customHeight="true" outlineLevel="0" collapsed="false">
      <c r="A17" s="42" t="s">
        <v>200</v>
      </c>
      <c r="B17" s="42"/>
      <c r="C17" s="89" t="n">
        <f aca="false">'Indiv+HUF_GrossTotal_AY2012'!C17/'Indiv+HUF_Returned_AY2012'!C17</f>
        <v>1.13511483688227</v>
      </c>
      <c r="D17" s="89" t="n">
        <f aca="false">'Indiv+HUF_GrossTotal_AY2012'!D17/'Indiv+HUF_Returned_AY2012'!D17</f>
        <v>1.13616788790333</v>
      </c>
      <c r="E17" s="89" t="n">
        <f aca="false">'Indiv+HUF_GrossTotal_AY2012'!E17/'Indiv+HUF_Returned_AY2012'!E17</f>
        <v>0.500495252177569</v>
      </c>
    </row>
    <row r="18" customFormat="false" ht="16" hidden="false" customHeight="true" outlineLevel="0" collapsed="false">
      <c r="A18" s="42" t="s">
        <v>201</v>
      </c>
      <c r="B18" s="42"/>
      <c r="C18" s="89" t="n">
        <f aca="false">'Indiv+HUF_GrossTotal_AY2012'!C18/'Indiv+HUF_Returned_AY2012'!C18</f>
        <v>1.1123569683981</v>
      </c>
      <c r="D18" s="89" t="n">
        <f aca="false">'Indiv+HUF_GrossTotal_AY2012'!D18/'Indiv+HUF_Returned_AY2012'!D18</f>
        <v>1.1053951524579</v>
      </c>
      <c r="E18" s="89" t="n">
        <f aca="false">'Indiv+HUF_GrossTotal_AY2012'!E18/'Indiv+HUF_Returned_AY2012'!E18</f>
        <v>0.494166530190957</v>
      </c>
    </row>
    <row r="19" customFormat="false" ht="16" hidden="false" customHeight="true" outlineLevel="0" collapsed="false">
      <c r="A19" s="42" t="s">
        <v>202</v>
      </c>
      <c r="B19" s="42"/>
      <c r="C19" s="89" t="n">
        <f aca="false">'Indiv+HUF_GrossTotal_AY2012'!C19/'Indiv+HUF_Returned_AY2012'!C19</f>
        <v>1.04619783616692</v>
      </c>
      <c r="D19" s="89" t="n">
        <f aca="false">'Indiv+HUF_GrossTotal_AY2012'!D19/'Indiv+HUF_Returned_AY2012'!D19</f>
        <v>1.04431455175695</v>
      </c>
      <c r="E19" s="89" t="n">
        <f aca="false">'Indiv+HUF_GrossTotal_AY2012'!E19/'Indiv+HUF_Returned_AY2012'!E19</f>
        <v>0.495692341607198</v>
      </c>
    </row>
    <row r="20" customFormat="false" ht="16" hidden="false" customHeight="true" outlineLevel="0" collapsed="false">
      <c r="A20" s="42" t="s">
        <v>203</v>
      </c>
      <c r="B20" s="42"/>
      <c r="C20" s="89" t="n">
        <f aca="false">'Indiv+HUF_GrossTotal_AY2012'!C20/'Indiv+HUF_Returned_AY2012'!C20</f>
        <v>1.03028308097433</v>
      </c>
      <c r="D20" s="89" t="n">
        <f aca="false">'Indiv+HUF_GrossTotal_AY2012'!D20/'Indiv+HUF_Returned_AY2012'!D20</f>
        <v>1.02876719146607</v>
      </c>
      <c r="E20" s="89" t="n">
        <f aca="false">'Indiv+HUF_GrossTotal_AY2012'!E20/'Indiv+HUF_Returned_AY2012'!E20</f>
        <v>0.485883954949184</v>
      </c>
    </row>
    <row r="21" customFormat="false" ht="16" hidden="false" customHeight="true" outlineLevel="0" collapsed="false">
      <c r="A21" s="42" t="s">
        <v>204</v>
      </c>
      <c r="B21" s="42"/>
      <c r="C21" s="89" t="n">
        <f aca="false">'Indiv+HUF_GrossTotal_AY2012'!C21/'Indiv+HUF_Returned_AY2012'!C21</f>
        <v>1.02918502202643</v>
      </c>
      <c r="D21" s="89" t="n">
        <f aca="false">'Indiv+HUF_GrossTotal_AY2012'!D21/'Indiv+HUF_Returned_AY2012'!D21</f>
        <v>1.02932098765432</v>
      </c>
      <c r="E21" s="89" t="n">
        <f aca="false">'Indiv+HUF_GrossTotal_AY2012'!E21/'Indiv+HUF_Returned_AY2012'!E21</f>
        <v>0.496804143580984</v>
      </c>
    </row>
    <row r="22" customFormat="false" ht="16" hidden="false" customHeight="true" outlineLevel="0" collapsed="false">
      <c r="A22" s="42" t="s">
        <v>205</v>
      </c>
      <c r="B22" s="42"/>
      <c r="C22" s="89" t="n">
        <f aca="false">'Indiv+HUF_GrossTotal_AY2012'!C22/'Indiv+HUF_Returned_AY2012'!C22</f>
        <v>1.04463040446304</v>
      </c>
      <c r="D22" s="89" t="n">
        <f aca="false">'Indiv+HUF_GrossTotal_AY2012'!D22/'Indiv+HUF_Returned_AY2012'!D22</f>
        <v>1.04802530674847</v>
      </c>
      <c r="E22" s="89" t="n">
        <f aca="false">'Indiv+HUF_GrossTotal_AY2012'!E22/'Indiv+HUF_Returned_AY2012'!E22</f>
        <v>0.501120756365351</v>
      </c>
    </row>
    <row r="23" customFormat="false" ht="16" hidden="false" customHeight="true" outlineLevel="0" collapsed="false">
      <c r="A23" s="42" t="s">
        <v>206</v>
      </c>
      <c r="B23" s="42"/>
      <c r="C23" s="89" t="n">
        <f aca="false">'Indiv+HUF_GrossTotal_AY2012'!C23/'Indiv+HUF_Returned_AY2012'!C23</f>
        <v>1.03100775193798</v>
      </c>
      <c r="D23" s="89" t="n">
        <f aca="false">'Indiv+HUF_GrossTotal_AY2012'!D23/'Indiv+HUF_Returned_AY2012'!D23</f>
        <v>1.02382620882971</v>
      </c>
      <c r="E23" s="89" t="n">
        <f aca="false">'Indiv+HUF_GrossTotal_AY2012'!E23/'Indiv+HUF_Returned_AY2012'!E23</f>
        <v>0.510080721932619</v>
      </c>
    </row>
    <row r="24" customFormat="false" ht="16" hidden="false" customHeight="true" outlineLevel="0" collapsed="false">
      <c r="A24" s="42" t="s">
        <v>207</v>
      </c>
      <c r="B24" s="42"/>
      <c r="C24" s="89" t="n">
        <f aca="false">'Indiv+HUF_GrossTotal_AY2012'!C24/'Indiv+HUF_Returned_AY2012'!C24</f>
        <v>1.10416666666667</v>
      </c>
      <c r="D24" s="89" t="n">
        <f aca="false">'Indiv+HUF_GrossTotal_AY2012'!D24/'Indiv+HUF_Returned_AY2012'!D24</f>
        <v>1.12268448223504</v>
      </c>
      <c r="E24" s="89" t="n">
        <f aca="false">'Indiv+HUF_GrossTotal_AY2012'!E24/'Indiv+HUF_Returned_AY2012'!E24</f>
        <v>0.481481419740108</v>
      </c>
    </row>
    <row r="25" customFormat="false" ht="16" hidden="false" customHeight="true" outlineLevel="0" collapsed="false">
      <c r="A25" s="42" t="s">
        <v>208</v>
      </c>
      <c r="B25" s="42"/>
      <c r="C25" s="89" t="n">
        <f aca="false">'Indiv+HUF_GrossTotal_AY2012'!C25/'Indiv+HUF_Returned_AY2012'!C25</f>
        <v>1.08</v>
      </c>
      <c r="D25" s="89" t="n">
        <f aca="false">'Indiv+HUF_GrossTotal_AY2012'!D25/'Indiv+HUF_Returned_AY2012'!D25</f>
        <v>1.07068649419434</v>
      </c>
      <c r="E25" s="89" t="n">
        <f aca="false">'Indiv+HUF_GrossTotal_AY2012'!E25/'Indiv+HUF_Returned_AY2012'!E25</f>
        <v>0.644486188903758</v>
      </c>
    </row>
    <row r="26" customFormat="false" ht="16" hidden="false" customHeight="true" outlineLevel="0" collapsed="false">
      <c r="A26" s="42" t="s">
        <v>209</v>
      </c>
      <c r="B26" s="42"/>
      <c r="C26" s="89" t="n">
        <f aca="false">'Indiv+HUF_GrossTotal_AY2012'!C26/'Indiv+HUF_Returned_AY2012'!C26</f>
        <v>1</v>
      </c>
      <c r="D26" s="89" t="n">
        <f aca="false">'Indiv+HUF_GrossTotal_AY2012'!D26/'Indiv+HUF_Returned_AY2012'!D26</f>
        <v>1.00052110474205</v>
      </c>
      <c r="E26" s="89" t="n">
        <f aca="false">'Indiv+HUF_GrossTotal_AY2012'!E26/'Indiv+HUF_Returned_AY2012'!E26</f>
        <v>1.00031353577387</v>
      </c>
    </row>
    <row r="27" customFormat="false" ht="16" hidden="false" customHeight="true" outlineLevel="0" collapsed="false">
      <c r="A27" s="49" t="s">
        <v>50</v>
      </c>
      <c r="B27" s="49"/>
      <c r="C27" s="88" t="e">
        <f aca="false">SUM(C3:C26)</f>
        <v>#DIV/0!</v>
      </c>
      <c r="D27" s="60" t="e">
        <f aca="false">SUM(D3:D26)</f>
        <v>#DIV/0!</v>
      </c>
      <c r="E27" s="51"/>
    </row>
    <row r="28" customFormat="false" ht="16" hidden="false" customHeight="false" outlineLevel="0" collapsed="false">
      <c r="A28" s="52" t="s">
        <v>210</v>
      </c>
    </row>
    <row r="29" customFormat="false" ht="16" hidden="false" customHeight="false" outlineLevel="0" collapsed="false">
      <c r="A29" s="71" t="s">
        <v>224</v>
      </c>
    </row>
    <row r="30" customFormat="false" ht="16" hidden="false" customHeight="false" outlineLevel="0" collapsed="false">
      <c r="A30" s="53" t="s">
        <v>225</v>
      </c>
    </row>
    <row r="31" customFormat="false" ht="16" hidden="false" customHeight="false" outlineLevel="0" collapsed="false">
      <c r="A31" s="71" t="s">
        <v>226</v>
      </c>
    </row>
    <row r="32" customFormat="false" ht="16" hidden="false" customHeight="false" outlineLevel="0" collapsed="false">
      <c r="A32" s="71" t="s">
        <v>227</v>
      </c>
    </row>
    <row r="33" customFormat="false" ht="16" hidden="false" customHeight="false" outlineLevel="0" collapsed="false">
      <c r="A33" s="71" t="s">
        <v>228</v>
      </c>
    </row>
    <row r="34" customFormat="false" ht="16" hidden="false" customHeight="false" outlineLevel="0" collapsed="false">
      <c r="A34" s="53" t="s">
        <v>229</v>
      </c>
    </row>
  </sheetData>
  <mergeCells count="26">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4 A1"/>
    </sheetView>
  </sheetViews>
  <sheetFormatPr defaultColWidth="7.5" defaultRowHeight="16" zeroHeight="false" outlineLevelRow="0" outlineLevelCol="0"/>
  <cols>
    <col collapsed="false" customWidth="true" hidden="false" outlineLevel="0" max="1" min="1" style="38" width="41.15"/>
    <col collapsed="false" customWidth="true" hidden="false" outlineLevel="0" max="2" min="2" style="38" width="22.99"/>
    <col collapsed="false" customWidth="true" hidden="false" outlineLevel="0" max="3" min="3" style="38" width="10.5"/>
    <col collapsed="false" customWidth="true" hidden="false" outlineLevel="0" max="4" min="4" style="38" width="20.66"/>
    <col collapsed="false" customWidth="false" hidden="false" outlineLevel="0" max="257" min="5" style="38" width="7.5"/>
  </cols>
  <sheetData>
    <row r="1" customFormat="false" ht="21" hidden="false" customHeight="true" outlineLevel="0" collapsed="false">
      <c r="A1" s="62" t="s">
        <v>242</v>
      </c>
    </row>
    <row r="2" customFormat="false" ht="40" hidden="false" customHeight="true" outlineLevel="0" collapsed="false">
      <c r="A2" s="40" t="s">
        <v>181</v>
      </c>
      <c r="B2" s="40" t="s">
        <v>182</v>
      </c>
      <c r="C2" s="40" t="s">
        <v>234</v>
      </c>
      <c r="D2" s="40" t="s">
        <v>235</v>
      </c>
    </row>
    <row r="3" customFormat="false" ht="15" hidden="false" customHeight="true" outlineLevel="0" collapsed="false">
      <c r="A3" s="42" t="s">
        <v>185</v>
      </c>
      <c r="B3" s="82" t="n">
        <v>0</v>
      </c>
      <c r="C3" s="82" t="n">
        <v>0</v>
      </c>
      <c r="D3" s="82" t="n">
        <v>0</v>
      </c>
    </row>
    <row r="4" customFormat="false" ht="15" hidden="false" customHeight="true" outlineLevel="0" collapsed="false">
      <c r="A4" s="42" t="s">
        <v>187</v>
      </c>
      <c r="B4" s="82" t="n">
        <v>228627</v>
      </c>
      <c r="C4" s="82" t="n">
        <v>0</v>
      </c>
      <c r="D4" s="82" t="n">
        <v>0</v>
      </c>
    </row>
    <row r="5" customFormat="false" ht="15" hidden="false" customHeight="true" outlineLevel="0" collapsed="false">
      <c r="A5" s="42" t="s">
        <v>188</v>
      </c>
      <c r="B5" s="82" t="n">
        <v>2683409</v>
      </c>
      <c r="C5" s="81" t="n">
        <v>22383</v>
      </c>
      <c r="D5" s="48" t="n">
        <v>0.83</v>
      </c>
    </row>
    <row r="6" customFormat="false" ht="15" hidden="false" customHeight="true" outlineLevel="0" collapsed="false">
      <c r="A6" s="42" t="s">
        <v>189</v>
      </c>
      <c r="B6" s="82" t="n">
        <v>5388898</v>
      </c>
      <c r="C6" s="82" t="n">
        <v>100474</v>
      </c>
      <c r="D6" s="48" t="n">
        <v>1.86</v>
      </c>
    </row>
    <row r="7" customFormat="false" ht="15" hidden="false" customHeight="true" outlineLevel="0" collapsed="false">
      <c r="A7" s="42" t="s">
        <v>190</v>
      </c>
      <c r="B7" s="82" t="n">
        <v>6410213</v>
      </c>
      <c r="C7" s="82" t="n">
        <v>141898</v>
      </c>
      <c r="D7" s="48" t="n">
        <v>2.21</v>
      </c>
    </row>
    <row r="8" customFormat="false" ht="15" hidden="false" customHeight="true" outlineLevel="0" collapsed="false">
      <c r="A8" s="42" t="s">
        <v>191</v>
      </c>
      <c r="B8" s="82" t="n">
        <v>6539663</v>
      </c>
      <c r="C8" s="82" t="n">
        <v>192920</v>
      </c>
      <c r="D8" s="48" t="n">
        <v>2.95</v>
      </c>
    </row>
    <row r="9" customFormat="false" ht="15" hidden="false" customHeight="true" outlineLevel="0" collapsed="false">
      <c r="A9" s="42" t="s">
        <v>192</v>
      </c>
      <c r="B9" s="82" t="n">
        <v>1955551</v>
      </c>
      <c r="C9" s="81" t="n">
        <v>73085</v>
      </c>
      <c r="D9" s="48" t="n">
        <v>3.74</v>
      </c>
    </row>
    <row r="10" customFormat="false" ht="15" hidden="false" customHeight="true" outlineLevel="0" collapsed="false">
      <c r="A10" s="42" t="s">
        <v>193</v>
      </c>
      <c r="B10" s="82" t="n">
        <v>1626740</v>
      </c>
      <c r="C10" s="81" t="n">
        <v>68977</v>
      </c>
      <c r="D10" s="48" t="n">
        <v>4.24</v>
      </c>
    </row>
    <row r="11" customFormat="false" ht="15" hidden="false" customHeight="true" outlineLevel="0" collapsed="false">
      <c r="A11" s="42" t="s">
        <v>194</v>
      </c>
      <c r="B11" s="82" t="n">
        <v>1395795</v>
      </c>
      <c r="C11" s="81" t="n">
        <v>66263</v>
      </c>
      <c r="D11" s="48" t="n">
        <v>4.75</v>
      </c>
    </row>
    <row r="12" customFormat="false" ht="15" hidden="false" customHeight="true" outlineLevel="0" collapsed="false">
      <c r="A12" s="42" t="s">
        <v>195</v>
      </c>
      <c r="B12" s="82" t="n">
        <v>1194171</v>
      </c>
      <c r="C12" s="81" t="n">
        <v>62549</v>
      </c>
      <c r="D12" s="48" t="n">
        <v>5.24</v>
      </c>
    </row>
    <row r="13" customFormat="false" ht="15" hidden="false" customHeight="true" outlineLevel="0" collapsed="false">
      <c r="A13" s="42" t="s">
        <v>196</v>
      </c>
      <c r="B13" s="82" t="n">
        <v>3950272</v>
      </c>
      <c r="C13" s="82" t="n">
        <v>274598</v>
      </c>
      <c r="D13" s="48" t="n">
        <v>6.95</v>
      </c>
    </row>
    <row r="14" customFormat="false" ht="15" hidden="false" customHeight="true" outlineLevel="0" collapsed="false">
      <c r="A14" s="42" t="s">
        <v>197</v>
      </c>
      <c r="B14" s="82" t="n">
        <v>190935</v>
      </c>
      <c r="C14" s="81" t="n">
        <v>18609</v>
      </c>
      <c r="D14" s="48" t="n">
        <v>9.75</v>
      </c>
    </row>
    <row r="15" customFormat="false" ht="15" hidden="false" customHeight="true" outlineLevel="0" collapsed="false">
      <c r="A15" s="42" t="s">
        <v>198</v>
      </c>
      <c r="B15" s="82" t="n">
        <v>1050704</v>
      </c>
      <c r="C15" s="82" t="n">
        <v>126738</v>
      </c>
      <c r="D15" s="48" t="n">
        <v>12.06</v>
      </c>
    </row>
    <row r="16" customFormat="false" ht="15" hidden="false" customHeight="true" outlineLevel="0" collapsed="false">
      <c r="A16" s="42" t="s">
        <v>199</v>
      </c>
      <c r="B16" s="82" t="n">
        <v>397525</v>
      </c>
      <c r="C16" s="81" t="n">
        <v>68164</v>
      </c>
      <c r="D16" s="48" t="n">
        <v>17.15</v>
      </c>
    </row>
    <row r="17" customFormat="false" ht="15" hidden="false" customHeight="true" outlineLevel="0" collapsed="false">
      <c r="A17" s="42" t="s">
        <v>200</v>
      </c>
      <c r="B17" s="82" t="n">
        <v>187233</v>
      </c>
      <c r="C17" s="81" t="n">
        <v>41641</v>
      </c>
      <c r="D17" s="48" t="n">
        <v>22.24</v>
      </c>
    </row>
    <row r="18" customFormat="false" ht="15" hidden="false" customHeight="true" outlineLevel="0" collapsed="false">
      <c r="A18" s="42" t="s">
        <v>201</v>
      </c>
      <c r="B18" s="82" t="n">
        <v>260760</v>
      </c>
      <c r="C18" s="81" t="n">
        <v>87411</v>
      </c>
      <c r="D18" s="48" t="n">
        <v>33.52</v>
      </c>
    </row>
    <row r="19" customFormat="false" ht="15" hidden="false" customHeight="true" outlineLevel="0" collapsed="false">
      <c r="A19" s="42" t="s">
        <v>202</v>
      </c>
      <c r="B19" s="81" t="n">
        <v>80720</v>
      </c>
      <c r="C19" s="81" t="n">
        <v>54929</v>
      </c>
      <c r="D19" s="48" t="n">
        <v>68.05</v>
      </c>
    </row>
    <row r="20" customFormat="false" ht="15" hidden="false" customHeight="true" outlineLevel="0" collapsed="false">
      <c r="A20" s="42" t="s">
        <v>203</v>
      </c>
      <c r="B20" s="81" t="n">
        <v>40883</v>
      </c>
      <c r="C20" s="81" t="n">
        <v>73322</v>
      </c>
      <c r="D20" s="48" t="n">
        <v>179.35</v>
      </c>
    </row>
    <row r="21" customFormat="false" ht="15" hidden="false" customHeight="true" outlineLevel="0" collapsed="false">
      <c r="A21" s="42" t="s">
        <v>204</v>
      </c>
      <c r="B21" s="81" t="n">
        <v>2224</v>
      </c>
      <c r="C21" s="81" t="n">
        <v>14933</v>
      </c>
      <c r="D21" s="48" t="n">
        <v>671.46</v>
      </c>
    </row>
    <row r="22" customFormat="false" ht="15" hidden="false" customHeight="true" outlineLevel="0" collapsed="false">
      <c r="A22" s="42" t="s">
        <v>205</v>
      </c>
      <c r="B22" s="59" t="n">
        <v>744</v>
      </c>
      <c r="C22" s="81" t="n">
        <v>10856</v>
      </c>
      <c r="D22" s="90" t="n">
        <v>1459.15</v>
      </c>
    </row>
    <row r="23" customFormat="false" ht="15" hidden="false" customHeight="true" outlineLevel="0" collapsed="false">
      <c r="A23" s="42" t="s">
        <v>206</v>
      </c>
      <c r="B23" s="59" t="n">
        <v>162</v>
      </c>
      <c r="C23" s="81" t="n">
        <v>5501</v>
      </c>
      <c r="D23" s="90" t="n">
        <v>3395.8</v>
      </c>
    </row>
    <row r="24" customFormat="false" ht="15" hidden="false" customHeight="true" outlineLevel="0" collapsed="false">
      <c r="A24" s="42" t="s">
        <v>207</v>
      </c>
      <c r="B24" s="59" t="n">
        <v>38</v>
      </c>
      <c r="C24" s="81" t="n">
        <v>2410</v>
      </c>
      <c r="D24" s="90" t="n">
        <v>6342.01</v>
      </c>
    </row>
    <row r="25" customFormat="false" ht="15" hidden="false" customHeight="true" outlineLevel="0" collapsed="false">
      <c r="A25" s="42" t="s">
        <v>208</v>
      </c>
      <c r="B25" s="59" t="n">
        <v>26</v>
      </c>
      <c r="C25" s="81" t="n">
        <v>4102</v>
      </c>
      <c r="D25" s="90" t="n">
        <v>15776.16</v>
      </c>
    </row>
    <row r="26" customFormat="false" ht="15" hidden="false" customHeight="true" outlineLevel="0" collapsed="false">
      <c r="A26" s="42" t="s">
        <v>209</v>
      </c>
      <c r="B26" s="59" t="n">
        <v>1</v>
      </c>
      <c r="C26" s="59" t="n">
        <v>671</v>
      </c>
      <c r="D26" s="90" t="n">
        <v>67093.59</v>
      </c>
    </row>
    <row r="27" customFormat="false" ht="15" hidden="false" customHeight="true" outlineLevel="0" collapsed="false">
      <c r="A27" s="49" t="s">
        <v>50</v>
      </c>
      <c r="B27" s="49" t="n">
        <v>33585294</v>
      </c>
      <c r="C27" s="49" t="n">
        <v>1512433</v>
      </c>
      <c r="D27" s="75"/>
    </row>
    <row r="28" customFormat="false" ht="15" hidden="false" customHeight="true" outlineLevel="0" collapsed="false">
      <c r="A28" s="52" t="s">
        <v>210</v>
      </c>
    </row>
    <row r="29" customFormat="false" ht="15" hidden="false" customHeight="true" outlineLevel="0" collapsed="false">
      <c r="A29" s="53" t="s">
        <v>217</v>
      </c>
    </row>
    <row r="30" customFormat="false" ht="15" hidden="false" customHeight="true" outlineLevel="0" collapsed="false">
      <c r="A30" s="53" t="s">
        <v>218</v>
      </c>
    </row>
    <row r="31" customFormat="false" ht="15" hidden="false" customHeight="true" outlineLevel="0" collapsed="false">
      <c r="A31" s="53" t="s">
        <v>219</v>
      </c>
    </row>
    <row r="32" customFormat="false" ht="15" hidden="false" customHeight="true" outlineLevel="0" collapsed="false">
      <c r="A32" s="53" t="s">
        <v>22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4 A1"/>
    </sheetView>
  </sheetViews>
  <sheetFormatPr defaultColWidth="7.5" defaultRowHeight="16" zeroHeight="false" outlineLevelRow="0" outlineLevelCol="0"/>
  <cols>
    <col collapsed="false" customWidth="true" hidden="false" outlineLevel="0" max="1" min="1" style="38" width="41.82"/>
    <col collapsed="false" customWidth="true" hidden="false" outlineLevel="0" max="2" min="2" style="38" width="15.99"/>
    <col collapsed="false" customWidth="true" hidden="false" outlineLevel="0" max="3" min="3" style="38" width="12.32"/>
    <col collapsed="false" customWidth="true" hidden="false" outlineLevel="0" max="4" min="4" style="38" width="14.33"/>
    <col collapsed="false" customWidth="false" hidden="false" outlineLevel="0" max="257" min="5" style="38" width="7.5"/>
  </cols>
  <sheetData>
    <row r="1" customFormat="false" ht="19" hidden="false" customHeight="false" outlineLevel="0" collapsed="false">
      <c r="A1" s="62" t="s">
        <v>243</v>
      </c>
    </row>
    <row r="2" customFormat="false" ht="16" hidden="false" customHeight="true" outlineLevel="0" collapsed="false">
      <c r="A2" s="40" t="s">
        <v>181</v>
      </c>
      <c r="B2" s="40" t="s">
        <v>182</v>
      </c>
      <c r="C2" s="41" t="s">
        <v>234</v>
      </c>
      <c r="D2" s="41" t="s">
        <v>235</v>
      </c>
    </row>
    <row r="3" customFormat="false" ht="16" hidden="false" customHeight="false" outlineLevel="0" collapsed="false">
      <c r="A3" s="42" t="s">
        <v>185</v>
      </c>
      <c r="B3" s="87" t="n">
        <v>0</v>
      </c>
      <c r="C3" s="87" t="n">
        <v>0</v>
      </c>
      <c r="D3" s="87" t="n">
        <v>0</v>
      </c>
    </row>
    <row r="4" customFormat="false" ht="16" hidden="false" customHeight="false" outlineLevel="0" collapsed="false">
      <c r="A4" s="42" t="s">
        <v>187</v>
      </c>
      <c r="B4" s="81" t="n">
        <v>9675</v>
      </c>
      <c r="C4" s="44" t="n">
        <v>0</v>
      </c>
      <c r="D4" s="44" t="n">
        <v>0</v>
      </c>
    </row>
    <row r="5" customFormat="false" ht="16" hidden="false" customHeight="false" outlineLevel="0" collapsed="false">
      <c r="A5" s="42" t="s">
        <v>188</v>
      </c>
      <c r="B5" s="82" t="n">
        <v>175038</v>
      </c>
      <c r="C5" s="83" t="n">
        <v>1364</v>
      </c>
      <c r="D5" s="47" t="n">
        <v>0.78</v>
      </c>
    </row>
    <row r="6" customFormat="false" ht="16" hidden="false" customHeight="false" outlineLevel="0" collapsed="false">
      <c r="A6" s="42" t="s">
        <v>189</v>
      </c>
      <c r="B6" s="82" t="n">
        <v>217871</v>
      </c>
      <c r="C6" s="83" t="n">
        <v>4018</v>
      </c>
      <c r="D6" s="47" t="n">
        <v>1.84</v>
      </c>
    </row>
    <row r="7" customFormat="false" ht="16" hidden="false" customHeight="false" outlineLevel="0" collapsed="false">
      <c r="A7" s="42" t="s">
        <v>190</v>
      </c>
      <c r="B7" s="82" t="n">
        <v>165766</v>
      </c>
      <c r="C7" s="83" t="n">
        <v>3619</v>
      </c>
      <c r="D7" s="47" t="n">
        <v>2.18</v>
      </c>
    </row>
    <row r="8" customFormat="false" ht="16" hidden="false" customHeight="false" outlineLevel="0" collapsed="false">
      <c r="A8" s="42" t="s">
        <v>191</v>
      </c>
      <c r="B8" s="82" t="n">
        <v>126201</v>
      </c>
      <c r="C8" s="83" t="n">
        <v>3720</v>
      </c>
      <c r="D8" s="47" t="n">
        <v>2.95</v>
      </c>
    </row>
    <row r="9" customFormat="false" ht="16" hidden="false" customHeight="false" outlineLevel="0" collapsed="false">
      <c r="A9" s="42" t="s">
        <v>192</v>
      </c>
      <c r="B9" s="81" t="n">
        <v>32549</v>
      </c>
      <c r="C9" s="83" t="n">
        <v>1217</v>
      </c>
      <c r="D9" s="47" t="n">
        <v>3.74</v>
      </c>
    </row>
    <row r="10" customFormat="false" ht="16" hidden="false" customHeight="false" outlineLevel="0" collapsed="false">
      <c r="A10" s="42" t="s">
        <v>193</v>
      </c>
      <c r="B10" s="81" t="n">
        <v>25274</v>
      </c>
      <c r="C10" s="83" t="n">
        <v>1071</v>
      </c>
      <c r="D10" s="47" t="n">
        <v>4.24</v>
      </c>
    </row>
    <row r="11" customFormat="false" ht="16" hidden="false" customHeight="false" outlineLevel="0" collapsed="false">
      <c r="A11" s="42" t="s">
        <v>194</v>
      </c>
      <c r="B11" s="81" t="n">
        <v>23998</v>
      </c>
      <c r="C11" s="83" t="n">
        <v>1143</v>
      </c>
      <c r="D11" s="47" t="n">
        <v>4.76</v>
      </c>
    </row>
    <row r="12" customFormat="false" ht="16" hidden="false" customHeight="false" outlineLevel="0" collapsed="false">
      <c r="A12" s="42" t="s">
        <v>195</v>
      </c>
      <c r="B12" s="81" t="n">
        <v>19666</v>
      </c>
      <c r="C12" s="83" t="n">
        <v>1028</v>
      </c>
      <c r="D12" s="47" t="n">
        <v>5.23</v>
      </c>
    </row>
    <row r="13" customFormat="false" ht="16" hidden="false" customHeight="false" outlineLevel="0" collapsed="false">
      <c r="A13" s="42" t="s">
        <v>196</v>
      </c>
      <c r="B13" s="81" t="n">
        <v>68931</v>
      </c>
      <c r="C13" s="83" t="n">
        <v>4828</v>
      </c>
      <c r="D13" s="47" t="n">
        <v>7</v>
      </c>
    </row>
    <row r="14" customFormat="false" ht="16" hidden="false" customHeight="false" outlineLevel="0" collapsed="false">
      <c r="A14" s="42" t="s">
        <v>197</v>
      </c>
      <c r="B14" s="81" t="n">
        <v>4080</v>
      </c>
      <c r="C14" s="84" t="n">
        <v>398</v>
      </c>
      <c r="D14" s="47" t="n">
        <v>9.75</v>
      </c>
    </row>
    <row r="15" customFormat="false" ht="16" hidden="false" customHeight="false" outlineLevel="0" collapsed="false">
      <c r="A15" s="42" t="s">
        <v>198</v>
      </c>
      <c r="B15" s="81" t="n">
        <v>16890</v>
      </c>
      <c r="C15" s="83" t="n">
        <v>1983</v>
      </c>
      <c r="D15" s="47" t="n">
        <v>11.74</v>
      </c>
    </row>
    <row r="16" customFormat="false" ht="16" hidden="false" customHeight="false" outlineLevel="0" collapsed="false">
      <c r="A16" s="42" t="s">
        <v>199</v>
      </c>
      <c r="B16" s="81" t="n">
        <v>4451</v>
      </c>
      <c r="C16" s="84" t="n">
        <v>763</v>
      </c>
      <c r="D16" s="47" t="n">
        <v>17.14</v>
      </c>
    </row>
    <row r="17" customFormat="false" ht="16" hidden="false" customHeight="false" outlineLevel="0" collapsed="false">
      <c r="A17" s="42" t="s">
        <v>200</v>
      </c>
      <c r="B17" s="81" t="n">
        <v>2131</v>
      </c>
      <c r="C17" s="84" t="n">
        <v>474</v>
      </c>
      <c r="D17" s="47" t="n">
        <v>22.25</v>
      </c>
    </row>
    <row r="18" customFormat="false" ht="16" hidden="false" customHeight="false" outlineLevel="0" collapsed="false">
      <c r="A18" s="42" t="s">
        <v>201</v>
      </c>
      <c r="B18" s="81" t="n">
        <v>3346</v>
      </c>
      <c r="C18" s="83" t="n">
        <v>1138</v>
      </c>
      <c r="D18" s="47" t="n">
        <v>34.02</v>
      </c>
    </row>
    <row r="19" customFormat="false" ht="16" hidden="false" customHeight="false" outlineLevel="0" collapsed="false">
      <c r="A19" s="42" t="s">
        <v>202</v>
      </c>
      <c r="B19" s="81" t="n">
        <v>1153</v>
      </c>
      <c r="C19" s="84" t="n">
        <v>794</v>
      </c>
      <c r="D19" s="47" t="n">
        <v>68.87</v>
      </c>
    </row>
    <row r="20" customFormat="false" ht="16" hidden="false" customHeight="false" outlineLevel="0" collapsed="false">
      <c r="A20" s="42" t="s">
        <v>203</v>
      </c>
      <c r="B20" s="59" t="n">
        <v>588</v>
      </c>
      <c r="C20" s="83" t="n">
        <v>1117</v>
      </c>
      <c r="D20" s="47" t="n">
        <v>190.01</v>
      </c>
    </row>
    <row r="21" customFormat="false" ht="16" hidden="false" customHeight="false" outlineLevel="0" collapsed="false">
      <c r="A21" s="42" t="s">
        <v>204</v>
      </c>
      <c r="B21" s="59" t="n">
        <v>48</v>
      </c>
      <c r="C21" s="84" t="n">
        <v>343</v>
      </c>
      <c r="D21" s="47" t="n">
        <v>715.08</v>
      </c>
    </row>
    <row r="22" customFormat="false" ht="16" hidden="false" customHeight="false" outlineLevel="0" collapsed="false">
      <c r="A22" s="42" t="s">
        <v>205</v>
      </c>
      <c r="B22" s="59" t="n">
        <v>14</v>
      </c>
      <c r="C22" s="84" t="n">
        <v>208</v>
      </c>
      <c r="D22" s="85" t="n">
        <v>1484.01</v>
      </c>
    </row>
    <row r="23" customFormat="false" ht="16" hidden="false" customHeight="false" outlineLevel="0" collapsed="false">
      <c r="A23" s="42" t="s">
        <v>206</v>
      </c>
      <c r="B23" s="59" t="n">
        <v>3</v>
      </c>
      <c r="C23" s="84" t="n">
        <v>93</v>
      </c>
      <c r="D23" s="85" t="n">
        <v>3100.69</v>
      </c>
    </row>
    <row r="24" customFormat="false" ht="16" hidden="false" customHeight="false" outlineLevel="0" collapsed="false">
      <c r="A24" s="42" t="s">
        <v>207</v>
      </c>
      <c r="B24" s="59" t="n">
        <v>5</v>
      </c>
      <c r="C24" s="84" t="n">
        <v>409</v>
      </c>
      <c r="D24" s="85" t="n">
        <v>8187.08</v>
      </c>
    </row>
    <row r="25" customFormat="false" ht="16" hidden="false" customHeight="false" outlineLevel="0" collapsed="false">
      <c r="A25" s="42" t="s">
        <v>208</v>
      </c>
      <c r="B25" s="59" t="n">
        <v>3</v>
      </c>
      <c r="C25" s="84" t="n">
        <v>358</v>
      </c>
      <c r="D25" s="85" t="n">
        <v>11935.66</v>
      </c>
    </row>
    <row r="26" customFormat="false" ht="16" hidden="false" customHeight="false" outlineLevel="0" collapsed="false">
      <c r="A26" s="42" t="s">
        <v>209</v>
      </c>
      <c r="B26" s="59" t="n">
        <v>0</v>
      </c>
      <c r="C26" s="44" t="n">
        <v>0</v>
      </c>
      <c r="D26" s="44" t="n">
        <v>0</v>
      </c>
    </row>
    <row r="27" customFormat="false" ht="16" hidden="false" customHeight="false" outlineLevel="0" collapsed="false">
      <c r="A27" s="49" t="s">
        <v>50</v>
      </c>
      <c r="B27" s="49" t="n">
        <v>897681</v>
      </c>
      <c r="C27" s="60" t="n">
        <v>30084</v>
      </c>
      <c r="D27" s="51"/>
    </row>
    <row r="28" customFormat="false" ht="16" hidden="false" customHeight="false" outlineLevel="0" collapsed="false">
      <c r="A28" s="52" t="s">
        <v>210</v>
      </c>
    </row>
    <row r="29" customFormat="false" ht="16" hidden="false" customHeight="false" outlineLevel="0" collapsed="false">
      <c r="A29" s="53" t="s">
        <v>217</v>
      </c>
    </row>
    <row r="30" customFormat="false" ht="16" hidden="false" customHeight="false" outlineLevel="0" collapsed="false">
      <c r="A30" s="53" t="s">
        <v>218</v>
      </c>
    </row>
    <row r="31" customFormat="false" ht="16" hidden="false" customHeight="false" outlineLevel="0" collapsed="false">
      <c r="A31" s="53" t="s">
        <v>219</v>
      </c>
    </row>
    <row r="32" customFormat="false" ht="16" hidden="false" customHeight="false" outlineLevel="0" collapsed="false">
      <c r="A32" s="53" t="s">
        <v>22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4"/>
  <sheetViews>
    <sheetView showFormulas="false" showGridLines="true" showRowColHeaders="true" showZeros="true" rightToLeft="false" tabSelected="false" showOutlineSymbols="true" defaultGridColor="true" view="normal" topLeftCell="C2" colorId="64" zoomScale="100" zoomScaleNormal="100" zoomScalePageLayoutView="100" workbookViewId="0">
      <selection pane="topLeft" activeCell="A1" activeCellId="1" sqref="G14 A1"/>
    </sheetView>
  </sheetViews>
  <sheetFormatPr defaultColWidth="7.5" defaultRowHeight="16" zeroHeight="false" outlineLevelRow="0" outlineLevelCol="0"/>
  <cols>
    <col collapsed="false" customWidth="true" hidden="false" outlineLevel="0" max="1" min="1" style="38" width="5.66"/>
    <col collapsed="false" customWidth="true" hidden="false" outlineLevel="0" max="2" min="2" style="38" width="33.82"/>
    <col collapsed="false" customWidth="true" hidden="false" outlineLevel="0" max="3" min="3" style="38" width="16.5"/>
    <col collapsed="false" customWidth="true" hidden="false" outlineLevel="0" max="4" min="4" style="38" width="15.99"/>
    <col collapsed="false" customWidth="true" hidden="false" outlineLevel="0" max="5" min="5" style="38" width="19.33"/>
    <col collapsed="false" customWidth="false" hidden="false" outlineLevel="0" max="257" min="6" style="38" width="7.5"/>
  </cols>
  <sheetData>
    <row r="1" customFormat="false" ht="19" hidden="false" customHeight="false" outlineLevel="0" collapsed="false">
      <c r="A1" s="62" t="s">
        <v>244</v>
      </c>
    </row>
    <row r="2" customFormat="false" ht="42" hidden="false" customHeight="true" outlineLevel="0" collapsed="false">
      <c r="A2" s="40" t="s">
        <v>181</v>
      </c>
      <c r="B2" s="40"/>
      <c r="C2" s="40" t="s">
        <v>182</v>
      </c>
      <c r="D2" s="40" t="s">
        <v>222</v>
      </c>
      <c r="E2" s="41" t="s">
        <v>223</v>
      </c>
    </row>
    <row r="3" customFormat="false" ht="16" hidden="false" customHeight="true" outlineLevel="0" collapsed="false">
      <c r="A3" s="42" t="s">
        <v>185</v>
      </c>
      <c r="B3" s="42"/>
      <c r="C3" s="59" t="n">
        <v>0</v>
      </c>
      <c r="D3" s="59" t="n">
        <v>0</v>
      </c>
      <c r="E3" s="91" t="n">
        <v>0</v>
      </c>
    </row>
    <row r="4" customFormat="false" ht="16" hidden="false" customHeight="true" outlineLevel="0" collapsed="false">
      <c r="A4" s="42" t="s">
        <v>187</v>
      </c>
      <c r="B4" s="42"/>
      <c r="C4" s="82" t="n">
        <v>189762</v>
      </c>
      <c r="D4" s="59" t="n">
        <v>0</v>
      </c>
      <c r="E4" s="44" t="n">
        <v>0</v>
      </c>
    </row>
    <row r="5" customFormat="false" ht="16" hidden="false" customHeight="true" outlineLevel="0" collapsed="false">
      <c r="A5" s="42" t="s">
        <v>188</v>
      </c>
      <c r="B5" s="42"/>
      <c r="C5" s="82" t="n">
        <v>3157005</v>
      </c>
      <c r="D5" s="81" t="n">
        <v>27752</v>
      </c>
      <c r="E5" s="47" t="n">
        <v>0.88</v>
      </c>
    </row>
    <row r="6" customFormat="false" ht="16" hidden="false" customHeight="true" outlineLevel="0" collapsed="false">
      <c r="A6" s="42" t="s">
        <v>189</v>
      </c>
      <c r="B6" s="42"/>
      <c r="C6" s="82" t="n">
        <v>9133708</v>
      </c>
      <c r="D6" s="82" t="n">
        <v>171370</v>
      </c>
      <c r="E6" s="47" t="n">
        <v>1.88</v>
      </c>
    </row>
    <row r="7" customFormat="false" ht="16" hidden="false" customHeight="true" outlineLevel="0" collapsed="false">
      <c r="A7" s="42" t="s">
        <v>190</v>
      </c>
      <c r="B7" s="42"/>
      <c r="C7" s="82" t="n">
        <v>6909157</v>
      </c>
      <c r="D7" s="82" t="n">
        <v>151586</v>
      </c>
      <c r="E7" s="47" t="n">
        <v>2.19</v>
      </c>
    </row>
    <row r="8" customFormat="false" ht="16" hidden="false" customHeight="true" outlineLevel="0" collapsed="false">
      <c r="A8" s="42" t="s">
        <v>191</v>
      </c>
      <c r="B8" s="42"/>
      <c r="C8" s="82" t="n">
        <v>4842727</v>
      </c>
      <c r="D8" s="82" t="n">
        <v>142246</v>
      </c>
      <c r="E8" s="47" t="n">
        <v>2.94</v>
      </c>
    </row>
    <row r="9" customFormat="false" ht="16" hidden="false" customHeight="true" outlineLevel="0" collapsed="false">
      <c r="A9" s="42" t="s">
        <v>192</v>
      </c>
      <c r="B9" s="42"/>
      <c r="C9" s="82" t="n">
        <v>1575177</v>
      </c>
      <c r="D9" s="81" t="n">
        <v>58975</v>
      </c>
      <c r="E9" s="47" t="n">
        <v>3.74</v>
      </c>
    </row>
    <row r="10" customFormat="false" ht="16" hidden="false" customHeight="true" outlineLevel="0" collapsed="false">
      <c r="A10" s="42" t="s">
        <v>193</v>
      </c>
      <c r="B10" s="42"/>
      <c r="C10" s="82" t="n">
        <v>1311604</v>
      </c>
      <c r="D10" s="81" t="n">
        <v>55611</v>
      </c>
      <c r="E10" s="47" t="n">
        <v>4.24</v>
      </c>
    </row>
    <row r="11" customFormat="false" ht="16" hidden="false" customHeight="true" outlineLevel="0" collapsed="false">
      <c r="A11" s="42" t="s">
        <v>194</v>
      </c>
      <c r="B11" s="42"/>
      <c r="C11" s="82" t="n">
        <v>1097824</v>
      </c>
      <c r="D11" s="81" t="n">
        <v>52151</v>
      </c>
      <c r="E11" s="47" t="n">
        <v>4.75</v>
      </c>
    </row>
    <row r="12" customFormat="false" ht="16" hidden="false" customHeight="true" outlineLevel="0" collapsed="false">
      <c r="A12" s="42" t="s">
        <v>195</v>
      </c>
      <c r="B12" s="42"/>
      <c r="C12" s="82" t="n">
        <v>823113</v>
      </c>
      <c r="D12" s="81" t="n">
        <v>43100</v>
      </c>
      <c r="E12" s="47" t="n">
        <v>5.24</v>
      </c>
    </row>
    <row r="13" customFormat="false" ht="16" hidden="false" customHeight="true" outlineLevel="0" collapsed="false">
      <c r="A13" s="42" t="s">
        <v>196</v>
      </c>
      <c r="B13" s="42"/>
      <c r="C13" s="82" t="n">
        <v>2691786</v>
      </c>
      <c r="D13" s="82" t="n">
        <v>188272</v>
      </c>
      <c r="E13" s="47" t="n">
        <v>6.99</v>
      </c>
    </row>
    <row r="14" customFormat="false" ht="16" hidden="false" customHeight="true" outlineLevel="0" collapsed="false">
      <c r="A14" s="42" t="s">
        <v>197</v>
      </c>
      <c r="B14" s="42"/>
      <c r="C14" s="82" t="n">
        <v>154949</v>
      </c>
      <c r="D14" s="81" t="n">
        <v>15111</v>
      </c>
      <c r="E14" s="47" t="n">
        <v>9.75</v>
      </c>
    </row>
    <row r="15" customFormat="false" ht="16" hidden="false" customHeight="true" outlineLevel="0" collapsed="false">
      <c r="A15" s="42" t="s">
        <v>198</v>
      </c>
      <c r="B15" s="42"/>
      <c r="C15" s="82" t="n">
        <v>846411</v>
      </c>
      <c r="D15" s="82" t="n">
        <v>102253</v>
      </c>
      <c r="E15" s="47" t="n">
        <v>12.08</v>
      </c>
    </row>
    <row r="16" customFormat="false" ht="16" hidden="false" customHeight="true" outlineLevel="0" collapsed="false">
      <c r="A16" s="42" t="s">
        <v>199</v>
      </c>
      <c r="B16" s="42"/>
      <c r="C16" s="82" t="n">
        <v>332167</v>
      </c>
      <c r="D16" s="81" t="n">
        <v>57025</v>
      </c>
      <c r="E16" s="47" t="n">
        <v>17.17</v>
      </c>
    </row>
    <row r="17" customFormat="false" ht="16" hidden="false" customHeight="true" outlineLevel="0" collapsed="false">
      <c r="A17" s="42" t="s">
        <v>200</v>
      </c>
      <c r="B17" s="42"/>
      <c r="C17" s="82" t="n">
        <v>163341</v>
      </c>
      <c r="D17" s="81" t="n">
        <v>36369</v>
      </c>
      <c r="E17" s="47" t="n">
        <v>22.27</v>
      </c>
    </row>
    <row r="18" customFormat="false" ht="16" hidden="false" customHeight="true" outlineLevel="0" collapsed="false">
      <c r="A18" s="42" t="s">
        <v>201</v>
      </c>
      <c r="B18" s="42"/>
      <c r="C18" s="82" t="n">
        <v>236274</v>
      </c>
      <c r="D18" s="81" t="n">
        <v>79530</v>
      </c>
      <c r="E18" s="47" t="n">
        <v>33.66</v>
      </c>
    </row>
    <row r="19" customFormat="false" ht="16" hidden="false" customHeight="true" outlineLevel="0" collapsed="false">
      <c r="A19" s="42" t="s">
        <v>202</v>
      </c>
      <c r="B19" s="42"/>
      <c r="C19" s="81" t="n">
        <v>77132</v>
      </c>
      <c r="D19" s="81" t="n">
        <v>52573</v>
      </c>
      <c r="E19" s="47" t="n">
        <v>68.16</v>
      </c>
    </row>
    <row r="20" customFormat="false" ht="16" hidden="false" customHeight="true" outlineLevel="0" collapsed="false">
      <c r="A20" s="42" t="s">
        <v>203</v>
      </c>
      <c r="B20" s="42"/>
      <c r="C20" s="81" t="n">
        <v>40003</v>
      </c>
      <c r="D20" s="81" t="n">
        <v>71838</v>
      </c>
      <c r="E20" s="47" t="n">
        <v>179.58</v>
      </c>
    </row>
    <row r="21" customFormat="false" ht="16" hidden="false" customHeight="true" outlineLevel="0" collapsed="false">
      <c r="A21" s="42" t="s">
        <v>204</v>
      </c>
      <c r="B21" s="42"/>
      <c r="C21" s="81" t="n">
        <v>2201</v>
      </c>
      <c r="D21" s="81" t="n">
        <v>14771</v>
      </c>
      <c r="E21" s="47" t="n">
        <v>671.09</v>
      </c>
    </row>
    <row r="22" customFormat="false" ht="16" hidden="false" customHeight="true" outlineLevel="0" collapsed="false">
      <c r="A22" s="42" t="s">
        <v>205</v>
      </c>
      <c r="B22" s="42"/>
      <c r="C22" s="59" t="n">
        <v>727</v>
      </c>
      <c r="D22" s="81" t="n">
        <v>10604</v>
      </c>
      <c r="E22" s="85" t="n">
        <v>1458.54</v>
      </c>
    </row>
    <row r="23" customFormat="false" ht="16" hidden="false" customHeight="true" outlineLevel="0" collapsed="false">
      <c r="A23" s="42" t="s">
        <v>206</v>
      </c>
      <c r="B23" s="42"/>
      <c r="C23" s="59" t="n">
        <v>161</v>
      </c>
      <c r="D23" s="81" t="n">
        <v>5451</v>
      </c>
      <c r="E23" s="85" t="n">
        <v>3386.01</v>
      </c>
    </row>
    <row r="24" customFormat="false" ht="16" hidden="false" customHeight="true" outlineLevel="0" collapsed="false">
      <c r="A24" s="42" t="s">
        <v>207</v>
      </c>
      <c r="B24" s="42"/>
      <c r="C24" s="59" t="n">
        <v>38</v>
      </c>
      <c r="D24" s="81" t="n">
        <v>2408</v>
      </c>
      <c r="E24" s="85" t="n">
        <v>6337.92</v>
      </c>
    </row>
    <row r="25" customFormat="false" ht="16" hidden="false" customHeight="true" outlineLevel="0" collapsed="false">
      <c r="A25" s="42" t="s">
        <v>208</v>
      </c>
      <c r="B25" s="42"/>
      <c r="C25" s="59" t="n">
        <v>26</v>
      </c>
      <c r="D25" s="81" t="n">
        <v>4082</v>
      </c>
      <c r="E25" s="85" t="n">
        <v>15701.42</v>
      </c>
    </row>
    <row r="26" customFormat="false" ht="16" hidden="false" customHeight="true" outlineLevel="0" collapsed="false">
      <c r="A26" s="42" t="s">
        <v>209</v>
      </c>
      <c r="B26" s="42"/>
      <c r="C26" s="59" t="n">
        <v>1</v>
      </c>
      <c r="D26" s="59" t="n">
        <v>668</v>
      </c>
      <c r="E26" s="85" t="n">
        <v>66842.49</v>
      </c>
    </row>
    <row r="27" customFormat="false" ht="16" hidden="false" customHeight="true" outlineLevel="0" collapsed="false">
      <c r="A27" s="49" t="s">
        <v>50</v>
      </c>
      <c r="B27" s="49"/>
      <c r="C27" s="49" t="n">
        <v>33585294</v>
      </c>
      <c r="D27" s="49" t="n">
        <v>1343747</v>
      </c>
      <c r="E27" s="51"/>
    </row>
    <row r="28" customFormat="false" ht="16" hidden="false" customHeight="false" outlineLevel="0" collapsed="false">
      <c r="A28" s="52" t="s">
        <v>210</v>
      </c>
    </row>
    <row r="29" customFormat="false" ht="16" hidden="false" customHeight="false" outlineLevel="0" collapsed="false">
      <c r="A29" s="71" t="s">
        <v>224</v>
      </c>
    </row>
    <row r="30" customFormat="false" ht="16" hidden="false" customHeight="false" outlineLevel="0" collapsed="false">
      <c r="A30" s="53" t="s">
        <v>225</v>
      </c>
    </row>
    <row r="31" customFormat="false" ht="16" hidden="false" customHeight="false" outlineLevel="0" collapsed="false">
      <c r="A31" s="71" t="s">
        <v>226</v>
      </c>
    </row>
    <row r="32" customFormat="false" ht="16" hidden="false" customHeight="false" outlineLevel="0" collapsed="false">
      <c r="A32" s="71" t="s">
        <v>227</v>
      </c>
    </row>
    <row r="33" customFormat="false" ht="16" hidden="false" customHeight="false" outlineLevel="0" collapsed="false">
      <c r="A33" s="71" t="s">
        <v>228</v>
      </c>
    </row>
    <row r="34" customFormat="false" ht="16" hidden="false" customHeight="false" outlineLevel="0" collapsed="false">
      <c r="A34" s="53" t="s">
        <v>229</v>
      </c>
    </row>
  </sheetData>
  <mergeCells count="26">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4 A1"/>
    </sheetView>
  </sheetViews>
  <sheetFormatPr defaultColWidth="7.5" defaultRowHeight="16" zeroHeight="false" outlineLevelRow="0" outlineLevelCol="0"/>
  <cols>
    <col collapsed="false" customWidth="true" hidden="false" outlineLevel="0" max="1" min="1" style="38" width="5.66"/>
    <col collapsed="false" customWidth="true" hidden="false" outlineLevel="0" max="2" min="2" style="38" width="33.99"/>
    <col collapsed="false" customWidth="true" hidden="false" outlineLevel="0" max="3" min="3" style="38" width="10.99"/>
    <col collapsed="false" customWidth="true" hidden="false" outlineLevel="0" max="4" min="4" style="38" width="18.66"/>
    <col collapsed="false" customWidth="true" hidden="false" outlineLevel="0" max="5" min="5" style="38" width="14.99"/>
    <col collapsed="false" customWidth="false" hidden="false" outlineLevel="0" max="257" min="6" style="38" width="7.5"/>
  </cols>
  <sheetData>
    <row r="1" customFormat="false" ht="19" hidden="false" customHeight="false" outlineLevel="0" collapsed="false">
      <c r="A1" s="62" t="s">
        <v>245</v>
      </c>
    </row>
    <row r="2" customFormat="false" ht="28" hidden="false" customHeight="true" outlineLevel="0" collapsed="false">
      <c r="A2" s="86" t="s">
        <v>181</v>
      </c>
      <c r="B2" s="86"/>
      <c r="C2" s="40" t="s">
        <v>182</v>
      </c>
      <c r="D2" s="41" t="s">
        <v>222</v>
      </c>
      <c r="E2" s="41" t="s">
        <v>223</v>
      </c>
    </row>
    <row r="3" customFormat="false" ht="16" hidden="false" customHeight="true" outlineLevel="0" collapsed="false">
      <c r="A3" s="42" t="s">
        <v>185</v>
      </c>
      <c r="B3" s="42"/>
      <c r="C3" s="87" t="n">
        <v>0</v>
      </c>
      <c r="D3" s="87" t="n">
        <v>0</v>
      </c>
      <c r="E3" s="87" t="n">
        <v>0</v>
      </c>
    </row>
    <row r="4" customFormat="false" ht="16" hidden="false" customHeight="true" outlineLevel="0" collapsed="false">
      <c r="A4" s="73" t="s">
        <v>187</v>
      </c>
      <c r="B4" s="73"/>
      <c r="C4" s="81" t="n">
        <v>23700</v>
      </c>
      <c r="D4" s="44" t="n">
        <v>0</v>
      </c>
      <c r="E4" s="44" t="n">
        <v>0</v>
      </c>
    </row>
    <row r="5" customFormat="false" ht="16" hidden="false" customHeight="true" outlineLevel="0" collapsed="false">
      <c r="A5" s="42" t="s">
        <v>188</v>
      </c>
      <c r="B5" s="42"/>
      <c r="C5" s="82" t="n">
        <v>177493</v>
      </c>
      <c r="D5" s="83" t="n">
        <v>1484</v>
      </c>
      <c r="E5" s="47" t="n">
        <v>0.84</v>
      </c>
    </row>
    <row r="6" customFormat="false" ht="16" hidden="false" customHeight="true" outlineLevel="0" collapsed="false">
      <c r="A6" s="42" t="s">
        <v>189</v>
      </c>
      <c r="B6" s="42"/>
      <c r="C6" s="82" t="n">
        <v>258820</v>
      </c>
      <c r="D6" s="83" t="n">
        <v>4786</v>
      </c>
      <c r="E6" s="47" t="n">
        <v>1.85</v>
      </c>
    </row>
    <row r="7" customFormat="false" ht="16" hidden="false" customHeight="true" outlineLevel="0" collapsed="false">
      <c r="A7" s="42" t="s">
        <v>190</v>
      </c>
      <c r="B7" s="42"/>
      <c r="C7" s="82" t="n">
        <v>174863</v>
      </c>
      <c r="D7" s="83" t="n">
        <v>3808</v>
      </c>
      <c r="E7" s="47" t="n">
        <v>2.18</v>
      </c>
    </row>
    <row r="8" customFormat="false" ht="16" hidden="false" customHeight="true" outlineLevel="0" collapsed="false">
      <c r="A8" s="42" t="s">
        <v>191</v>
      </c>
      <c r="B8" s="42"/>
      <c r="C8" s="81" t="n">
        <v>92994</v>
      </c>
      <c r="D8" s="83" t="n">
        <v>2718</v>
      </c>
      <c r="E8" s="47" t="n">
        <v>2.92</v>
      </c>
    </row>
    <row r="9" customFormat="false" ht="16" hidden="false" customHeight="true" outlineLevel="0" collapsed="false">
      <c r="A9" s="42" t="s">
        <v>192</v>
      </c>
      <c r="B9" s="42"/>
      <c r="C9" s="81" t="n">
        <v>26776</v>
      </c>
      <c r="D9" s="83" t="n">
        <v>1003</v>
      </c>
      <c r="E9" s="47" t="n">
        <v>3.75</v>
      </c>
    </row>
    <row r="10" customFormat="false" ht="16" hidden="false" customHeight="true" outlineLevel="0" collapsed="false">
      <c r="A10" s="42" t="s">
        <v>193</v>
      </c>
      <c r="B10" s="42"/>
      <c r="C10" s="81" t="n">
        <v>22354</v>
      </c>
      <c r="D10" s="84" t="n">
        <v>948</v>
      </c>
      <c r="E10" s="47" t="n">
        <v>4.24</v>
      </c>
    </row>
    <row r="11" customFormat="false" ht="16" hidden="false" customHeight="true" outlineLevel="0" collapsed="false">
      <c r="A11" s="42" t="s">
        <v>194</v>
      </c>
      <c r="B11" s="42"/>
      <c r="C11" s="81" t="n">
        <v>23961</v>
      </c>
      <c r="D11" s="83" t="n">
        <v>1145</v>
      </c>
      <c r="E11" s="47" t="n">
        <v>4.78</v>
      </c>
    </row>
    <row r="12" customFormat="false" ht="16" hidden="false" customHeight="true" outlineLevel="0" collapsed="false">
      <c r="A12" s="42" t="s">
        <v>195</v>
      </c>
      <c r="B12" s="42"/>
      <c r="C12" s="81" t="n">
        <v>17439</v>
      </c>
      <c r="D12" s="84" t="n">
        <v>910</v>
      </c>
      <c r="E12" s="47" t="n">
        <v>5.22</v>
      </c>
    </row>
    <row r="13" customFormat="false" ht="16" hidden="false" customHeight="true" outlineLevel="0" collapsed="false">
      <c r="A13" s="42" t="s">
        <v>196</v>
      </c>
      <c r="B13" s="42"/>
      <c r="C13" s="81" t="n">
        <v>52420</v>
      </c>
      <c r="D13" s="83" t="n">
        <v>3716</v>
      </c>
      <c r="E13" s="47" t="n">
        <v>7.09</v>
      </c>
    </row>
    <row r="14" customFormat="false" ht="16" hidden="false" customHeight="true" outlineLevel="0" collapsed="false">
      <c r="A14" s="42" t="s">
        <v>197</v>
      </c>
      <c r="B14" s="42"/>
      <c r="C14" s="81" t="n">
        <v>3922</v>
      </c>
      <c r="D14" s="84" t="n">
        <v>383</v>
      </c>
      <c r="E14" s="47" t="n">
        <v>9.77</v>
      </c>
    </row>
    <row r="15" customFormat="false" ht="16" hidden="false" customHeight="true" outlineLevel="0" collapsed="false">
      <c r="A15" s="42" t="s">
        <v>198</v>
      </c>
      <c r="B15" s="42"/>
      <c r="C15" s="81" t="n">
        <v>12276</v>
      </c>
      <c r="D15" s="83" t="n">
        <v>1453</v>
      </c>
      <c r="E15" s="47" t="n">
        <v>11.83</v>
      </c>
    </row>
    <row r="16" customFormat="false" ht="16" hidden="false" customHeight="true" outlineLevel="0" collapsed="false">
      <c r="A16" s="42" t="s">
        <v>199</v>
      </c>
      <c r="B16" s="42"/>
      <c r="C16" s="81" t="n">
        <v>3856</v>
      </c>
      <c r="D16" s="84" t="n">
        <v>663</v>
      </c>
      <c r="E16" s="47" t="n">
        <v>17.19</v>
      </c>
    </row>
    <row r="17" customFormat="false" ht="16" hidden="false" customHeight="true" outlineLevel="0" collapsed="false">
      <c r="A17" s="42" t="s">
        <v>200</v>
      </c>
      <c r="B17" s="42"/>
      <c r="C17" s="81" t="n">
        <v>1890</v>
      </c>
      <c r="D17" s="84" t="n">
        <v>421</v>
      </c>
      <c r="E17" s="47" t="n">
        <v>22.29</v>
      </c>
    </row>
    <row r="18" customFormat="false" ht="16" hidden="false" customHeight="true" outlineLevel="0" collapsed="false">
      <c r="A18" s="42" t="s">
        <v>201</v>
      </c>
      <c r="B18" s="42"/>
      <c r="C18" s="81" t="n">
        <v>3147</v>
      </c>
      <c r="D18" s="83" t="n">
        <v>1071</v>
      </c>
      <c r="E18" s="47" t="n">
        <v>34.04</v>
      </c>
    </row>
    <row r="19" customFormat="false" ht="16" hidden="false" customHeight="true" outlineLevel="0" collapsed="false">
      <c r="A19" s="42" t="s">
        <v>202</v>
      </c>
      <c r="B19" s="42"/>
      <c r="C19" s="81" t="n">
        <v>1127</v>
      </c>
      <c r="D19" s="84" t="n">
        <v>776</v>
      </c>
      <c r="E19" s="47" t="n">
        <v>68.81</v>
      </c>
    </row>
    <row r="20" customFormat="false" ht="16" hidden="false" customHeight="true" outlineLevel="0" collapsed="false">
      <c r="A20" s="42" t="s">
        <v>203</v>
      </c>
      <c r="B20" s="42"/>
      <c r="C20" s="59" t="n">
        <v>572</v>
      </c>
      <c r="D20" s="83" t="n">
        <v>1087</v>
      </c>
      <c r="E20" s="47" t="n">
        <v>190.07</v>
      </c>
    </row>
    <row r="21" customFormat="false" ht="16" hidden="false" customHeight="true" outlineLevel="0" collapsed="false">
      <c r="A21" s="42" t="s">
        <v>204</v>
      </c>
      <c r="B21" s="42"/>
      <c r="C21" s="59" t="n">
        <v>47</v>
      </c>
      <c r="D21" s="84" t="n">
        <v>332</v>
      </c>
      <c r="E21" s="47" t="n">
        <v>707.25</v>
      </c>
    </row>
    <row r="22" customFormat="false" ht="16" hidden="false" customHeight="true" outlineLevel="0" collapsed="false">
      <c r="A22" s="42" t="s">
        <v>205</v>
      </c>
      <c r="B22" s="42"/>
      <c r="C22" s="59" t="n">
        <v>13</v>
      </c>
      <c r="D22" s="84" t="n">
        <v>194</v>
      </c>
      <c r="E22" s="85" t="n">
        <v>1488.55</v>
      </c>
    </row>
    <row r="23" customFormat="false" ht="16" hidden="false" customHeight="true" outlineLevel="0" collapsed="false">
      <c r="A23" s="42" t="s">
        <v>206</v>
      </c>
      <c r="B23" s="42"/>
      <c r="C23" s="59" t="n">
        <v>3</v>
      </c>
      <c r="D23" s="84" t="n">
        <v>93</v>
      </c>
      <c r="E23" s="85" t="n">
        <v>3096.92</v>
      </c>
    </row>
    <row r="24" customFormat="false" ht="16" hidden="false" customHeight="true" outlineLevel="0" collapsed="false">
      <c r="A24" s="42" t="s">
        <v>207</v>
      </c>
      <c r="B24" s="42"/>
      <c r="C24" s="59" t="n">
        <v>5</v>
      </c>
      <c r="D24" s="84" t="n">
        <v>406</v>
      </c>
      <c r="E24" s="85" t="n">
        <v>8125.66</v>
      </c>
    </row>
    <row r="25" customFormat="false" ht="16" hidden="false" customHeight="true" outlineLevel="0" collapsed="false">
      <c r="A25" s="42" t="s">
        <v>208</v>
      </c>
      <c r="B25" s="42"/>
      <c r="C25" s="59" t="n">
        <v>3</v>
      </c>
      <c r="D25" s="84" t="n">
        <v>357</v>
      </c>
      <c r="E25" s="85" t="n">
        <v>11894.79</v>
      </c>
    </row>
    <row r="26" customFormat="false" ht="16" hidden="false" customHeight="true" outlineLevel="0" collapsed="false">
      <c r="A26" s="42" t="s">
        <v>209</v>
      </c>
      <c r="B26" s="42"/>
      <c r="C26" s="59" t="n">
        <v>0</v>
      </c>
      <c r="D26" s="44" t="n">
        <v>0</v>
      </c>
      <c r="E26" s="44" t="n">
        <v>0</v>
      </c>
    </row>
    <row r="27" customFormat="false" ht="16" hidden="false" customHeight="true" outlineLevel="0" collapsed="false">
      <c r="A27" s="49" t="s">
        <v>50</v>
      </c>
      <c r="B27" s="49"/>
      <c r="C27" s="49" t="n">
        <v>897681</v>
      </c>
      <c r="D27" s="60" t="n">
        <v>27755</v>
      </c>
      <c r="E27" s="51"/>
    </row>
    <row r="28" customFormat="false" ht="16" hidden="false" customHeight="false" outlineLevel="0" collapsed="false">
      <c r="A28" s="52" t="s">
        <v>210</v>
      </c>
    </row>
    <row r="29" customFormat="false" ht="16" hidden="false" customHeight="false" outlineLevel="0" collapsed="false">
      <c r="A29" s="71" t="s">
        <v>224</v>
      </c>
    </row>
    <row r="30" customFormat="false" ht="16" hidden="false" customHeight="false" outlineLevel="0" collapsed="false">
      <c r="A30" s="53" t="s">
        <v>225</v>
      </c>
    </row>
    <row r="31" customFormat="false" ht="16" hidden="false" customHeight="false" outlineLevel="0" collapsed="false">
      <c r="A31" s="71" t="s">
        <v>226</v>
      </c>
    </row>
    <row r="32" customFormat="false" ht="16" hidden="false" customHeight="false" outlineLevel="0" collapsed="false">
      <c r="A32" s="71" t="s">
        <v>227</v>
      </c>
    </row>
    <row r="33" customFormat="false" ht="16" hidden="false" customHeight="false" outlineLevel="0" collapsed="false">
      <c r="A33" s="71" t="s">
        <v>228</v>
      </c>
    </row>
    <row r="34" customFormat="false" ht="16" hidden="false" customHeight="false" outlineLevel="0" collapsed="false">
      <c r="A34" s="53" t="s">
        <v>229</v>
      </c>
    </row>
  </sheetData>
  <mergeCells count="26">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4 A1"/>
    </sheetView>
  </sheetViews>
  <sheetFormatPr defaultColWidth="7.5" defaultRowHeight="16" zeroHeight="false" outlineLevelRow="0" outlineLevelCol="0"/>
  <cols>
    <col collapsed="false" customWidth="true" hidden="false" outlineLevel="0" max="1" min="1" style="38" width="5.66"/>
    <col collapsed="false" customWidth="true" hidden="false" outlineLevel="0" max="2" min="2" style="38" width="33.99"/>
    <col collapsed="false" customWidth="true" hidden="false" outlineLevel="0" max="3" min="3" style="38" width="10.99"/>
    <col collapsed="false" customWidth="true" hidden="false" outlineLevel="0" max="4" min="4" style="38" width="18.66"/>
    <col collapsed="false" customWidth="true" hidden="false" outlineLevel="0" max="5" min="5" style="38" width="14.99"/>
    <col collapsed="false" customWidth="false" hidden="false" outlineLevel="0" max="257" min="6" style="38" width="7.5"/>
  </cols>
  <sheetData>
    <row r="1" customFormat="false" ht="19" hidden="false" customHeight="false" outlineLevel="0" collapsed="false">
      <c r="A1" s="62" t="s">
        <v>246</v>
      </c>
    </row>
    <row r="2" customFormat="false" ht="28" hidden="false" customHeight="true" outlineLevel="0" collapsed="false">
      <c r="A2" s="86" t="s">
        <v>181</v>
      </c>
      <c r="B2" s="86"/>
      <c r="C2" s="40" t="s">
        <v>182</v>
      </c>
      <c r="D2" s="41" t="s">
        <v>222</v>
      </c>
      <c r="E2" s="41" t="s">
        <v>223</v>
      </c>
    </row>
    <row r="3" customFormat="false" ht="16" hidden="false" customHeight="true" outlineLevel="0" collapsed="false">
      <c r="A3" s="42" t="s">
        <v>185</v>
      </c>
      <c r="B3" s="42"/>
      <c r="C3" s="87" t="n">
        <f aca="false">Indiv_GrossTotal_AY2013!B3+HUF_GrossTotal_AY2013!B3</f>
        <v>0</v>
      </c>
      <c r="D3" s="87" t="n">
        <f aca="false">Indiv_GrossTotal_AY2013!C3+HUF_GrossTotal_AY2013!C3</f>
        <v>0</v>
      </c>
      <c r="E3" s="87" t="e">
        <f aca="false">100*(D3/C3)</f>
        <v>#DIV/0!</v>
      </c>
    </row>
    <row r="4" customFormat="false" ht="16" hidden="false" customHeight="true" outlineLevel="0" collapsed="false">
      <c r="A4" s="73" t="s">
        <v>187</v>
      </c>
      <c r="B4" s="73"/>
      <c r="C4" s="87" t="n">
        <f aca="false">Indiv_GrossTotal_AY2013!B4+HUF_GrossTotal_AY2013!B4</f>
        <v>238302</v>
      </c>
      <c r="D4" s="87" t="n">
        <f aca="false">Indiv_GrossTotal_AY2013!C4+HUF_GrossTotal_AY2013!C4</f>
        <v>0</v>
      </c>
      <c r="E4" s="87" t="n">
        <f aca="false">100*(D4/C4)</f>
        <v>0</v>
      </c>
    </row>
    <row r="5" customFormat="false" ht="16" hidden="false" customHeight="true" outlineLevel="0" collapsed="false">
      <c r="A5" s="42" t="s">
        <v>188</v>
      </c>
      <c r="B5" s="42"/>
      <c r="C5" s="87" t="n">
        <f aca="false">Indiv_GrossTotal_AY2013!B5+HUF_GrossTotal_AY2013!B5</f>
        <v>2858447</v>
      </c>
      <c r="D5" s="87" t="n">
        <f aca="false">Indiv_GrossTotal_AY2013!C5+HUF_GrossTotal_AY2013!C5</f>
        <v>23747</v>
      </c>
      <c r="E5" s="87" t="n">
        <f aca="false">100*(D5/C5)</f>
        <v>0.830765796951981</v>
      </c>
    </row>
    <row r="6" customFormat="false" ht="16" hidden="false" customHeight="true" outlineLevel="0" collapsed="false">
      <c r="A6" s="42" t="s">
        <v>189</v>
      </c>
      <c r="B6" s="42"/>
      <c r="C6" s="87" t="n">
        <f aca="false">Indiv_GrossTotal_AY2013!B6+HUF_GrossTotal_AY2013!B6</f>
        <v>5606769</v>
      </c>
      <c r="D6" s="87" t="n">
        <f aca="false">Indiv_GrossTotal_AY2013!C6+HUF_GrossTotal_AY2013!C6</f>
        <v>104492</v>
      </c>
      <c r="E6" s="87" t="n">
        <f aca="false">100*(D6/C6)</f>
        <v>1.86367585324097</v>
      </c>
    </row>
    <row r="7" customFormat="false" ht="16" hidden="false" customHeight="true" outlineLevel="0" collapsed="false">
      <c r="A7" s="42" t="s">
        <v>190</v>
      </c>
      <c r="B7" s="42"/>
      <c r="C7" s="87" t="n">
        <f aca="false">Indiv_GrossTotal_AY2013!B7+HUF_GrossTotal_AY2013!B7</f>
        <v>6575979</v>
      </c>
      <c r="D7" s="87" t="n">
        <f aca="false">Indiv_GrossTotal_AY2013!C7+HUF_GrossTotal_AY2013!C7</f>
        <v>145517</v>
      </c>
      <c r="E7" s="87" t="n">
        <f aca="false">100*(D7/C7)</f>
        <v>2.21285682329582</v>
      </c>
    </row>
    <row r="8" customFormat="false" ht="16" hidden="false" customHeight="true" outlineLevel="0" collapsed="false">
      <c r="A8" s="42" t="s">
        <v>191</v>
      </c>
      <c r="B8" s="42"/>
      <c r="C8" s="87" t="n">
        <f aca="false">Indiv_GrossTotal_AY2013!B8+HUF_GrossTotal_AY2013!B8</f>
        <v>6665864</v>
      </c>
      <c r="D8" s="87" t="n">
        <f aca="false">Indiv_GrossTotal_AY2013!C8+HUF_GrossTotal_AY2013!C8</f>
        <v>196640</v>
      </c>
      <c r="E8" s="87" t="n">
        <f aca="false">100*(D8/C8)</f>
        <v>2.94995517460302</v>
      </c>
    </row>
    <row r="9" customFormat="false" ht="16" hidden="false" customHeight="true" outlineLevel="0" collapsed="false">
      <c r="A9" s="42" t="s">
        <v>192</v>
      </c>
      <c r="B9" s="42"/>
      <c r="C9" s="87" t="n">
        <f aca="false">Indiv_GrossTotal_AY2013!B9+HUF_GrossTotal_AY2013!B9</f>
        <v>1988100</v>
      </c>
      <c r="D9" s="87" t="n">
        <f aca="false">Indiv_GrossTotal_AY2013!C9+HUF_GrossTotal_AY2013!C9</f>
        <v>74302</v>
      </c>
      <c r="E9" s="87" t="n">
        <f aca="false">100*(D9/C9)</f>
        <v>3.73733715607867</v>
      </c>
    </row>
    <row r="10" customFormat="false" ht="16" hidden="false" customHeight="true" outlineLevel="0" collapsed="false">
      <c r="A10" s="42" t="s">
        <v>193</v>
      </c>
      <c r="B10" s="42"/>
      <c r="C10" s="87" t="n">
        <f aca="false">Indiv_GrossTotal_AY2013!B10+HUF_GrossTotal_AY2013!B10</f>
        <v>1652014</v>
      </c>
      <c r="D10" s="87" t="n">
        <f aca="false">Indiv_GrossTotal_AY2013!C10+HUF_GrossTotal_AY2013!C10</f>
        <v>70048</v>
      </c>
      <c r="E10" s="87" t="n">
        <f aca="false">100*(D10/C10)</f>
        <v>4.24015777106005</v>
      </c>
    </row>
    <row r="11" customFormat="false" ht="16" hidden="false" customHeight="true" outlineLevel="0" collapsed="false">
      <c r="A11" s="42" t="s">
        <v>194</v>
      </c>
      <c r="B11" s="42"/>
      <c r="C11" s="87" t="n">
        <f aca="false">Indiv_GrossTotal_AY2013!B11+HUF_GrossTotal_AY2013!B11</f>
        <v>1419793</v>
      </c>
      <c r="D11" s="87" t="n">
        <f aca="false">Indiv_GrossTotal_AY2013!C11+HUF_GrossTotal_AY2013!C11</f>
        <v>67406</v>
      </c>
      <c r="E11" s="87" t="n">
        <f aca="false">100*(D11/C11)</f>
        <v>4.74759348721962</v>
      </c>
    </row>
    <row r="12" customFormat="false" ht="16" hidden="false" customHeight="true" outlineLevel="0" collapsed="false">
      <c r="A12" s="42" t="s">
        <v>195</v>
      </c>
      <c r="B12" s="42"/>
      <c r="C12" s="87" t="n">
        <f aca="false">Indiv_GrossTotal_AY2013!B12+HUF_GrossTotal_AY2013!B12</f>
        <v>1213837</v>
      </c>
      <c r="D12" s="87" t="n">
        <f aca="false">Indiv_GrossTotal_AY2013!C12+HUF_GrossTotal_AY2013!C12</f>
        <v>63577</v>
      </c>
      <c r="E12" s="87" t="n">
        <f aca="false">100*(D12/C12)</f>
        <v>5.23768842109773</v>
      </c>
    </row>
    <row r="13" customFormat="false" ht="16" hidden="false" customHeight="true" outlineLevel="0" collapsed="false">
      <c r="A13" s="42" t="s">
        <v>196</v>
      </c>
      <c r="B13" s="42"/>
      <c r="C13" s="87" t="n">
        <f aca="false">Indiv_GrossTotal_AY2013!B13+HUF_GrossTotal_AY2013!B13</f>
        <v>4019203</v>
      </c>
      <c r="D13" s="87" t="n">
        <f aca="false">Indiv_GrossTotal_AY2013!C13+HUF_GrossTotal_AY2013!C13</f>
        <v>279426</v>
      </c>
      <c r="E13" s="87" t="n">
        <f aca="false">100*(D13/C13)</f>
        <v>6.95227387121278</v>
      </c>
    </row>
    <row r="14" customFormat="false" ht="16" hidden="false" customHeight="true" outlineLevel="0" collapsed="false">
      <c r="A14" s="42" t="s">
        <v>197</v>
      </c>
      <c r="B14" s="42"/>
      <c r="C14" s="87" t="n">
        <f aca="false">Indiv_GrossTotal_AY2013!B14+HUF_GrossTotal_AY2013!B14</f>
        <v>195015</v>
      </c>
      <c r="D14" s="87" t="n">
        <f aca="false">Indiv_GrossTotal_AY2013!C14+HUF_GrossTotal_AY2013!C14</f>
        <v>19007</v>
      </c>
      <c r="E14" s="87" t="n">
        <f aca="false">100*(D14/C14)</f>
        <v>9.7464297618132</v>
      </c>
    </row>
    <row r="15" customFormat="false" ht="16" hidden="false" customHeight="true" outlineLevel="0" collapsed="false">
      <c r="A15" s="42" t="s">
        <v>198</v>
      </c>
      <c r="B15" s="42"/>
      <c r="C15" s="87" t="n">
        <f aca="false">Indiv_GrossTotal_AY2013!B15+HUF_GrossTotal_AY2013!B15</f>
        <v>1067594</v>
      </c>
      <c r="D15" s="87" t="n">
        <f aca="false">Indiv_GrossTotal_AY2013!C15+HUF_GrossTotal_AY2013!C15</f>
        <v>128721</v>
      </c>
      <c r="E15" s="87" t="n">
        <f aca="false">100*(D15/C15)</f>
        <v>12.057111598604</v>
      </c>
    </row>
    <row r="16" customFormat="false" ht="16" hidden="false" customHeight="true" outlineLevel="0" collapsed="false">
      <c r="A16" s="42" t="s">
        <v>199</v>
      </c>
      <c r="B16" s="42"/>
      <c r="C16" s="87" t="n">
        <f aca="false">Indiv_GrossTotal_AY2013!B16+HUF_GrossTotal_AY2013!B16</f>
        <v>401976</v>
      </c>
      <c r="D16" s="87" t="n">
        <f aca="false">Indiv_GrossTotal_AY2013!C16+HUF_GrossTotal_AY2013!C16</f>
        <v>68927</v>
      </c>
      <c r="E16" s="87" t="n">
        <f aca="false">100*(D16/C16)</f>
        <v>17.1470436045933</v>
      </c>
    </row>
    <row r="17" customFormat="false" ht="16" hidden="false" customHeight="true" outlineLevel="0" collapsed="false">
      <c r="A17" s="42" t="s">
        <v>200</v>
      </c>
      <c r="B17" s="42"/>
      <c r="C17" s="87" t="n">
        <f aca="false">Indiv_GrossTotal_AY2013!B17+HUF_GrossTotal_AY2013!B17</f>
        <v>189364</v>
      </c>
      <c r="D17" s="87" t="n">
        <f aca="false">Indiv_GrossTotal_AY2013!C17+HUF_GrossTotal_AY2013!C17</f>
        <v>42115</v>
      </c>
      <c r="E17" s="87" t="n">
        <f aca="false">100*(D17/C17)</f>
        <v>22.2402357364652</v>
      </c>
    </row>
    <row r="18" customFormat="false" ht="16" hidden="false" customHeight="true" outlineLevel="0" collapsed="false">
      <c r="A18" s="42" t="s">
        <v>201</v>
      </c>
      <c r="B18" s="42"/>
      <c r="C18" s="87" t="n">
        <f aca="false">Indiv_GrossTotal_AY2013!B18+HUF_GrossTotal_AY2013!B18</f>
        <v>264106</v>
      </c>
      <c r="D18" s="87" t="n">
        <f aca="false">Indiv_GrossTotal_AY2013!C18+HUF_GrossTotal_AY2013!C18</f>
        <v>88549</v>
      </c>
      <c r="E18" s="87" t="n">
        <f aca="false">100*(D18/C18)</f>
        <v>33.5278259486721</v>
      </c>
    </row>
    <row r="19" customFormat="false" ht="16" hidden="false" customHeight="true" outlineLevel="0" collapsed="false">
      <c r="A19" s="42" t="s">
        <v>202</v>
      </c>
      <c r="B19" s="42"/>
      <c r="C19" s="87" t="n">
        <f aca="false">Indiv_GrossTotal_AY2013!B19+HUF_GrossTotal_AY2013!B19</f>
        <v>81873</v>
      </c>
      <c r="D19" s="87" t="n">
        <f aca="false">Indiv_GrossTotal_AY2013!C19+HUF_GrossTotal_AY2013!C19</f>
        <v>55723</v>
      </c>
      <c r="E19" s="87" t="n">
        <f aca="false">100*(D19/C19)</f>
        <v>68.0602884955968</v>
      </c>
    </row>
    <row r="20" customFormat="false" ht="16" hidden="false" customHeight="true" outlineLevel="0" collapsed="false">
      <c r="A20" s="42" t="s">
        <v>203</v>
      </c>
      <c r="B20" s="42"/>
      <c r="C20" s="87" t="n">
        <f aca="false">Indiv_GrossTotal_AY2013!B20+HUF_GrossTotal_AY2013!B20</f>
        <v>41471</v>
      </c>
      <c r="D20" s="87" t="n">
        <f aca="false">Indiv_GrossTotal_AY2013!C20+HUF_GrossTotal_AY2013!C20</f>
        <v>74439</v>
      </c>
      <c r="E20" s="87" t="n">
        <f aca="false">100*(D20/C20)</f>
        <v>179.496515637433</v>
      </c>
    </row>
    <row r="21" customFormat="false" ht="16" hidden="false" customHeight="true" outlineLevel="0" collapsed="false">
      <c r="A21" s="42" t="s">
        <v>204</v>
      </c>
      <c r="B21" s="42"/>
      <c r="C21" s="87" t="n">
        <f aca="false">Indiv_GrossTotal_AY2013!B21+HUF_GrossTotal_AY2013!B21</f>
        <v>2272</v>
      </c>
      <c r="D21" s="87" t="n">
        <f aca="false">Indiv_GrossTotal_AY2013!C21+HUF_GrossTotal_AY2013!C21</f>
        <v>15276</v>
      </c>
      <c r="E21" s="87" t="n">
        <f aca="false">100*(D21/C21)</f>
        <v>672.359154929578</v>
      </c>
    </row>
    <row r="22" customFormat="false" ht="16" hidden="false" customHeight="true" outlineLevel="0" collapsed="false">
      <c r="A22" s="42" t="s">
        <v>205</v>
      </c>
      <c r="B22" s="42"/>
      <c r="C22" s="87" t="n">
        <f aca="false">Indiv_GrossTotal_AY2013!B22+HUF_GrossTotal_AY2013!B22</f>
        <v>758</v>
      </c>
      <c r="D22" s="87" t="n">
        <f aca="false">Indiv_GrossTotal_AY2013!C22+HUF_GrossTotal_AY2013!C22</f>
        <v>11064</v>
      </c>
      <c r="E22" s="87" t="n">
        <f aca="false">100*(D22/C22)</f>
        <v>1459.63060686016</v>
      </c>
    </row>
    <row r="23" customFormat="false" ht="16" hidden="false" customHeight="true" outlineLevel="0" collapsed="false">
      <c r="A23" s="42" t="s">
        <v>206</v>
      </c>
      <c r="B23" s="42"/>
      <c r="C23" s="87" t="n">
        <f aca="false">Indiv_GrossTotal_AY2013!B23+HUF_GrossTotal_AY2013!B23</f>
        <v>165</v>
      </c>
      <c r="D23" s="87" t="n">
        <f aca="false">Indiv_GrossTotal_AY2013!C23+HUF_GrossTotal_AY2013!C23</f>
        <v>5594</v>
      </c>
      <c r="E23" s="87" t="n">
        <f aca="false">100*(D23/C23)</f>
        <v>3390.30303030303</v>
      </c>
    </row>
    <row r="24" customFormat="false" ht="16" hidden="false" customHeight="true" outlineLevel="0" collapsed="false">
      <c r="A24" s="42" t="s">
        <v>207</v>
      </c>
      <c r="B24" s="42"/>
      <c r="C24" s="87" t="n">
        <f aca="false">Indiv_GrossTotal_AY2013!B24+HUF_GrossTotal_AY2013!B24</f>
        <v>43</v>
      </c>
      <c r="D24" s="87" t="n">
        <f aca="false">Indiv_GrossTotal_AY2013!C24+HUF_GrossTotal_AY2013!C24</f>
        <v>2819</v>
      </c>
      <c r="E24" s="87" t="n">
        <f aca="false">100*(D24/C24)</f>
        <v>6555.81395348837</v>
      </c>
    </row>
    <row r="25" customFormat="false" ht="16" hidden="false" customHeight="true" outlineLevel="0" collapsed="false">
      <c r="A25" s="42" t="s">
        <v>208</v>
      </c>
      <c r="B25" s="42"/>
      <c r="C25" s="87" t="n">
        <f aca="false">Indiv_GrossTotal_AY2013!B25+HUF_GrossTotal_AY2013!B25</f>
        <v>29</v>
      </c>
      <c r="D25" s="87" t="n">
        <f aca="false">Indiv_GrossTotal_AY2013!C25+HUF_GrossTotal_AY2013!C25</f>
        <v>4460</v>
      </c>
      <c r="E25" s="87" t="n">
        <f aca="false">100*(D25/C25)</f>
        <v>15379.3103448276</v>
      </c>
    </row>
    <row r="26" customFormat="false" ht="16" hidden="false" customHeight="true" outlineLevel="0" collapsed="false">
      <c r="A26" s="42" t="s">
        <v>209</v>
      </c>
      <c r="B26" s="42"/>
      <c r="C26" s="87" t="n">
        <f aca="false">Indiv_GrossTotal_AY2013!B26+HUF_GrossTotal_AY2013!B26</f>
        <v>1</v>
      </c>
      <c r="D26" s="87" t="n">
        <f aca="false">Indiv_GrossTotal_AY2013!C26+HUF_GrossTotal_AY2013!C26</f>
        <v>671</v>
      </c>
      <c r="E26" s="87" t="n">
        <f aca="false">100*(D26/C26)</f>
        <v>67100</v>
      </c>
    </row>
    <row r="27" customFormat="false" ht="16" hidden="false" customHeight="true" outlineLevel="0" collapsed="false">
      <c r="A27" s="49" t="s">
        <v>50</v>
      </c>
      <c r="B27" s="49"/>
      <c r="C27" s="88" t="n">
        <f aca="false">SUM(C3:C26)</f>
        <v>34482975</v>
      </c>
      <c r="D27" s="88" t="n">
        <f aca="false">SUM(D3:D26)</f>
        <v>1542520</v>
      </c>
      <c r="E27" s="51"/>
    </row>
    <row r="28" customFormat="false" ht="16" hidden="false" customHeight="false" outlineLevel="0" collapsed="false">
      <c r="A28" s="52" t="s">
        <v>210</v>
      </c>
    </row>
    <row r="29" customFormat="false" ht="16" hidden="false" customHeight="false" outlineLevel="0" collapsed="false">
      <c r="A29" s="71" t="s">
        <v>224</v>
      </c>
    </row>
    <row r="30" customFormat="false" ht="16" hidden="false" customHeight="false" outlineLevel="0" collapsed="false">
      <c r="A30" s="53" t="s">
        <v>225</v>
      </c>
    </row>
    <row r="31" customFormat="false" ht="16" hidden="false" customHeight="false" outlineLevel="0" collapsed="false">
      <c r="A31" s="71" t="s">
        <v>226</v>
      </c>
    </row>
    <row r="32" customFormat="false" ht="16" hidden="false" customHeight="false" outlineLevel="0" collapsed="false">
      <c r="A32" s="71" t="s">
        <v>227</v>
      </c>
    </row>
    <row r="33" customFormat="false" ht="16" hidden="false" customHeight="false" outlineLevel="0" collapsed="false">
      <c r="A33" s="71" t="s">
        <v>228</v>
      </c>
    </row>
    <row r="34" customFormat="false" ht="16" hidden="false" customHeight="false" outlineLevel="0" collapsed="false">
      <c r="A34" s="53" t="s">
        <v>229</v>
      </c>
    </row>
  </sheetData>
  <mergeCells count="26">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4 A1"/>
    </sheetView>
  </sheetViews>
  <sheetFormatPr defaultColWidth="7.5" defaultRowHeight="16" zeroHeight="false" outlineLevelRow="0" outlineLevelCol="0"/>
  <cols>
    <col collapsed="false" customWidth="true" hidden="false" outlineLevel="0" max="1" min="1" style="38" width="5.66"/>
    <col collapsed="false" customWidth="true" hidden="false" outlineLevel="0" max="2" min="2" style="38" width="33.99"/>
    <col collapsed="false" customWidth="true" hidden="false" outlineLevel="0" max="3" min="3" style="38" width="10.99"/>
    <col collapsed="false" customWidth="true" hidden="false" outlineLevel="0" max="4" min="4" style="38" width="18.66"/>
    <col collapsed="false" customWidth="true" hidden="false" outlineLevel="0" max="5" min="5" style="38" width="14.99"/>
    <col collapsed="false" customWidth="false" hidden="false" outlineLevel="0" max="257" min="6" style="38" width="7.5"/>
  </cols>
  <sheetData>
    <row r="1" customFormat="false" ht="19" hidden="false" customHeight="false" outlineLevel="0" collapsed="false">
      <c r="A1" s="62" t="s">
        <v>247</v>
      </c>
    </row>
    <row r="2" customFormat="false" ht="28" hidden="false" customHeight="true" outlineLevel="0" collapsed="false">
      <c r="A2" s="86" t="s">
        <v>181</v>
      </c>
      <c r="B2" s="86"/>
      <c r="C2" s="40" t="s">
        <v>182</v>
      </c>
      <c r="D2" s="41" t="s">
        <v>222</v>
      </c>
      <c r="E2" s="41" t="s">
        <v>223</v>
      </c>
    </row>
    <row r="3" customFormat="false" ht="16" hidden="false" customHeight="true" outlineLevel="0" collapsed="false">
      <c r="A3" s="42" t="s">
        <v>185</v>
      </c>
      <c r="B3" s="42"/>
      <c r="C3" s="87" t="n">
        <f aca="false">Indiv_Returned_AY2013!C3+HUF_Returned_AY2013!C3</f>
        <v>0</v>
      </c>
      <c r="D3" s="87" t="n">
        <f aca="false">Indiv_Returned_AY2013!D3+HUF_Returned_AY2013!D3</f>
        <v>0</v>
      </c>
      <c r="E3" s="87" t="e">
        <f aca="false">100*(D3/C3)</f>
        <v>#DIV/0!</v>
      </c>
    </row>
    <row r="4" customFormat="false" ht="16" hidden="false" customHeight="true" outlineLevel="0" collapsed="false">
      <c r="A4" s="73" t="s">
        <v>187</v>
      </c>
      <c r="B4" s="73"/>
      <c r="C4" s="87" t="n">
        <f aca="false">Indiv_Returned_AY2013!C4+HUF_Returned_AY2013!C4</f>
        <v>213462</v>
      </c>
      <c r="D4" s="87" t="n">
        <f aca="false">Indiv_Returned_AY2013!D4+HUF_Returned_AY2013!D4</f>
        <v>0</v>
      </c>
      <c r="E4" s="87" t="n">
        <f aca="false">100*(D4/C4)</f>
        <v>0</v>
      </c>
    </row>
    <row r="5" customFormat="false" ht="16" hidden="false" customHeight="true" outlineLevel="0" collapsed="false">
      <c r="A5" s="42" t="s">
        <v>188</v>
      </c>
      <c r="B5" s="42"/>
      <c r="C5" s="87" t="n">
        <f aca="false">Indiv_Returned_AY2013!C5+HUF_Returned_AY2013!C5</f>
        <v>3334498</v>
      </c>
      <c r="D5" s="87" t="n">
        <f aca="false">Indiv_Returned_AY2013!D5+HUF_Returned_AY2013!D5</f>
        <v>29236</v>
      </c>
      <c r="E5" s="87" t="n">
        <f aca="false">100*(D5/C5)</f>
        <v>0.876773655284844</v>
      </c>
    </row>
    <row r="6" customFormat="false" ht="16" hidden="false" customHeight="true" outlineLevel="0" collapsed="false">
      <c r="A6" s="42" t="s">
        <v>189</v>
      </c>
      <c r="B6" s="42"/>
      <c r="C6" s="87" t="n">
        <f aca="false">Indiv_Returned_AY2013!C6+HUF_Returned_AY2013!C6</f>
        <v>9392528</v>
      </c>
      <c r="D6" s="87" t="n">
        <f aca="false">Indiv_Returned_AY2013!D6+HUF_Returned_AY2013!D6</f>
        <v>176156</v>
      </c>
      <c r="E6" s="87" t="n">
        <f aca="false">100*(D6/C6)</f>
        <v>1.87549081567816</v>
      </c>
    </row>
    <row r="7" customFormat="false" ht="16" hidden="false" customHeight="true" outlineLevel="0" collapsed="false">
      <c r="A7" s="42" t="s">
        <v>190</v>
      </c>
      <c r="B7" s="42"/>
      <c r="C7" s="87" t="n">
        <f aca="false">Indiv_Returned_AY2013!C7+HUF_Returned_AY2013!C7</f>
        <v>7084020</v>
      </c>
      <c r="D7" s="87" t="n">
        <f aca="false">Indiv_Returned_AY2013!D7+HUF_Returned_AY2013!D7</f>
        <v>155394</v>
      </c>
      <c r="E7" s="87" t="n">
        <f aca="false">100*(D7/C7)</f>
        <v>2.1935849983484</v>
      </c>
    </row>
    <row r="8" customFormat="false" ht="16" hidden="false" customHeight="true" outlineLevel="0" collapsed="false">
      <c r="A8" s="42" t="s">
        <v>191</v>
      </c>
      <c r="B8" s="42"/>
      <c r="C8" s="87" t="n">
        <f aca="false">Indiv_Returned_AY2013!C8+HUF_Returned_AY2013!C8</f>
        <v>4935721</v>
      </c>
      <c r="D8" s="87" t="n">
        <f aca="false">Indiv_Returned_AY2013!D8+HUF_Returned_AY2013!D8</f>
        <v>144964</v>
      </c>
      <c r="E8" s="87" t="n">
        <f aca="false">100*(D8/C8)</f>
        <v>2.93703797277034</v>
      </c>
    </row>
    <row r="9" customFormat="false" ht="16" hidden="false" customHeight="true" outlineLevel="0" collapsed="false">
      <c r="A9" s="42" t="s">
        <v>192</v>
      </c>
      <c r="B9" s="42"/>
      <c r="C9" s="87" t="n">
        <f aca="false">Indiv_Returned_AY2013!C9+HUF_Returned_AY2013!C9</f>
        <v>1601953</v>
      </c>
      <c r="D9" s="87" t="n">
        <f aca="false">Indiv_Returned_AY2013!D9+HUF_Returned_AY2013!D9</f>
        <v>59978</v>
      </c>
      <c r="E9" s="87" t="n">
        <f aca="false">100*(D9/C9)</f>
        <v>3.74405491297185</v>
      </c>
    </row>
    <row r="10" customFormat="false" ht="16" hidden="false" customHeight="true" outlineLevel="0" collapsed="false">
      <c r="A10" s="42" t="s">
        <v>193</v>
      </c>
      <c r="B10" s="42"/>
      <c r="C10" s="87" t="n">
        <f aca="false">Indiv_Returned_AY2013!C10+HUF_Returned_AY2013!C10</f>
        <v>1333958</v>
      </c>
      <c r="D10" s="87" t="n">
        <f aca="false">Indiv_Returned_AY2013!D10+HUF_Returned_AY2013!D10</f>
        <v>56559</v>
      </c>
      <c r="E10" s="87" t="n">
        <f aca="false">100*(D10/C10)</f>
        <v>4.23993858877116</v>
      </c>
    </row>
    <row r="11" customFormat="false" ht="16" hidden="false" customHeight="true" outlineLevel="0" collapsed="false">
      <c r="A11" s="42" t="s">
        <v>194</v>
      </c>
      <c r="B11" s="42"/>
      <c r="C11" s="87" t="n">
        <f aca="false">Indiv_Returned_AY2013!C11+HUF_Returned_AY2013!C11</f>
        <v>1121785</v>
      </c>
      <c r="D11" s="87" t="n">
        <f aca="false">Indiv_Returned_AY2013!D11+HUF_Returned_AY2013!D11</f>
        <v>53296</v>
      </c>
      <c r="E11" s="87" t="n">
        <f aca="false">100*(D11/C11)</f>
        <v>4.75099952308152</v>
      </c>
    </row>
    <row r="12" customFormat="false" ht="16" hidden="false" customHeight="true" outlineLevel="0" collapsed="false">
      <c r="A12" s="42" t="s">
        <v>195</v>
      </c>
      <c r="B12" s="42"/>
      <c r="C12" s="87" t="n">
        <f aca="false">Indiv_Returned_AY2013!C12+HUF_Returned_AY2013!C12</f>
        <v>840552</v>
      </c>
      <c r="D12" s="87" t="n">
        <f aca="false">Indiv_Returned_AY2013!D12+HUF_Returned_AY2013!D12</f>
        <v>44010</v>
      </c>
      <c r="E12" s="87" t="n">
        <f aca="false">100*(D12/C12)</f>
        <v>5.23584501613226</v>
      </c>
    </row>
    <row r="13" customFormat="false" ht="16" hidden="false" customHeight="true" outlineLevel="0" collapsed="false">
      <c r="A13" s="42" t="s">
        <v>196</v>
      </c>
      <c r="B13" s="42"/>
      <c r="C13" s="87" t="n">
        <f aca="false">Indiv_Returned_AY2013!C13+HUF_Returned_AY2013!C13</f>
        <v>2744206</v>
      </c>
      <c r="D13" s="87" t="n">
        <f aca="false">Indiv_Returned_AY2013!D13+HUF_Returned_AY2013!D13</f>
        <v>191988</v>
      </c>
      <c r="E13" s="87" t="n">
        <f aca="false">100*(D13/C13)</f>
        <v>6.99612201124843</v>
      </c>
    </row>
    <row r="14" customFormat="false" ht="16" hidden="false" customHeight="true" outlineLevel="0" collapsed="false">
      <c r="A14" s="42" t="s">
        <v>197</v>
      </c>
      <c r="B14" s="42"/>
      <c r="C14" s="87" t="n">
        <f aca="false">Indiv_Returned_AY2013!C14+HUF_Returned_AY2013!C14</f>
        <v>158871</v>
      </c>
      <c r="D14" s="87" t="n">
        <f aca="false">Indiv_Returned_AY2013!D14+HUF_Returned_AY2013!D14</f>
        <v>15494</v>
      </c>
      <c r="E14" s="87" t="n">
        <f aca="false">100*(D14/C14)</f>
        <v>9.75256654770222</v>
      </c>
    </row>
    <row r="15" customFormat="false" ht="16" hidden="false" customHeight="true" outlineLevel="0" collapsed="false">
      <c r="A15" s="42" t="s">
        <v>198</v>
      </c>
      <c r="B15" s="42"/>
      <c r="C15" s="87" t="n">
        <f aca="false">Indiv_Returned_AY2013!C15+HUF_Returned_AY2013!C15</f>
        <v>858687</v>
      </c>
      <c r="D15" s="87" t="n">
        <f aca="false">Indiv_Returned_AY2013!D15+HUF_Returned_AY2013!D15</f>
        <v>103706</v>
      </c>
      <c r="E15" s="87" t="n">
        <f aca="false">100*(D15/C15)</f>
        <v>12.0772761204024</v>
      </c>
    </row>
    <row r="16" customFormat="false" ht="16" hidden="false" customHeight="true" outlineLevel="0" collapsed="false">
      <c r="A16" s="42" t="s">
        <v>199</v>
      </c>
      <c r="B16" s="42"/>
      <c r="C16" s="87" t="n">
        <f aca="false">Indiv_Returned_AY2013!C16+HUF_Returned_AY2013!C16</f>
        <v>336023</v>
      </c>
      <c r="D16" s="87" t="n">
        <f aca="false">Indiv_Returned_AY2013!D16+HUF_Returned_AY2013!D16</f>
        <v>57688</v>
      </c>
      <c r="E16" s="87" t="n">
        <f aca="false">100*(D16/C16)</f>
        <v>17.1678724373034</v>
      </c>
    </row>
    <row r="17" customFormat="false" ht="16" hidden="false" customHeight="true" outlineLevel="0" collapsed="false">
      <c r="A17" s="42" t="s">
        <v>200</v>
      </c>
      <c r="B17" s="42"/>
      <c r="C17" s="87" t="n">
        <f aca="false">Indiv_Returned_AY2013!C17+HUF_Returned_AY2013!C17</f>
        <v>165231</v>
      </c>
      <c r="D17" s="87" t="n">
        <f aca="false">Indiv_Returned_AY2013!D17+HUF_Returned_AY2013!D17</f>
        <v>36790</v>
      </c>
      <c r="E17" s="87" t="n">
        <f aca="false">100*(D17/C17)</f>
        <v>22.2657975803572</v>
      </c>
    </row>
    <row r="18" customFormat="false" ht="16" hidden="false" customHeight="true" outlineLevel="0" collapsed="false">
      <c r="A18" s="42" t="s">
        <v>201</v>
      </c>
      <c r="B18" s="42"/>
      <c r="C18" s="87" t="n">
        <f aca="false">Indiv_Returned_AY2013!C18+HUF_Returned_AY2013!C18</f>
        <v>239421</v>
      </c>
      <c r="D18" s="87" t="n">
        <f aca="false">Indiv_Returned_AY2013!D18+HUF_Returned_AY2013!D18</f>
        <v>80601</v>
      </c>
      <c r="E18" s="87" t="n">
        <f aca="false">100*(D18/C18)</f>
        <v>33.6649667322415</v>
      </c>
    </row>
    <row r="19" customFormat="false" ht="16" hidden="false" customHeight="true" outlineLevel="0" collapsed="false">
      <c r="A19" s="42" t="s">
        <v>202</v>
      </c>
      <c r="B19" s="42"/>
      <c r="C19" s="87" t="n">
        <f aca="false">Indiv_Returned_AY2013!C19+HUF_Returned_AY2013!C19</f>
        <v>78259</v>
      </c>
      <c r="D19" s="87" t="n">
        <f aca="false">Indiv_Returned_AY2013!D19+HUF_Returned_AY2013!D19</f>
        <v>53349</v>
      </c>
      <c r="E19" s="87" t="n">
        <f aca="false">100*(D19/C19)</f>
        <v>68.169795167329</v>
      </c>
    </row>
    <row r="20" customFormat="false" ht="16" hidden="false" customHeight="true" outlineLevel="0" collapsed="false">
      <c r="A20" s="42" t="s">
        <v>203</v>
      </c>
      <c r="B20" s="42"/>
      <c r="C20" s="87" t="n">
        <f aca="false">Indiv_Returned_AY2013!C20+HUF_Returned_AY2013!C20</f>
        <v>40575</v>
      </c>
      <c r="D20" s="87" t="n">
        <f aca="false">Indiv_Returned_AY2013!D20+HUF_Returned_AY2013!D20</f>
        <v>72925</v>
      </c>
      <c r="E20" s="87" t="n">
        <f aca="false">100*(D20/C20)</f>
        <v>179.728897104128</v>
      </c>
    </row>
    <row r="21" customFormat="false" ht="16" hidden="false" customHeight="true" outlineLevel="0" collapsed="false">
      <c r="A21" s="42" t="s">
        <v>204</v>
      </c>
      <c r="B21" s="42"/>
      <c r="C21" s="87" t="n">
        <f aca="false">Indiv_Returned_AY2013!C21+HUF_Returned_AY2013!C21</f>
        <v>2248</v>
      </c>
      <c r="D21" s="87" t="n">
        <f aca="false">Indiv_Returned_AY2013!D21+HUF_Returned_AY2013!D21</f>
        <v>15103</v>
      </c>
      <c r="E21" s="87" t="n">
        <f aca="false">100*(D21/C21)</f>
        <v>671.841637010676</v>
      </c>
    </row>
    <row r="22" customFormat="false" ht="16" hidden="false" customHeight="true" outlineLevel="0" collapsed="false">
      <c r="A22" s="42" t="s">
        <v>205</v>
      </c>
      <c r="B22" s="42"/>
      <c r="C22" s="87" t="n">
        <f aca="false">Indiv_Returned_AY2013!C22+HUF_Returned_AY2013!C22</f>
        <v>740</v>
      </c>
      <c r="D22" s="87" t="n">
        <f aca="false">Indiv_Returned_AY2013!D22+HUF_Returned_AY2013!D22</f>
        <v>10798</v>
      </c>
      <c r="E22" s="87" t="n">
        <f aca="false">100*(D22/C22)</f>
        <v>1459.18918918919</v>
      </c>
    </row>
    <row r="23" customFormat="false" ht="16" hidden="false" customHeight="true" outlineLevel="0" collapsed="false">
      <c r="A23" s="42" t="s">
        <v>206</v>
      </c>
      <c r="B23" s="42"/>
      <c r="C23" s="87" t="n">
        <f aca="false">Indiv_Returned_AY2013!C23+HUF_Returned_AY2013!C23</f>
        <v>164</v>
      </c>
      <c r="D23" s="87" t="n">
        <f aca="false">Indiv_Returned_AY2013!D23+HUF_Returned_AY2013!D23</f>
        <v>5544</v>
      </c>
      <c r="E23" s="87" t="n">
        <f aca="false">100*(D23/C23)</f>
        <v>3380.48780487805</v>
      </c>
    </row>
    <row r="24" customFormat="false" ht="16" hidden="false" customHeight="true" outlineLevel="0" collapsed="false">
      <c r="A24" s="42" t="s">
        <v>207</v>
      </c>
      <c r="B24" s="42"/>
      <c r="C24" s="87" t="n">
        <f aca="false">Indiv_Returned_AY2013!C24+HUF_Returned_AY2013!C24</f>
        <v>43</v>
      </c>
      <c r="D24" s="87" t="n">
        <f aca="false">Indiv_Returned_AY2013!D24+HUF_Returned_AY2013!D24</f>
        <v>2814</v>
      </c>
      <c r="E24" s="87" t="n">
        <f aca="false">100*(D24/C24)</f>
        <v>6544.18604651163</v>
      </c>
    </row>
    <row r="25" customFormat="false" ht="16" hidden="false" customHeight="true" outlineLevel="0" collapsed="false">
      <c r="A25" s="42" t="s">
        <v>208</v>
      </c>
      <c r="B25" s="42"/>
      <c r="C25" s="87" t="n">
        <f aca="false">Indiv_Returned_AY2013!C25+HUF_Returned_AY2013!C25</f>
        <v>29</v>
      </c>
      <c r="D25" s="87" t="n">
        <f aca="false">Indiv_Returned_AY2013!D25+HUF_Returned_AY2013!D25</f>
        <v>4439</v>
      </c>
      <c r="E25" s="87" t="n">
        <f aca="false">100*(D25/C25)</f>
        <v>15306.8965517241</v>
      </c>
    </row>
    <row r="26" customFormat="false" ht="16" hidden="false" customHeight="true" outlineLevel="0" collapsed="false">
      <c r="A26" s="42" t="s">
        <v>209</v>
      </c>
      <c r="B26" s="42"/>
      <c r="C26" s="87" t="n">
        <f aca="false">Indiv_Returned_AY2013!C26+HUF_Returned_AY2013!C26</f>
        <v>1</v>
      </c>
      <c r="D26" s="87" t="n">
        <f aca="false">Indiv_Returned_AY2013!D26+HUF_Returned_AY2013!D26</f>
        <v>668</v>
      </c>
      <c r="E26" s="87" t="n">
        <f aca="false">100*(D26/C26)</f>
        <v>66800</v>
      </c>
    </row>
    <row r="27" customFormat="false" ht="16" hidden="false" customHeight="true" outlineLevel="0" collapsed="false">
      <c r="A27" s="49" t="s">
        <v>50</v>
      </c>
      <c r="B27" s="49"/>
      <c r="C27" s="87" t="n">
        <f aca="false">SUM(C3:C26)</f>
        <v>34482975</v>
      </c>
      <c r="D27" s="87" t="n">
        <f aca="false">SUM(D3:D26)</f>
        <v>1371500</v>
      </c>
      <c r="E27" s="87"/>
    </row>
    <row r="28" customFormat="false" ht="16" hidden="false" customHeight="false" outlineLevel="0" collapsed="false">
      <c r="A28" s="52" t="s">
        <v>210</v>
      </c>
    </row>
    <row r="29" customFormat="false" ht="16" hidden="false" customHeight="false" outlineLevel="0" collapsed="false">
      <c r="A29" s="71" t="s">
        <v>224</v>
      </c>
    </row>
    <row r="30" customFormat="false" ht="16" hidden="false" customHeight="false" outlineLevel="0" collapsed="false">
      <c r="A30" s="53" t="s">
        <v>225</v>
      </c>
    </row>
    <row r="31" customFormat="false" ht="16" hidden="false" customHeight="false" outlineLevel="0" collapsed="false">
      <c r="A31" s="71" t="s">
        <v>226</v>
      </c>
    </row>
    <row r="32" customFormat="false" ht="16" hidden="false" customHeight="false" outlineLevel="0" collapsed="false">
      <c r="A32" s="71" t="s">
        <v>227</v>
      </c>
    </row>
    <row r="33" customFormat="false" ht="16" hidden="false" customHeight="false" outlineLevel="0" collapsed="false">
      <c r="A33" s="71" t="s">
        <v>228</v>
      </c>
    </row>
    <row r="34" customFormat="false" ht="16" hidden="false" customHeight="false" outlineLevel="0" collapsed="false">
      <c r="A34" s="53" t="s">
        <v>229</v>
      </c>
    </row>
  </sheetData>
  <mergeCells count="26">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8" activeCellId="1" sqref="G14 I8"/>
    </sheetView>
  </sheetViews>
  <sheetFormatPr defaultColWidth="10.82421875" defaultRowHeight="16" zeroHeight="false" outlineLevelRow="0" outlineLevelCol="0"/>
  <cols>
    <col collapsed="false" customWidth="false" hidden="false" outlineLevel="0" max="1" min="1" style="61" width="10.82"/>
    <col collapsed="false" customWidth="true" hidden="false" outlineLevel="0" max="2" min="2" style="61" width="23.49"/>
    <col collapsed="false" customWidth="true" hidden="false" outlineLevel="0" max="3" min="3" style="61" width="25.15"/>
    <col collapsed="false" customWidth="true" hidden="false" outlineLevel="0" max="4" min="4" style="61" width="19.15"/>
    <col collapsed="false" customWidth="true" hidden="false" outlineLevel="0" max="5" min="5" style="61" width="22.49"/>
    <col collapsed="false" customWidth="true" hidden="false" outlineLevel="0" max="6" min="6" style="61" width="23.66"/>
    <col collapsed="false" customWidth="false" hidden="false" outlineLevel="0" max="257" min="7" style="61" width="10.82"/>
  </cols>
  <sheetData>
    <row r="1" customFormat="false" ht="16" hidden="false" customHeight="false" outlineLevel="0" collapsed="false">
      <c r="B1" s="92" t="s">
        <v>248</v>
      </c>
      <c r="C1" s="92" t="s">
        <v>249</v>
      </c>
      <c r="D1" s="92" t="s">
        <v>250</v>
      </c>
      <c r="E1" s="92" t="s">
        <v>251</v>
      </c>
      <c r="F1" s="92" t="s">
        <v>252</v>
      </c>
      <c r="G1" s="61" t="s">
        <v>253</v>
      </c>
    </row>
    <row r="2" customFormat="false" ht="16" hidden="false" customHeight="false" outlineLevel="0" collapsed="false">
      <c r="A2" s="61" t="n">
        <v>2012</v>
      </c>
      <c r="B2" s="61" t="n">
        <f aca="false">1.53*10000000</f>
        <v>15300000</v>
      </c>
      <c r="C2" s="93" t="n">
        <f aca="false">28925598+840061</f>
        <v>29765659</v>
      </c>
      <c r="D2" s="94" t="n">
        <v>31288559</v>
      </c>
      <c r="E2" s="61" t="n">
        <f aca="false">(C2/D2)*B2</f>
        <v>14555307.0277222</v>
      </c>
      <c r="F2" s="95" t="n">
        <f aca="false">C2+E2</f>
        <v>44320966.0277222</v>
      </c>
      <c r="G2" s="61" t="n">
        <f aca="false">F2/D2</f>
        <v>1.41652308205444</v>
      </c>
    </row>
    <row r="3" customFormat="false" ht="16" hidden="false" customHeight="false" outlineLevel="0" collapsed="false">
      <c r="A3" s="61" t="n">
        <v>2013</v>
      </c>
      <c r="B3" s="61" t="n">
        <f aca="false">10000000*1.57</f>
        <v>15700000</v>
      </c>
      <c r="C3" s="61" t="n">
        <f aca="false">33585294+897681</f>
        <v>34482975</v>
      </c>
      <c r="D3" s="96" t="n">
        <v>36075691</v>
      </c>
      <c r="E3" s="61" t="n">
        <f aca="false">(C3/D3)*B3</f>
        <v>15006856.2096288</v>
      </c>
      <c r="F3" s="95" t="n">
        <f aca="false">C3+E3</f>
        <v>49489831.2096288</v>
      </c>
      <c r="G3" s="61" t="n">
        <f aca="false">F3/D3</f>
        <v>1.37183321615735</v>
      </c>
    </row>
    <row r="4" customFormat="false" ht="16" hidden="false" customHeight="false" outlineLevel="0" collapsed="false">
      <c r="A4" s="61" t="n">
        <v>2014</v>
      </c>
      <c r="B4" s="61" t="n">
        <f aca="false">1.61*10000000</f>
        <v>16100000</v>
      </c>
      <c r="C4" s="95" t="n">
        <f aca="false">'Indiv+HUF_Returned_AY2014'!B27</f>
        <v>37453095</v>
      </c>
      <c r="D4" s="96" t="n">
        <v>39128247</v>
      </c>
      <c r="E4" s="61" t="n">
        <f aca="false">(C4/D4)*B4</f>
        <v>15410729.4788852</v>
      </c>
      <c r="F4" s="97" t="n">
        <f aca="false">C4+E4</f>
        <v>52863824.4788852</v>
      </c>
      <c r="G4" s="61" t="n">
        <f aca="false">F4/D4</f>
        <v>1.3510399399923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4 A1"/>
    </sheetView>
  </sheetViews>
  <sheetFormatPr defaultColWidth="7.5" defaultRowHeight="16" zeroHeight="false" outlineLevelRow="0" outlineLevelCol="0"/>
  <cols>
    <col collapsed="false" customWidth="true" hidden="false" outlineLevel="0" max="1" min="1" style="38" width="5.66"/>
    <col collapsed="false" customWidth="true" hidden="false" outlineLevel="0" max="2" min="2" style="38" width="33.99"/>
    <col collapsed="false" customWidth="true" hidden="false" outlineLevel="0" max="3" min="3" style="38" width="10.99"/>
    <col collapsed="false" customWidth="true" hidden="false" outlineLevel="0" max="4" min="4" style="38" width="18.66"/>
    <col collapsed="false" customWidth="true" hidden="false" outlineLevel="0" max="5" min="5" style="38" width="14.99"/>
    <col collapsed="false" customWidth="false" hidden="false" outlineLevel="0" max="257" min="6" style="38" width="7.5"/>
  </cols>
  <sheetData>
    <row r="1" customFormat="false" ht="19" hidden="false" customHeight="false" outlineLevel="0" collapsed="false">
      <c r="A1" s="62" t="s">
        <v>254</v>
      </c>
    </row>
    <row r="2" customFormat="false" ht="28" hidden="false" customHeight="true" outlineLevel="0" collapsed="false">
      <c r="A2" s="86" t="s">
        <v>181</v>
      </c>
      <c r="B2" s="86"/>
      <c r="C2" s="40" t="s">
        <v>182</v>
      </c>
      <c r="D2" s="41" t="s">
        <v>222</v>
      </c>
      <c r="E2" s="41" t="s">
        <v>223</v>
      </c>
    </row>
    <row r="3" customFormat="false" ht="16" hidden="false" customHeight="true" outlineLevel="0" collapsed="false">
      <c r="A3" s="42" t="s">
        <v>185</v>
      </c>
      <c r="B3" s="42"/>
      <c r="C3" s="89" t="e">
        <f aca="false">'Indiv+HUF_GrossTotal_AY2013'!C3/'Indiv+HUF_Returned_AY2013'!C3</f>
        <v>#DIV/0!</v>
      </c>
      <c r="D3" s="89" t="e">
        <f aca="false">'Indiv+HUF_GrossTotal_AY2013'!D3/'Indiv+HUF_Returned_AY2013'!D3</f>
        <v>#DIV/0!</v>
      </c>
      <c r="E3" s="89" t="e">
        <f aca="false">'Indiv+HUF_GrossTotal_AY2013'!E3/'Indiv+HUF_Returned_AY2013'!E3</f>
        <v>#DIV/0!</v>
      </c>
    </row>
    <row r="4" customFormat="false" ht="16" hidden="false" customHeight="true" outlineLevel="0" collapsed="false">
      <c r="A4" s="73" t="s">
        <v>187</v>
      </c>
      <c r="B4" s="73"/>
      <c r="C4" s="89" t="n">
        <f aca="false">'Indiv+HUF_GrossTotal_AY2013'!C4/'Indiv+HUF_Returned_AY2013'!C4</f>
        <v>1.11636731596256</v>
      </c>
      <c r="D4" s="89" t="e">
        <f aca="false">'Indiv+HUF_GrossTotal_AY2013'!D4/'Indiv+HUF_Returned_AY2013'!D4</f>
        <v>#DIV/0!</v>
      </c>
      <c r="E4" s="89" t="e">
        <f aca="false">'Indiv+HUF_GrossTotal_AY2013'!E4/'Indiv+HUF_Returned_AY2013'!E4</f>
        <v>#DIV/0!</v>
      </c>
    </row>
    <row r="5" customFormat="false" ht="16" hidden="false" customHeight="true" outlineLevel="0" collapsed="false">
      <c r="A5" s="42" t="s">
        <v>188</v>
      </c>
      <c r="B5" s="42"/>
      <c r="C5" s="89" t="n">
        <f aca="false">'Indiv+HUF_GrossTotal_AY2013'!C5/'Indiv+HUF_Returned_AY2013'!C5</f>
        <v>0.857234582236966</v>
      </c>
      <c r="D5" s="89" t="n">
        <f aca="false">'Indiv+HUF_GrossTotal_AY2013'!D5/'Indiv+HUF_Returned_AY2013'!D5</f>
        <v>0.812252018059926</v>
      </c>
      <c r="E5" s="89" t="n">
        <f aca="false">'Indiv+HUF_GrossTotal_AY2013'!E5/'Indiv+HUF_Returned_AY2013'!E5</f>
        <v>0.947525957177722</v>
      </c>
    </row>
    <row r="6" customFormat="false" ht="16" hidden="false" customHeight="true" outlineLevel="0" collapsed="false">
      <c r="A6" s="42" t="s">
        <v>189</v>
      </c>
      <c r="B6" s="42"/>
      <c r="C6" s="89" t="n">
        <f aca="false">'Indiv+HUF_GrossTotal_AY2013'!C6/'Indiv+HUF_Returned_AY2013'!C6</f>
        <v>0.596939290465783</v>
      </c>
      <c r="D6" s="89" t="n">
        <f aca="false">'Indiv+HUF_GrossTotal_AY2013'!D6/'Indiv+HUF_Returned_AY2013'!D6</f>
        <v>0.593178773359976</v>
      </c>
      <c r="E6" s="89" t="n">
        <f aca="false">'Indiv+HUF_GrossTotal_AY2013'!E6/'Indiv+HUF_Returned_AY2013'!E6</f>
        <v>0.99370033575295</v>
      </c>
    </row>
    <row r="7" customFormat="false" ht="16" hidden="false" customHeight="true" outlineLevel="0" collapsed="false">
      <c r="A7" s="42" t="s">
        <v>190</v>
      </c>
      <c r="B7" s="42"/>
      <c r="C7" s="89" t="n">
        <f aca="false">'Indiv+HUF_GrossTotal_AY2013'!C7/'Indiv+HUF_Returned_AY2013'!C7</f>
        <v>0.928283516986118</v>
      </c>
      <c r="D7" s="89" t="n">
        <f aca="false">'Indiv+HUF_GrossTotal_AY2013'!D7/'Indiv+HUF_Returned_AY2013'!D7</f>
        <v>0.936438987348289</v>
      </c>
      <c r="E7" s="89" t="n">
        <f aca="false">'Indiv+HUF_GrossTotal_AY2013'!E7/'Indiv+HUF_Returned_AY2013'!E7</f>
        <v>1.00878553826815</v>
      </c>
    </row>
    <row r="8" customFormat="false" ht="16" hidden="false" customHeight="true" outlineLevel="0" collapsed="false">
      <c r="A8" s="42" t="s">
        <v>191</v>
      </c>
      <c r="B8" s="42"/>
      <c r="C8" s="89" t="n">
        <f aca="false">'Indiv+HUF_GrossTotal_AY2013'!C8/'Indiv+HUF_Returned_AY2013'!C8</f>
        <v>1.35053500795527</v>
      </c>
      <c r="D8" s="89" t="n">
        <f aca="false">'Indiv+HUF_GrossTotal_AY2013'!D8/'Indiv+HUF_Returned_AY2013'!D8</f>
        <v>1.35647471096272</v>
      </c>
      <c r="E8" s="89" t="n">
        <f aca="false">'Indiv+HUF_GrossTotal_AY2013'!E8/'Indiv+HUF_Returned_AY2013'!E8</f>
        <v>1.00439803705381</v>
      </c>
    </row>
    <row r="9" customFormat="false" ht="16" hidden="false" customHeight="true" outlineLevel="0" collapsed="false">
      <c r="A9" s="42" t="s">
        <v>192</v>
      </c>
      <c r="B9" s="42"/>
      <c r="C9" s="89" t="n">
        <f aca="false">'Indiv+HUF_GrossTotal_AY2013'!C9/'Indiv+HUF_Returned_AY2013'!C9</f>
        <v>1.24104764621684</v>
      </c>
      <c r="D9" s="89" t="n">
        <f aca="false">'Indiv+HUF_GrossTotal_AY2013'!D9/'Indiv+HUF_Returned_AY2013'!D9</f>
        <v>1.23882090099703</v>
      </c>
      <c r="E9" s="89" t="n">
        <f aca="false">'Indiv+HUF_GrossTotal_AY2013'!E9/'Indiv+HUF_Returned_AY2013'!E9</f>
        <v>0.998205753641617</v>
      </c>
    </row>
    <row r="10" customFormat="false" ht="16" hidden="false" customHeight="true" outlineLevel="0" collapsed="false">
      <c r="A10" s="42" t="s">
        <v>193</v>
      </c>
      <c r="B10" s="42"/>
      <c r="C10" s="89" t="n">
        <f aca="false">'Indiv+HUF_GrossTotal_AY2013'!C10/'Indiv+HUF_Returned_AY2013'!C10</f>
        <v>1.2384302954066</v>
      </c>
      <c r="D10" s="89" t="n">
        <f aca="false">'Indiv+HUF_GrossTotal_AY2013'!D10/'Indiv+HUF_Returned_AY2013'!D10</f>
        <v>1.23849431567036</v>
      </c>
      <c r="E10" s="89" t="n">
        <f aca="false">'Indiv+HUF_GrossTotal_AY2013'!E10/'Indiv+HUF_Returned_AY2013'!E10</f>
        <v>1.00005169468479</v>
      </c>
    </row>
    <row r="11" customFormat="false" ht="16" hidden="false" customHeight="true" outlineLevel="0" collapsed="false">
      <c r="A11" s="42" t="s">
        <v>194</v>
      </c>
      <c r="B11" s="42"/>
      <c r="C11" s="89" t="n">
        <f aca="false">'Indiv+HUF_GrossTotal_AY2013'!C11/'Indiv+HUF_Returned_AY2013'!C11</f>
        <v>1.2656551834799</v>
      </c>
      <c r="D11" s="89" t="n">
        <f aca="false">'Indiv+HUF_GrossTotal_AY2013'!D11/'Indiv+HUF_Returned_AY2013'!D11</f>
        <v>1.26474782347643</v>
      </c>
      <c r="E11" s="89" t="n">
        <f aca="false">'Indiv+HUF_GrossTotal_AY2013'!E11/'Indiv+HUF_Returned_AY2013'!E11</f>
        <v>0.999283090674846</v>
      </c>
    </row>
    <row r="12" customFormat="false" ht="16" hidden="false" customHeight="true" outlineLevel="0" collapsed="false">
      <c r="A12" s="42" t="s">
        <v>195</v>
      </c>
      <c r="B12" s="42"/>
      <c r="C12" s="89" t="n">
        <f aca="false">'Indiv+HUF_GrossTotal_AY2013'!C12/'Indiv+HUF_Returned_AY2013'!C12</f>
        <v>1.4440950708582</v>
      </c>
      <c r="D12" s="89" t="n">
        <f aca="false">'Indiv+HUF_GrossTotal_AY2013'!D12/'Indiv+HUF_Returned_AY2013'!D12</f>
        <v>1.44460349920473</v>
      </c>
      <c r="E12" s="89" t="n">
        <f aca="false">'Indiv+HUF_GrossTotal_AY2013'!E12/'Indiv+HUF_Returned_AY2013'!E12</f>
        <v>1.00035207401285</v>
      </c>
    </row>
    <row r="13" customFormat="false" ht="16" hidden="false" customHeight="true" outlineLevel="0" collapsed="false">
      <c r="A13" s="42" t="s">
        <v>196</v>
      </c>
      <c r="B13" s="42"/>
      <c r="C13" s="89" t="n">
        <f aca="false">'Indiv+HUF_GrossTotal_AY2013'!C13/'Indiv+HUF_Returned_AY2013'!C13</f>
        <v>1.46461417255119</v>
      </c>
      <c r="D13" s="89" t="n">
        <f aca="false">'Indiv+HUF_GrossTotal_AY2013'!D13/'Indiv+HUF_Returned_AY2013'!D13</f>
        <v>1.45543471466967</v>
      </c>
      <c r="E13" s="89" t="n">
        <f aca="false">'Indiv+HUF_GrossTotal_AY2013'!E13/'Indiv+HUF_Returned_AY2013'!E13</f>
        <v>0.993732507814307</v>
      </c>
    </row>
    <row r="14" customFormat="false" ht="16" hidden="false" customHeight="true" outlineLevel="0" collapsed="false">
      <c r="A14" s="42" t="s">
        <v>197</v>
      </c>
      <c r="B14" s="42"/>
      <c r="C14" s="89" t="n">
        <f aca="false">'Indiv+HUF_GrossTotal_AY2013'!C14/'Indiv+HUF_Returned_AY2013'!C14</f>
        <v>1.22750533451668</v>
      </c>
      <c r="D14" s="89" t="n">
        <f aca="false">'Indiv+HUF_GrossTotal_AY2013'!D14/'Indiv+HUF_Returned_AY2013'!D14</f>
        <v>1.22673292887569</v>
      </c>
      <c r="E14" s="89" t="n">
        <f aca="false">'Indiv+HUF_GrossTotal_AY2013'!E14/'Indiv+HUF_Returned_AY2013'!E14</f>
        <v>0.999370751703256</v>
      </c>
    </row>
    <row r="15" customFormat="false" ht="16" hidden="false" customHeight="true" outlineLevel="0" collapsed="false">
      <c r="A15" s="42" t="s">
        <v>198</v>
      </c>
      <c r="B15" s="42"/>
      <c r="C15" s="89" t="n">
        <f aca="false">'Indiv+HUF_GrossTotal_AY2013'!C15/'Indiv+HUF_Returned_AY2013'!C15</f>
        <v>1.24328655260881</v>
      </c>
      <c r="D15" s="89" t="n">
        <f aca="false">'Indiv+HUF_GrossTotal_AY2013'!D15/'Indiv+HUF_Returned_AY2013'!D15</f>
        <v>1.24121073033383</v>
      </c>
      <c r="E15" s="89" t="n">
        <f aca="false">'Indiv+HUF_GrossTotal_AY2013'!E15/'Indiv+HUF_Returned_AY2013'!E15</f>
        <v>0.998330375028488</v>
      </c>
    </row>
    <row r="16" customFormat="false" ht="16" hidden="false" customHeight="true" outlineLevel="0" collapsed="false">
      <c r="A16" s="42" t="s">
        <v>199</v>
      </c>
      <c r="B16" s="42"/>
      <c r="C16" s="89" t="n">
        <f aca="false">'Indiv+HUF_GrossTotal_AY2013'!C16/'Indiv+HUF_Returned_AY2013'!C16</f>
        <v>1.19627525496767</v>
      </c>
      <c r="D16" s="89" t="n">
        <f aca="false">'Indiv+HUF_GrossTotal_AY2013'!D16/'Indiv+HUF_Returned_AY2013'!D16</f>
        <v>1.19482388018305</v>
      </c>
      <c r="E16" s="89" t="n">
        <f aca="false">'Indiv+HUF_GrossTotal_AY2013'!E16/'Indiv+HUF_Returned_AY2013'!E16</f>
        <v>0.998786755156403</v>
      </c>
    </row>
    <row r="17" customFormat="false" ht="16" hidden="false" customHeight="true" outlineLevel="0" collapsed="false">
      <c r="A17" s="42" t="s">
        <v>200</v>
      </c>
      <c r="B17" s="42"/>
      <c r="C17" s="89" t="n">
        <f aca="false">'Indiv+HUF_GrossTotal_AY2013'!C17/'Indiv+HUF_Returned_AY2013'!C17</f>
        <v>1.14605612748213</v>
      </c>
      <c r="D17" s="89" t="n">
        <f aca="false">'Indiv+HUF_GrossTotal_AY2013'!D17/'Indiv+HUF_Returned_AY2013'!D17</f>
        <v>1.14474041859201</v>
      </c>
      <c r="E17" s="89" t="n">
        <f aca="false">'Indiv+HUF_GrossTotal_AY2013'!E17/'Indiv+HUF_Returned_AY2013'!E17</f>
        <v>0.998851968190238</v>
      </c>
    </row>
    <row r="18" customFormat="false" ht="16" hidden="false" customHeight="true" outlineLevel="0" collapsed="false">
      <c r="A18" s="42" t="s">
        <v>201</v>
      </c>
      <c r="B18" s="42"/>
      <c r="C18" s="89" t="n">
        <f aca="false">'Indiv+HUF_GrossTotal_AY2013'!C18/'Indiv+HUF_Returned_AY2013'!C18</f>
        <v>1.10310290241875</v>
      </c>
      <c r="D18" s="89" t="n">
        <f aca="false">'Indiv+HUF_GrossTotal_AY2013'!D18/'Indiv+HUF_Returned_AY2013'!D18</f>
        <v>1.09860919839704</v>
      </c>
      <c r="E18" s="89" t="n">
        <f aca="false">'Indiv+HUF_GrossTotal_AY2013'!E18/'Indiv+HUF_Returned_AY2013'!E18</f>
        <v>0.995926305685665</v>
      </c>
    </row>
    <row r="19" customFormat="false" ht="16" hidden="false" customHeight="true" outlineLevel="0" collapsed="false">
      <c r="A19" s="42" t="s">
        <v>202</v>
      </c>
      <c r="B19" s="42"/>
      <c r="C19" s="89" t="n">
        <f aca="false">'Indiv+HUF_GrossTotal_AY2013'!C19/'Indiv+HUF_Returned_AY2013'!C19</f>
        <v>1.04617999207759</v>
      </c>
      <c r="D19" s="89" t="n">
        <f aca="false">'Indiv+HUF_GrossTotal_AY2013'!D19/'Indiv+HUF_Returned_AY2013'!D19</f>
        <v>1.04449942829294</v>
      </c>
      <c r="E19" s="89" t="n">
        <f aca="false">'Indiv+HUF_GrossTotal_AY2013'!E19/'Indiv+HUF_Returned_AY2013'!E19</f>
        <v>0.998393618882624</v>
      </c>
    </row>
    <row r="20" customFormat="false" ht="16" hidden="false" customHeight="true" outlineLevel="0" collapsed="false">
      <c r="A20" s="42" t="s">
        <v>203</v>
      </c>
      <c r="B20" s="42"/>
      <c r="C20" s="89" t="n">
        <f aca="false">'Indiv+HUF_GrossTotal_AY2013'!C20/'Indiv+HUF_Returned_AY2013'!C20</f>
        <v>1.02208256315465</v>
      </c>
      <c r="D20" s="89" t="n">
        <f aca="false">'Indiv+HUF_GrossTotal_AY2013'!D20/'Indiv+HUF_Returned_AY2013'!D20</f>
        <v>1.02076105587933</v>
      </c>
      <c r="E20" s="89" t="n">
        <f aca="false">'Indiv+HUF_GrossTotal_AY2013'!E20/'Indiv+HUF_Returned_AY2013'!E20</f>
        <v>0.998707044496244</v>
      </c>
    </row>
    <row r="21" customFormat="false" ht="16" hidden="false" customHeight="true" outlineLevel="0" collapsed="false">
      <c r="A21" s="42" t="s">
        <v>204</v>
      </c>
      <c r="B21" s="42"/>
      <c r="C21" s="89" t="n">
        <f aca="false">'Indiv+HUF_GrossTotal_AY2013'!C21/'Indiv+HUF_Returned_AY2013'!C21</f>
        <v>1.01067615658363</v>
      </c>
      <c r="D21" s="89" t="n">
        <f aca="false">'Indiv+HUF_GrossTotal_AY2013'!D21/'Indiv+HUF_Returned_AY2013'!D21</f>
        <v>1.01145467787857</v>
      </c>
      <c r="E21" s="89" t="n">
        <f aca="false">'Indiv+HUF_GrossTotal_AY2013'!E21/'Indiv+HUF_Returned_AY2013'!E21</f>
        <v>1.00077029747844</v>
      </c>
    </row>
    <row r="22" customFormat="false" ht="16" hidden="false" customHeight="true" outlineLevel="0" collapsed="false">
      <c r="A22" s="42" t="s">
        <v>205</v>
      </c>
      <c r="B22" s="42"/>
      <c r="C22" s="89" t="n">
        <f aca="false">'Indiv+HUF_GrossTotal_AY2013'!C22/'Indiv+HUF_Returned_AY2013'!C22</f>
        <v>1.02432432432432</v>
      </c>
      <c r="D22" s="89" t="n">
        <f aca="false">'Indiv+HUF_GrossTotal_AY2013'!D22/'Indiv+HUF_Returned_AY2013'!D22</f>
        <v>1.02463419151695</v>
      </c>
      <c r="E22" s="89" t="n">
        <f aca="false">'Indiv+HUF_GrossTotal_AY2013'!E22/'Indiv+HUF_Returned_AY2013'!E22</f>
        <v>1.00030250886879</v>
      </c>
    </row>
    <row r="23" customFormat="false" ht="16" hidden="false" customHeight="true" outlineLevel="0" collapsed="false">
      <c r="A23" s="42" t="s">
        <v>206</v>
      </c>
      <c r="B23" s="42"/>
      <c r="C23" s="89" t="n">
        <f aca="false">'Indiv+HUF_GrossTotal_AY2013'!C23/'Indiv+HUF_Returned_AY2013'!C23</f>
        <v>1.00609756097561</v>
      </c>
      <c r="D23" s="89" t="n">
        <f aca="false">'Indiv+HUF_GrossTotal_AY2013'!D23/'Indiv+HUF_Returned_AY2013'!D23</f>
        <v>1.00901875901876</v>
      </c>
      <c r="E23" s="89" t="n">
        <f aca="false">'Indiv+HUF_GrossTotal_AY2013'!E23/'Indiv+HUF_Returned_AY2013'!E23</f>
        <v>1.00290349381258</v>
      </c>
    </row>
    <row r="24" customFormat="false" ht="16" hidden="false" customHeight="true" outlineLevel="0" collapsed="false">
      <c r="A24" s="42" t="s">
        <v>207</v>
      </c>
      <c r="B24" s="42"/>
      <c r="C24" s="89" t="n">
        <f aca="false">'Indiv+HUF_GrossTotal_AY2013'!C24/'Indiv+HUF_Returned_AY2013'!C24</f>
        <v>1</v>
      </c>
      <c r="D24" s="89" t="n">
        <f aca="false">'Indiv+HUF_GrossTotal_AY2013'!D24/'Indiv+HUF_Returned_AY2013'!D24</f>
        <v>1.00177683013504</v>
      </c>
      <c r="E24" s="89" t="n">
        <f aca="false">'Indiv+HUF_GrossTotal_AY2013'!E24/'Indiv+HUF_Returned_AY2013'!E24</f>
        <v>1.00177683013504</v>
      </c>
    </row>
    <row r="25" customFormat="false" ht="16" hidden="false" customHeight="true" outlineLevel="0" collapsed="false">
      <c r="A25" s="42" t="s">
        <v>208</v>
      </c>
      <c r="B25" s="42"/>
      <c r="C25" s="89" t="n">
        <f aca="false">'Indiv+HUF_GrossTotal_AY2013'!C25/'Indiv+HUF_Returned_AY2013'!C25</f>
        <v>1</v>
      </c>
      <c r="D25" s="89" t="n">
        <f aca="false">'Indiv+HUF_GrossTotal_AY2013'!D25/'Indiv+HUF_Returned_AY2013'!D25</f>
        <v>1.00473079522415</v>
      </c>
      <c r="E25" s="89" t="n">
        <f aca="false">'Indiv+HUF_GrossTotal_AY2013'!E25/'Indiv+HUF_Returned_AY2013'!E25</f>
        <v>1.00473079522415</v>
      </c>
    </row>
    <row r="26" customFormat="false" ht="16" hidden="false" customHeight="true" outlineLevel="0" collapsed="false">
      <c r="A26" s="42" t="s">
        <v>209</v>
      </c>
      <c r="B26" s="42"/>
      <c r="C26" s="89" t="n">
        <f aca="false">'Indiv+HUF_GrossTotal_AY2013'!C26/'Indiv+HUF_Returned_AY2013'!C26</f>
        <v>1</v>
      </c>
      <c r="D26" s="89" t="n">
        <f aca="false">'Indiv+HUF_GrossTotal_AY2013'!D26/'Indiv+HUF_Returned_AY2013'!D26</f>
        <v>1.00449101796407</v>
      </c>
      <c r="E26" s="89" t="n">
        <f aca="false">'Indiv+HUF_GrossTotal_AY2013'!E26/'Indiv+HUF_Returned_AY2013'!E26</f>
        <v>1.00449101796407</v>
      </c>
    </row>
    <row r="27" customFormat="false" ht="16" hidden="false" customHeight="true" outlineLevel="0" collapsed="false">
      <c r="A27" s="49" t="s">
        <v>50</v>
      </c>
      <c r="B27" s="49"/>
      <c r="C27" s="87" t="e">
        <f aca="false">SUM(C3:C26)</f>
        <v>#DIV/0!</v>
      </c>
      <c r="D27" s="87" t="e">
        <f aca="false">SUM(D3:D26)</f>
        <v>#DIV/0!</v>
      </c>
      <c r="E27" s="87"/>
    </row>
    <row r="28" customFormat="false" ht="16" hidden="false" customHeight="false" outlineLevel="0" collapsed="false">
      <c r="A28" s="52" t="s">
        <v>210</v>
      </c>
    </row>
    <row r="29" customFormat="false" ht="16" hidden="false" customHeight="false" outlineLevel="0" collapsed="false">
      <c r="A29" s="71" t="s">
        <v>224</v>
      </c>
    </row>
    <row r="30" customFormat="false" ht="16" hidden="false" customHeight="false" outlineLevel="0" collapsed="false">
      <c r="A30" s="53" t="s">
        <v>225</v>
      </c>
    </row>
    <row r="31" customFormat="false" ht="16" hidden="false" customHeight="false" outlineLevel="0" collapsed="false">
      <c r="A31" s="71" t="s">
        <v>226</v>
      </c>
    </row>
    <row r="32" customFormat="false" ht="16" hidden="false" customHeight="false" outlineLevel="0" collapsed="false">
      <c r="A32" s="71" t="s">
        <v>227</v>
      </c>
    </row>
    <row r="33" customFormat="false" ht="16" hidden="false" customHeight="false" outlineLevel="0" collapsed="false">
      <c r="A33" s="71" t="s">
        <v>228</v>
      </c>
    </row>
    <row r="34" customFormat="false" ht="16" hidden="false" customHeight="false" outlineLevel="0" collapsed="false">
      <c r="A34" s="53" t="s">
        <v>229</v>
      </c>
    </row>
  </sheetData>
  <mergeCells count="26">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736"/>
  <sheetViews>
    <sheetView showFormulas="false" showGridLines="true" showRowColHeaders="true" showZeros="true" rightToLeft="false" tabSelected="false" showOutlineSymbols="true" defaultGridColor="true" view="normal" topLeftCell="A1706" colorId="64" zoomScale="100" zoomScaleNormal="100" zoomScalePageLayoutView="100" workbookViewId="0">
      <selection pane="topLeft" activeCell="D1715" activeCellId="1" sqref="E1736 D1715:D1736"/>
    </sheetView>
  </sheetViews>
  <sheetFormatPr defaultColWidth="8.82421875" defaultRowHeight="13" zeroHeight="false" outlineLevelRow="0" outlineLevelCol="0"/>
  <cols>
    <col collapsed="false" customWidth="false" hidden="false" outlineLevel="0" max="1" min="1" style="2" width="8.82"/>
    <col collapsed="false" customWidth="true" hidden="false" outlineLevel="0" max="2" min="2" style="2" width="36.82"/>
    <col collapsed="false" customWidth="true" hidden="false" outlineLevel="0" max="3" min="3" style="3" width="10.82"/>
    <col collapsed="false" customWidth="true" hidden="false" outlineLevel="0" max="4" min="4" style="2" width="17.15"/>
    <col collapsed="false" customWidth="true" hidden="false" outlineLevel="0" max="6" min="5" style="2" width="12.82"/>
    <col collapsed="false" customWidth="false" hidden="false" outlineLevel="0" max="257" min="7" style="2" width="8.82"/>
  </cols>
  <sheetData>
    <row r="1" customFormat="false" ht="13" hidden="false" customHeight="false" outlineLevel="0" collapsed="false">
      <c r="A1" s="2" t="s">
        <v>5</v>
      </c>
      <c r="B1" s="2" t="s">
        <v>6</v>
      </c>
      <c r="C1" s="3" t="s">
        <v>7</v>
      </c>
      <c r="D1" s="2" t="s">
        <v>8</v>
      </c>
    </row>
    <row r="2" customFormat="false" ht="13" hidden="false" customHeight="false" outlineLevel="0" collapsed="false">
      <c r="A2" s="2" t="n">
        <v>1923</v>
      </c>
      <c r="B2" s="2" t="n">
        <v>0</v>
      </c>
    </row>
    <row r="3" customFormat="false" ht="13" hidden="false" customHeight="false" outlineLevel="0" collapsed="false">
      <c r="A3" s="2" t="n">
        <v>1923</v>
      </c>
      <c r="B3" s="2" t="n">
        <v>2000</v>
      </c>
      <c r="C3" s="4" t="n">
        <v>66277.3967222681</v>
      </c>
      <c r="D3" s="1" t="n">
        <v>149849</v>
      </c>
    </row>
    <row r="4" customFormat="false" ht="13" hidden="false" customHeight="false" outlineLevel="0" collapsed="false">
      <c r="A4" s="2" t="n">
        <v>1923</v>
      </c>
      <c r="B4" s="2" t="n">
        <v>2500</v>
      </c>
      <c r="C4" s="4" t="n">
        <v>38164.0609364925</v>
      </c>
      <c r="D4" s="1" t="n">
        <v>103523</v>
      </c>
    </row>
    <row r="5" customFormat="false" ht="13" hidden="false" customHeight="false" outlineLevel="0" collapsed="false">
      <c r="A5" s="2" t="n">
        <v>1923</v>
      </c>
      <c r="B5" s="2" t="n">
        <v>3000</v>
      </c>
      <c r="C5" s="4" t="n">
        <v>31680.0535717463</v>
      </c>
      <c r="D5" s="1" t="n">
        <v>100874</v>
      </c>
    </row>
    <row r="6" customFormat="false" ht="13" hidden="false" customHeight="false" outlineLevel="0" collapsed="false">
      <c r="A6" s="2" t="n">
        <v>1923</v>
      </c>
      <c r="B6" s="2" t="n">
        <v>3500</v>
      </c>
      <c r="C6" s="4" t="n">
        <v>47548.704745534</v>
      </c>
      <c r="D6" s="1" t="n">
        <v>197941</v>
      </c>
    </row>
    <row r="7" customFormat="false" ht="13" hidden="false" customHeight="false" outlineLevel="0" collapsed="false">
      <c r="A7" s="2" t="n">
        <v>1923</v>
      </c>
      <c r="B7" s="2" t="n">
        <v>5000</v>
      </c>
      <c r="C7" s="4" t="n">
        <v>38884.3226592519</v>
      </c>
      <c r="D7" s="1" t="n">
        <v>237647</v>
      </c>
    </row>
    <row r="8" customFormat="false" ht="13" hidden="false" customHeight="false" outlineLevel="0" collapsed="false">
      <c r="A8" s="2" t="n">
        <v>1923</v>
      </c>
      <c r="B8" s="2" t="n">
        <v>7500</v>
      </c>
      <c r="C8" s="4" t="n">
        <v>19004.8946839971</v>
      </c>
      <c r="D8" s="1" t="n">
        <v>164822</v>
      </c>
    </row>
    <row r="9" customFormat="false" ht="13" hidden="false" customHeight="false" outlineLevel="0" collapsed="false">
      <c r="A9" s="2" t="n">
        <v>1923</v>
      </c>
      <c r="B9" s="2" t="n">
        <v>10000</v>
      </c>
      <c r="C9" s="4" t="n">
        <v>11863.5745230595</v>
      </c>
      <c r="D9" s="1" t="n">
        <v>130081</v>
      </c>
    </row>
    <row r="10" customFormat="false" ht="13" hidden="false" customHeight="false" outlineLevel="0" collapsed="false">
      <c r="A10" s="2" t="n">
        <v>1923</v>
      </c>
      <c r="B10" s="2" t="n">
        <v>12500</v>
      </c>
      <c r="C10" s="4" t="n">
        <v>5776.09177532598</v>
      </c>
      <c r="D10" s="1" t="n">
        <v>78484</v>
      </c>
    </row>
    <row r="11" customFormat="false" ht="13" hidden="false" customHeight="false" outlineLevel="0" collapsed="false">
      <c r="A11" s="2" t="n">
        <v>1923</v>
      </c>
      <c r="B11" s="2" t="n">
        <v>15000</v>
      </c>
      <c r="C11" s="4" t="n">
        <v>7153.0092375643</v>
      </c>
      <c r="D11" s="1" t="n">
        <v>123362</v>
      </c>
    </row>
    <row r="12" customFormat="false" ht="13" hidden="false" customHeight="false" outlineLevel="0" collapsed="false">
      <c r="A12" s="2" t="n">
        <v>1923</v>
      </c>
      <c r="B12" s="2" t="n">
        <v>20000</v>
      </c>
      <c r="C12" s="4" t="n">
        <v>4052.67536086555</v>
      </c>
      <c r="D12" s="1" t="n">
        <v>90148</v>
      </c>
    </row>
    <row r="13" customFormat="false" ht="13" hidden="false" customHeight="false" outlineLevel="0" collapsed="false">
      <c r="A13" s="2" t="n">
        <v>1923</v>
      </c>
      <c r="B13" s="2" t="n">
        <v>25000</v>
      </c>
      <c r="C13" s="4" t="n">
        <v>2215.75644670486</v>
      </c>
      <c r="D13" s="1" t="n">
        <v>60384</v>
      </c>
    </row>
    <row r="14" customFormat="false" ht="13" hidden="false" customHeight="false" outlineLevel="0" collapsed="false">
      <c r="A14" s="2" t="n">
        <v>1923</v>
      </c>
      <c r="B14" s="2" t="n">
        <v>30000</v>
      </c>
      <c r="C14" s="4" t="n">
        <v>2186.41430790041</v>
      </c>
      <c r="D14" s="1" t="n">
        <v>74988</v>
      </c>
    </row>
    <row r="15" customFormat="false" ht="13" hidden="false" customHeight="false" outlineLevel="0" collapsed="false">
      <c r="A15" s="2" t="n">
        <v>1923</v>
      </c>
      <c r="B15" s="2" t="n">
        <v>40000</v>
      </c>
      <c r="C15" s="4" t="n">
        <v>1008.1142780392</v>
      </c>
      <c r="D15" s="1" t="n">
        <v>44585</v>
      </c>
    </row>
    <row r="16" customFormat="false" ht="13" hidden="false" customHeight="false" outlineLevel="0" collapsed="false">
      <c r="A16" s="2" t="s">
        <v>9</v>
      </c>
      <c r="B16" s="2" t="n">
        <v>50000</v>
      </c>
      <c r="C16" s="4" t="n">
        <v>1996.48551427496</v>
      </c>
      <c r="D16" s="1" t="n">
        <v>176912</v>
      </c>
    </row>
    <row r="17" customFormat="false" ht="13" hidden="false" customHeight="false" outlineLevel="0" collapsed="false">
      <c r="A17" s="2" t="s">
        <v>10</v>
      </c>
      <c r="B17" s="2" t="n">
        <v>0</v>
      </c>
    </row>
    <row r="18" customFormat="false" ht="13" hidden="false" customHeight="false" outlineLevel="0" collapsed="false">
      <c r="A18" s="2" t="s">
        <v>10</v>
      </c>
      <c r="B18" s="2" t="n">
        <v>2000</v>
      </c>
      <c r="C18" s="4" t="n">
        <v>60991.5344994449</v>
      </c>
      <c r="D18" s="1" t="n">
        <v>137898</v>
      </c>
    </row>
    <row r="19" customFormat="false" ht="13" hidden="false" customHeight="false" outlineLevel="0" collapsed="false">
      <c r="A19" s="2" t="s">
        <v>10</v>
      </c>
      <c r="B19" s="2" t="n">
        <v>2500</v>
      </c>
      <c r="C19" s="4" t="n">
        <v>35330.9628974389</v>
      </c>
      <c r="D19" s="1" t="n">
        <v>95838</v>
      </c>
    </row>
    <row r="20" customFormat="false" ht="13" hidden="false" customHeight="false" outlineLevel="0" collapsed="false">
      <c r="A20" s="2" t="s">
        <v>10</v>
      </c>
      <c r="B20" s="2" t="n">
        <v>3000</v>
      </c>
      <c r="C20" s="4" t="n">
        <v>29049.2090650298</v>
      </c>
      <c r="D20" s="1" t="n">
        <v>92497</v>
      </c>
    </row>
    <row r="21" customFormat="false" ht="13" hidden="false" customHeight="false" outlineLevel="0" collapsed="false">
      <c r="A21" s="2" t="s">
        <v>10</v>
      </c>
      <c r="B21" s="2" t="n">
        <v>3500</v>
      </c>
      <c r="C21" s="4" t="n">
        <v>46829.7366019792</v>
      </c>
      <c r="D21" s="1" t="n">
        <v>194948</v>
      </c>
    </row>
    <row r="22" customFormat="false" ht="13" hidden="false" customHeight="false" outlineLevel="0" collapsed="false">
      <c r="A22" s="2" t="s">
        <v>10</v>
      </c>
      <c r="B22" s="2" t="n">
        <v>5000</v>
      </c>
      <c r="C22" s="4" t="n">
        <v>38850.7801102395</v>
      </c>
      <c r="D22" s="1" t="n">
        <v>237442</v>
      </c>
    </row>
    <row r="23" customFormat="false" ht="13" hidden="false" customHeight="false" outlineLevel="0" collapsed="false">
      <c r="A23" s="2" t="s">
        <v>10</v>
      </c>
      <c r="B23" s="2" t="n">
        <v>7500</v>
      </c>
      <c r="C23" s="4" t="n">
        <v>18405.6516359044</v>
      </c>
      <c r="D23" s="1" t="n">
        <v>159625</v>
      </c>
    </row>
    <row r="24" customFormat="false" ht="13" hidden="false" customHeight="false" outlineLevel="0" collapsed="false">
      <c r="A24" s="2" t="s">
        <v>10</v>
      </c>
      <c r="B24" s="2" t="n">
        <v>10000</v>
      </c>
      <c r="C24" s="4" t="n">
        <v>11609.6697139621</v>
      </c>
      <c r="D24" s="1" t="n">
        <v>127297</v>
      </c>
    </row>
    <row r="25" customFormat="false" ht="13" hidden="false" customHeight="false" outlineLevel="0" collapsed="false">
      <c r="A25" s="2" t="s">
        <v>10</v>
      </c>
      <c r="B25" s="2" t="n">
        <v>12500</v>
      </c>
      <c r="C25" s="4" t="n">
        <v>5747.3158224674</v>
      </c>
      <c r="D25" s="1" t="n">
        <v>78093</v>
      </c>
    </row>
    <row r="26" customFormat="false" ht="13" hidden="false" customHeight="false" outlineLevel="0" collapsed="false">
      <c r="A26" s="2" t="s">
        <v>10</v>
      </c>
      <c r="B26" s="2" t="n">
        <v>15000</v>
      </c>
      <c r="C26" s="4" t="n">
        <v>6864.59734453691</v>
      </c>
      <c r="D26" s="1" t="n">
        <v>118388</v>
      </c>
    </row>
    <row r="27" customFormat="false" ht="13" hidden="false" customHeight="false" outlineLevel="0" collapsed="false">
      <c r="A27" s="2" t="s">
        <v>10</v>
      </c>
      <c r="B27" s="2" t="n">
        <v>20000</v>
      </c>
      <c r="C27" s="4" t="n">
        <v>3789.41420240137</v>
      </c>
      <c r="D27" s="1" t="n">
        <v>84292</v>
      </c>
    </row>
    <row r="28" customFormat="false" ht="13" hidden="false" customHeight="false" outlineLevel="0" collapsed="false">
      <c r="A28" s="2" t="s">
        <v>10</v>
      </c>
      <c r="B28" s="2" t="n">
        <v>25000</v>
      </c>
      <c r="C28" s="4" t="n">
        <v>1998.70889466691</v>
      </c>
      <c r="D28" s="1" t="n">
        <v>54469</v>
      </c>
    </row>
    <row r="29" customFormat="false" ht="13" hidden="false" customHeight="false" outlineLevel="0" collapsed="false">
      <c r="A29" s="2" t="s">
        <v>10</v>
      </c>
      <c r="B29" s="2" t="n">
        <v>30000</v>
      </c>
      <c r="C29" s="4" t="n">
        <v>2084.65688091779</v>
      </c>
      <c r="D29" s="1" t="n">
        <v>71498</v>
      </c>
    </row>
    <row r="30" customFormat="false" ht="13" hidden="false" customHeight="false" outlineLevel="0" collapsed="false">
      <c r="A30" s="2" t="s">
        <v>10</v>
      </c>
      <c r="B30" s="2" t="n">
        <v>40000</v>
      </c>
      <c r="C30" s="4" t="n">
        <v>955.927942865612</v>
      </c>
      <c r="D30" s="1" t="n">
        <v>42277</v>
      </c>
    </row>
    <row r="31" customFormat="false" ht="13" hidden="false" customHeight="false" outlineLevel="0" collapsed="false">
      <c r="A31" s="2" t="s">
        <v>10</v>
      </c>
      <c r="B31" s="2" t="n">
        <v>50000</v>
      </c>
      <c r="C31" s="4" t="n">
        <v>1787.47251227461</v>
      </c>
      <c r="D31" s="1" t="n">
        <v>158391</v>
      </c>
    </row>
    <row r="37" customFormat="false" ht="13" hidden="false" customHeight="false" outlineLevel="0" collapsed="false">
      <c r="A37" s="2" t="s">
        <v>5</v>
      </c>
      <c r="B37" s="2" t="s">
        <v>6</v>
      </c>
      <c r="C37" s="3" t="s">
        <v>7</v>
      </c>
      <c r="D37" s="2" t="s">
        <v>11</v>
      </c>
    </row>
    <row r="38" customFormat="false" ht="13" hidden="false" customHeight="false" outlineLevel="0" collapsed="false">
      <c r="A38" s="2" t="s">
        <v>12</v>
      </c>
      <c r="B38" s="2" t="n">
        <v>0</v>
      </c>
    </row>
    <row r="39" customFormat="false" ht="13" hidden="false" customHeight="false" outlineLevel="0" collapsed="false">
      <c r="A39" s="2" t="s">
        <v>12</v>
      </c>
      <c r="B39" s="2" t="n">
        <v>2000</v>
      </c>
      <c r="C39" s="4" t="n">
        <v>61498.4040590931</v>
      </c>
      <c r="D39" s="1" t="n">
        <v>139044</v>
      </c>
    </row>
    <row r="40" customFormat="false" ht="13" hidden="false" customHeight="false" outlineLevel="0" collapsed="false">
      <c r="A40" s="2" t="s">
        <v>12</v>
      </c>
      <c r="B40" s="2" t="n">
        <v>2500</v>
      </c>
      <c r="C40" s="4" t="n">
        <v>36011.4962715564</v>
      </c>
      <c r="D40" s="1" t="n">
        <v>97684</v>
      </c>
    </row>
    <row r="41" customFormat="false" ht="13" hidden="false" customHeight="false" outlineLevel="0" collapsed="false">
      <c r="A41" s="2" t="s">
        <v>12</v>
      </c>
      <c r="B41" s="2" t="n">
        <v>3000</v>
      </c>
      <c r="C41" s="4" t="n">
        <v>29973.474957744</v>
      </c>
      <c r="D41" s="1" t="n">
        <v>95440</v>
      </c>
    </row>
    <row r="42" customFormat="false" ht="13" hidden="false" customHeight="false" outlineLevel="0" collapsed="false">
      <c r="A42" s="2" t="s">
        <v>12</v>
      </c>
      <c r="B42" s="2" t="n">
        <v>3500</v>
      </c>
      <c r="C42" s="4" t="n">
        <v>49405.0982682175</v>
      </c>
      <c r="D42" s="1" t="n">
        <v>205669</v>
      </c>
    </row>
    <row r="43" customFormat="false" ht="13" hidden="false" customHeight="false" outlineLevel="0" collapsed="false">
      <c r="A43" s="2" t="s">
        <v>12</v>
      </c>
      <c r="B43" s="2" t="n">
        <v>5000</v>
      </c>
      <c r="C43" s="4" t="n">
        <v>39243.3097447796</v>
      </c>
      <c r="D43" s="1" t="n">
        <v>239841</v>
      </c>
    </row>
    <row r="44" customFormat="false" ht="13" hidden="false" customHeight="false" outlineLevel="0" collapsed="false">
      <c r="A44" s="2" t="s">
        <v>12</v>
      </c>
      <c r="B44" s="2" t="n">
        <v>7500</v>
      </c>
      <c r="C44" s="4" t="n">
        <v>19282.0892746484</v>
      </c>
      <c r="D44" s="1" t="n">
        <v>167226</v>
      </c>
    </row>
    <row r="45" customFormat="false" ht="13" hidden="false" customHeight="false" outlineLevel="0" collapsed="false">
      <c r="A45" s="2" t="s">
        <v>12</v>
      </c>
      <c r="B45" s="2" t="n">
        <v>10000</v>
      </c>
      <c r="C45" s="4" t="n">
        <v>11962.6192869531</v>
      </c>
      <c r="D45" s="1" t="n">
        <v>131167</v>
      </c>
    </row>
    <row r="46" customFormat="false" ht="13" hidden="false" customHeight="false" outlineLevel="0" collapsed="false">
      <c r="A46" s="2" t="s">
        <v>12</v>
      </c>
      <c r="B46" s="2" t="n">
        <v>12500</v>
      </c>
      <c r="C46" s="4" t="n">
        <v>5898.26078234704</v>
      </c>
      <c r="D46" s="1" t="n">
        <v>80144</v>
      </c>
    </row>
    <row r="47" customFormat="false" ht="13" hidden="false" customHeight="false" outlineLevel="0" collapsed="false">
      <c r="A47" s="2" t="s">
        <v>12</v>
      </c>
      <c r="B47" s="2" t="n">
        <v>15000</v>
      </c>
      <c r="C47" s="4" t="n">
        <v>7706.23357841157</v>
      </c>
      <c r="D47" s="1" t="n">
        <v>132903</v>
      </c>
    </row>
    <row r="48" customFormat="false" ht="13" hidden="false" customHeight="false" outlineLevel="0" collapsed="false">
      <c r="A48" s="2" t="s">
        <v>12</v>
      </c>
      <c r="B48" s="2" t="n">
        <v>20000</v>
      </c>
      <c r="C48" s="4" t="n">
        <v>3977.05970708537</v>
      </c>
      <c r="D48" s="1" t="n">
        <v>88466</v>
      </c>
    </row>
    <row r="49" customFormat="false" ht="13" hidden="false" customHeight="false" outlineLevel="0" collapsed="false">
      <c r="A49" s="2" t="s">
        <v>12</v>
      </c>
      <c r="B49" s="2" t="n">
        <v>25000</v>
      </c>
      <c r="C49" s="4" t="n">
        <v>2170.65899252825</v>
      </c>
      <c r="D49" s="1" t="n">
        <v>59155</v>
      </c>
    </row>
    <row r="50" customFormat="false" ht="13" hidden="false" customHeight="false" outlineLevel="0" collapsed="false">
      <c r="A50" s="2" t="s">
        <v>12</v>
      </c>
      <c r="B50" s="2" t="n">
        <v>30000</v>
      </c>
      <c r="C50" s="4" t="n">
        <v>2207.20314613496</v>
      </c>
      <c r="D50" s="1" t="n">
        <v>75701</v>
      </c>
    </row>
    <row r="51" customFormat="false" ht="13" hidden="false" customHeight="false" outlineLevel="0" collapsed="false">
      <c r="A51" s="2" t="s">
        <v>12</v>
      </c>
      <c r="B51" s="2" t="n">
        <v>40000</v>
      </c>
      <c r="C51" s="4" t="n">
        <v>938.22347993627</v>
      </c>
      <c r="D51" s="1" t="n">
        <v>41494</v>
      </c>
    </row>
    <row r="52" customFormat="false" ht="13" hidden="false" customHeight="false" outlineLevel="0" collapsed="false">
      <c r="A52" s="2" t="s">
        <v>12</v>
      </c>
      <c r="B52" s="2" t="n">
        <v>50000</v>
      </c>
      <c r="C52" s="4" t="n">
        <v>1672.34100499057</v>
      </c>
      <c r="D52" s="1" t="n">
        <v>148189</v>
      </c>
    </row>
    <row r="58" customFormat="false" ht="13" hidden="false" customHeight="false" outlineLevel="0" collapsed="false">
      <c r="A58" s="2" t="s">
        <v>5</v>
      </c>
      <c r="B58" s="2" t="s">
        <v>6</v>
      </c>
      <c r="C58" s="3" t="s">
        <v>7</v>
      </c>
      <c r="D58" s="2" t="s">
        <v>11</v>
      </c>
    </row>
    <row r="59" customFormat="false" ht="13" hidden="false" customHeight="false" outlineLevel="0" collapsed="false">
      <c r="A59" s="2" t="s">
        <v>13</v>
      </c>
      <c r="B59" s="2" t="n">
        <v>0</v>
      </c>
    </row>
    <row r="60" customFormat="false" ht="13" hidden="false" customHeight="false" outlineLevel="0" collapsed="false">
      <c r="A60" s="2" t="s">
        <v>13</v>
      </c>
      <c r="B60" s="2" t="n">
        <v>2000</v>
      </c>
      <c r="C60" s="4" t="n">
        <v>58945.9221841109</v>
      </c>
      <c r="D60" s="1" t="n">
        <v>133273</v>
      </c>
    </row>
    <row r="61" customFormat="false" ht="13" hidden="false" customHeight="false" outlineLevel="0" collapsed="false">
      <c r="A61" s="2" t="s">
        <v>13</v>
      </c>
      <c r="B61" s="2" t="n">
        <v>2500</v>
      </c>
      <c r="C61" s="4" t="n">
        <v>35207.8328069972</v>
      </c>
      <c r="D61" s="1" t="n">
        <v>95504</v>
      </c>
    </row>
    <row r="62" customFormat="false" ht="13" hidden="false" customHeight="false" outlineLevel="0" collapsed="false">
      <c r="A62" s="2" t="s">
        <v>13</v>
      </c>
      <c r="B62" s="2" t="n">
        <v>3000</v>
      </c>
      <c r="C62" s="4" t="n">
        <v>29506.7882038965</v>
      </c>
      <c r="D62" s="1" t="n">
        <v>93954</v>
      </c>
    </row>
    <row r="63" customFormat="false" ht="13" hidden="false" customHeight="false" outlineLevel="0" collapsed="false">
      <c r="A63" s="2" t="s">
        <v>13</v>
      </c>
      <c r="B63" s="2" t="n">
        <v>3500</v>
      </c>
      <c r="C63" s="4" t="n">
        <v>49986.902759928</v>
      </c>
      <c r="D63" s="1" t="n">
        <v>208091</v>
      </c>
    </row>
    <row r="64" customFormat="false" ht="13" hidden="false" customHeight="false" outlineLevel="0" collapsed="false">
      <c r="A64" s="2" t="s">
        <v>13</v>
      </c>
      <c r="B64" s="2" t="n">
        <v>5000</v>
      </c>
      <c r="C64" s="4" t="n">
        <v>39970.6103806823</v>
      </c>
      <c r="D64" s="1" t="n">
        <v>244286</v>
      </c>
    </row>
    <row r="65" customFormat="false" ht="13" hidden="false" customHeight="false" outlineLevel="0" collapsed="false">
      <c r="A65" s="2" t="s">
        <v>13</v>
      </c>
      <c r="B65" s="2" t="n">
        <v>7500</v>
      </c>
      <c r="C65" s="4" t="n">
        <v>19471.7669375525</v>
      </c>
      <c r="D65" s="1" t="n">
        <v>168871</v>
      </c>
    </row>
    <row r="66" customFormat="false" ht="13" hidden="false" customHeight="false" outlineLevel="0" collapsed="false">
      <c r="A66" s="2" t="s">
        <v>13</v>
      </c>
      <c r="B66" s="2" t="n">
        <v>10000</v>
      </c>
      <c r="C66" s="4" t="n">
        <v>11763.4353418853</v>
      </c>
      <c r="D66" s="1" t="n">
        <v>128983</v>
      </c>
    </row>
    <row r="67" customFormat="false" ht="13" hidden="false" customHeight="false" outlineLevel="0" collapsed="false">
      <c r="A67" s="2" t="s">
        <v>13</v>
      </c>
      <c r="B67" s="2" t="n">
        <v>12500</v>
      </c>
      <c r="C67" s="4" t="n">
        <v>5875.66687562688</v>
      </c>
      <c r="D67" s="1" t="n">
        <v>79837</v>
      </c>
    </row>
    <row r="68" customFormat="false" ht="13" hidden="false" customHeight="false" outlineLevel="0" collapsed="false">
      <c r="A68" s="2" t="s">
        <v>13</v>
      </c>
      <c r="B68" s="2" t="n">
        <v>15000</v>
      </c>
      <c r="C68" s="4" t="n">
        <v>7240.44895101129</v>
      </c>
      <c r="D68" s="1" t="n">
        <v>124870</v>
      </c>
    </row>
    <row r="69" customFormat="false" ht="13" hidden="false" customHeight="false" outlineLevel="0" collapsed="false">
      <c r="A69" s="2" t="s">
        <v>13</v>
      </c>
      <c r="B69" s="2" t="n">
        <v>20000</v>
      </c>
      <c r="C69" s="4" t="n">
        <v>3932.41859875973</v>
      </c>
      <c r="D69" s="1" t="n">
        <v>87473</v>
      </c>
    </row>
    <row r="70" customFormat="false" ht="13" hidden="false" customHeight="false" outlineLevel="0" collapsed="false">
      <c r="A70" s="2" t="s">
        <v>13</v>
      </c>
      <c r="B70" s="2" t="n">
        <v>25000</v>
      </c>
      <c r="C70" s="4" t="n">
        <v>2213.07775333229</v>
      </c>
      <c r="D70" s="1" t="n">
        <v>60311</v>
      </c>
    </row>
    <row r="71" customFormat="false" ht="13" hidden="false" customHeight="false" outlineLevel="0" collapsed="false">
      <c r="A71" s="2" t="s">
        <v>13</v>
      </c>
      <c r="B71" s="2" t="n">
        <v>30000</v>
      </c>
      <c r="C71" s="4" t="n">
        <v>2077.95080406793</v>
      </c>
      <c r="D71" s="1" t="n">
        <v>71268</v>
      </c>
    </row>
    <row r="72" customFormat="false" ht="13" hidden="false" customHeight="false" outlineLevel="0" collapsed="false">
      <c r="A72" s="2" t="s">
        <v>13</v>
      </c>
      <c r="B72" s="2" t="n">
        <v>40000</v>
      </c>
      <c r="C72" s="4" t="n">
        <v>905.708770239727</v>
      </c>
      <c r="D72" s="1" t="n">
        <v>40056</v>
      </c>
    </row>
    <row r="73" customFormat="false" ht="13" hidden="false" customHeight="false" outlineLevel="0" collapsed="false">
      <c r="A73" s="2" t="s">
        <v>13</v>
      </c>
      <c r="B73" s="2" t="n">
        <v>50000</v>
      </c>
      <c r="C73" s="4" t="n">
        <v>1633.00083302506</v>
      </c>
      <c r="D73" s="1" t="n">
        <v>144703</v>
      </c>
    </row>
    <row r="79" customFormat="false" ht="13" hidden="false" customHeight="false" outlineLevel="0" collapsed="false">
      <c r="A79" s="2" t="s">
        <v>5</v>
      </c>
      <c r="B79" s="2" t="s">
        <v>6</v>
      </c>
      <c r="C79" s="3" t="s">
        <v>7</v>
      </c>
      <c r="D79" s="2" t="s">
        <v>11</v>
      </c>
    </row>
    <row r="80" customFormat="false" ht="13" hidden="false" customHeight="false" outlineLevel="0" collapsed="false">
      <c r="A80" s="2" t="s">
        <v>14</v>
      </c>
      <c r="B80" s="2" t="n">
        <v>0</v>
      </c>
    </row>
    <row r="81" customFormat="false" ht="13" hidden="false" customHeight="false" outlineLevel="0" collapsed="false">
      <c r="A81" s="2" t="s">
        <v>14</v>
      </c>
      <c r="B81" s="2" t="n">
        <v>2000</v>
      </c>
      <c r="C81" s="4" t="n">
        <v>60681.0437220688</v>
      </c>
      <c r="D81" s="1" t="n">
        <v>137196</v>
      </c>
    </row>
    <row r="82" customFormat="false" ht="13" hidden="false" customHeight="false" outlineLevel="0" collapsed="false">
      <c r="A82" s="2" t="s">
        <v>14</v>
      </c>
      <c r="B82" s="2" t="n">
        <v>2500</v>
      </c>
      <c r="C82" s="4" t="n">
        <v>36940.8703973149</v>
      </c>
      <c r="D82" s="1" t="n">
        <v>100205</v>
      </c>
    </row>
    <row r="83" customFormat="false" ht="13" hidden="false" customHeight="false" outlineLevel="0" collapsed="false">
      <c r="A83" s="2" t="s">
        <v>14</v>
      </c>
      <c r="B83" s="2" t="n">
        <v>3000</v>
      </c>
      <c r="C83" s="4" t="n">
        <v>31408.0813450761</v>
      </c>
      <c r="D83" s="1" t="n">
        <v>100008</v>
      </c>
    </row>
    <row r="84" customFormat="false" ht="13" hidden="false" customHeight="false" outlineLevel="0" collapsed="false">
      <c r="A84" s="2" t="s">
        <v>14</v>
      </c>
      <c r="B84" s="2" t="n">
        <v>3500</v>
      </c>
      <c r="C84" s="4" t="n">
        <v>53411.6701580774</v>
      </c>
      <c r="D84" s="1" t="n">
        <v>222348</v>
      </c>
    </row>
    <row r="85" customFormat="false" ht="13" hidden="false" customHeight="false" outlineLevel="0" collapsed="false">
      <c r="A85" s="2" t="s">
        <v>14</v>
      </c>
      <c r="B85" s="2" t="n">
        <v>5000</v>
      </c>
      <c r="C85" s="4" t="n">
        <v>41368.2711302619</v>
      </c>
      <c r="D85" s="1" t="n">
        <v>252828</v>
      </c>
    </row>
    <row r="86" customFormat="false" ht="13" hidden="false" customHeight="false" outlineLevel="0" collapsed="false">
      <c r="A86" s="2" t="s">
        <v>14</v>
      </c>
      <c r="B86" s="2" t="n">
        <v>7500</v>
      </c>
      <c r="C86" s="4" t="n">
        <v>20462.2417851792</v>
      </c>
      <c r="D86" s="1" t="n">
        <v>177461</v>
      </c>
    </row>
    <row r="87" customFormat="false" ht="13" hidden="false" customHeight="false" outlineLevel="0" collapsed="false">
      <c r="A87" s="2" t="s">
        <v>14</v>
      </c>
      <c r="B87" s="2" t="n">
        <v>10000</v>
      </c>
      <c r="C87" s="4" t="n">
        <v>12474.44176851</v>
      </c>
      <c r="D87" s="1" t="n">
        <v>136779</v>
      </c>
    </row>
    <row r="88" customFormat="false" ht="13" hidden="false" customHeight="false" outlineLevel="0" collapsed="false">
      <c r="A88" s="2" t="s">
        <v>14</v>
      </c>
      <c r="B88" s="2" t="n">
        <v>12500</v>
      </c>
      <c r="C88" s="4" t="n">
        <v>6123.24310431294</v>
      </c>
      <c r="D88" s="1" t="n">
        <v>83201</v>
      </c>
    </row>
    <row r="89" customFormat="false" ht="13" hidden="false" customHeight="false" outlineLevel="0" collapsed="false">
      <c r="A89" s="2" t="s">
        <v>14</v>
      </c>
      <c r="B89" s="2" t="n">
        <v>15000</v>
      </c>
      <c r="C89" s="4" t="n">
        <v>7817.33072096092</v>
      </c>
      <c r="D89" s="1" t="n">
        <v>134819</v>
      </c>
    </row>
    <row r="90" customFormat="false" ht="13" hidden="false" customHeight="false" outlineLevel="0" collapsed="false">
      <c r="A90" s="2" t="s">
        <v>14</v>
      </c>
      <c r="B90" s="2" t="n">
        <v>20000</v>
      </c>
      <c r="C90" s="4" t="n">
        <v>4143.66589787571</v>
      </c>
      <c r="D90" s="1" t="n">
        <v>92172</v>
      </c>
    </row>
    <row r="91" customFormat="false" ht="13" hidden="false" customHeight="false" outlineLevel="0" collapsed="false">
      <c r="A91" s="2" t="s">
        <v>14</v>
      </c>
      <c r="B91" s="2" t="n">
        <v>25000</v>
      </c>
      <c r="C91" s="4" t="n">
        <v>2235.60813320571</v>
      </c>
      <c r="D91" s="1" t="n">
        <v>60925</v>
      </c>
    </row>
    <row r="92" customFormat="false" ht="13" hidden="false" customHeight="false" outlineLevel="0" collapsed="false">
      <c r="A92" s="2" t="s">
        <v>14</v>
      </c>
      <c r="B92" s="2" t="n">
        <v>30000</v>
      </c>
      <c r="C92" s="4" t="n">
        <v>2237.35133510345</v>
      </c>
      <c r="D92" s="1" t="n">
        <v>76735</v>
      </c>
    </row>
    <row r="93" customFormat="false" ht="13" hidden="false" customHeight="false" outlineLevel="0" collapsed="false">
      <c r="A93" s="2" t="s">
        <v>14</v>
      </c>
      <c r="B93" s="2" t="n">
        <v>40000</v>
      </c>
      <c r="C93" s="4" t="n">
        <v>967.753529215606</v>
      </c>
      <c r="D93" s="1" t="n">
        <v>42800</v>
      </c>
    </row>
    <row r="94" customFormat="false" ht="13" hidden="false" customHeight="false" outlineLevel="0" collapsed="false">
      <c r="A94" s="2" t="s">
        <v>14</v>
      </c>
      <c r="B94" s="2" t="n">
        <v>50000</v>
      </c>
      <c r="C94" s="4" t="n">
        <v>1595.70328043011</v>
      </c>
      <c r="D94" s="1" t="n">
        <v>141398</v>
      </c>
    </row>
    <row r="100" customFormat="false" ht="13" hidden="false" customHeight="false" outlineLevel="0" collapsed="false">
      <c r="A100" s="2" t="s">
        <v>5</v>
      </c>
      <c r="B100" s="2" t="s">
        <v>6</v>
      </c>
      <c r="C100" s="3" t="s">
        <v>7</v>
      </c>
      <c r="D100" s="2" t="s">
        <v>11</v>
      </c>
    </row>
    <row r="101" customFormat="false" ht="13" hidden="false" customHeight="false" outlineLevel="0" collapsed="false">
      <c r="A101" s="2" t="s">
        <v>15</v>
      </c>
      <c r="B101" s="2" t="n">
        <v>0</v>
      </c>
    </row>
    <row r="102" customFormat="false" ht="13" hidden="false" customHeight="false" outlineLevel="0" collapsed="false">
      <c r="A102" s="2" t="s">
        <v>15</v>
      </c>
      <c r="B102" s="2" t="n">
        <v>2000</v>
      </c>
      <c r="C102" s="4" t="n">
        <v>62458.1832427201</v>
      </c>
      <c r="D102" s="1" t="n">
        <v>141214</v>
      </c>
    </row>
    <row r="103" customFormat="false" ht="13" hidden="false" customHeight="false" outlineLevel="0" collapsed="false">
      <c r="A103" s="2" t="s">
        <v>15</v>
      </c>
      <c r="B103" s="2" t="n">
        <v>2500</v>
      </c>
      <c r="C103" s="4" t="n">
        <v>36898.4753062945</v>
      </c>
      <c r="D103" s="1" t="n">
        <v>100090</v>
      </c>
    </row>
    <row r="104" customFormat="false" ht="13" hidden="false" customHeight="false" outlineLevel="0" collapsed="false">
      <c r="A104" s="2" t="s">
        <v>15</v>
      </c>
      <c r="B104" s="2" t="n">
        <v>3000</v>
      </c>
      <c r="C104" s="4" t="n">
        <v>31125.43122498</v>
      </c>
      <c r="D104" s="1" t="n">
        <v>99108</v>
      </c>
    </row>
    <row r="105" customFormat="false" ht="13" hidden="false" customHeight="false" outlineLevel="0" collapsed="false">
      <c r="A105" s="2" t="s">
        <v>15</v>
      </c>
      <c r="B105" s="2" t="n">
        <v>3500</v>
      </c>
      <c r="C105" s="4" t="n">
        <v>53922.1303335047</v>
      </c>
      <c r="D105" s="1" t="n">
        <v>224473</v>
      </c>
    </row>
    <row r="106" customFormat="false" ht="13" hidden="false" customHeight="false" outlineLevel="0" collapsed="false">
      <c r="A106" s="2" t="s">
        <v>15</v>
      </c>
      <c r="B106" s="2" t="n">
        <v>5000</v>
      </c>
      <c r="C106" s="4" t="n">
        <v>42552.5685436846</v>
      </c>
      <c r="D106" s="1" t="n">
        <v>260066</v>
      </c>
    </row>
    <row r="107" customFormat="false" ht="13" hidden="false" customHeight="false" outlineLevel="0" collapsed="false">
      <c r="A107" s="2" t="s">
        <v>15</v>
      </c>
      <c r="B107" s="2" t="n">
        <v>7500</v>
      </c>
      <c r="C107" s="4" t="n">
        <v>21151.5384835625</v>
      </c>
      <c r="D107" s="1" t="n">
        <v>183439</v>
      </c>
    </row>
    <row r="108" customFormat="false" ht="13" hidden="false" customHeight="false" outlineLevel="0" collapsed="false">
      <c r="A108" s="2" t="s">
        <v>15</v>
      </c>
      <c r="B108" s="2" t="n">
        <v>10000</v>
      </c>
      <c r="C108" s="4" t="n">
        <v>12885.0306516122</v>
      </c>
      <c r="D108" s="1" t="n">
        <v>141281</v>
      </c>
    </row>
    <row r="109" customFormat="false" ht="13" hidden="false" customHeight="false" outlineLevel="0" collapsed="false">
      <c r="A109" s="2" t="s">
        <v>15</v>
      </c>
      <c r="B109" s="2" t="n">
        <v>12500</v>
      </c>
      <c r="C109" s="4" t="n">
        <v>6333.13828986961</v>
      </c>
      <c r="D109" s="1" t="n">
        <v>86053</v>
      </c>
    </row>
    <row r="110" customFormat="false" ht="13" hidden="false" customHeight="false" outlineLevel="0" collapsed="false">
      <c r="A110" s="2" t="s">
        <v>15</v>
      </c>
      <c r="B110" s="2" t="n">
        <v>15000</v>
      </c>
      <c r="C110" s="4" t="n">
        <v>8000.26990924026</v>
      </c>
      <c r="D110" s="1" t="n">
        <v>137974</v>
      </c>
    </row>
    <row r="111" customFormat="false" ht="13" hidden="false" customHeight="false" outlineLevel="0" collapsed="false">
      <c r="A111" s="2" t="s">
        <v>15</v>
      </c>
      <c r="B111" s="2" t="n">
        <v>20000</v>
      </c>
      <c r="C111" s="4" t="n">
        <v>4160.20963187756</v>
      </c>
      <c r="D111" s="1" t="n">
        <v>92540</v>
      </c>
    </row>
    <row r="112" customFormat="false" ht="13" hidden="false" customHeight="false" outlineLevel="0" collapsed="false">
      <c r="A112" s="2" t="s">
        <v>15</v>
      </c>
      <c r="B112" s="2" t="n">
        <v>25000</v>
      </c>
      <c r="C112" s="4" t="n">
        <v>2298.02535822964</v>
      </c>
      <c r="D112" s="1" t="n">
        <v>62626</v>
      </c>
    </row>
    <row r="113" customFormat="false" ht="13" hidden="false" customHeight="false" outlineLevel="0" collapsed="false">
      <c r="A113" s="2" t="s">
        <v>15</v>
      </c>
      <c r="B113" s="2" t="n">
        <v>30000</v>
      </c>
      <c r="C113" s="4" t="n">
        <v>2249.74299884775</v>
      </c>
      <c r="D113" s="1" t="n">
        <v>77160</v>
      </c>
    </row>
    <row r="114" customFormat="false" ht="13" hidden="false" customHeight="false" outlineLevel="0" collapsed="false">
      <c r="A114" s="2" t="s">
        <v>15</v>
      </c>
      <c r="B114" s="2" t="n">
        <v>40000</v>
      </c>
      <c r="C114" s="4" t="n">
        <v>1014.35493163882</v>
      </c>
      <c r="D114" s="1" t="n">
        <v>44861</v>
      </c>
    </row>
    <row r="115" customFormat="false" ht="13" hidden="false" customHeight="false" outlineLevel="0" collapsed="false">
      <c r="A115" s="2" t="s">
        <v>15</v>
      </c>
      <c r="B115" s="2" t="n">
        <v>50000</v>
      </c>
      <c r="C115" s="4" t="n">
        <v>1812.17579294945</v>
      </c>
      <c r="D115" s="1" t="n">
        <v>160580</v>
      </c>
    </row>
    <row r="122" customFormat="false" ht="13" hidden="false" customHeight="false" outlineLevel="0" collapsed="false">
      <c r="A122" s="2" t="s">
        <v>5</v>
      </c>
      <c r="B122" s="2" t="s">
        <v>6</v>
      </c>
      <c r="C122" s="3" t="s">
        <v>7</v>
      </c>
      <c r="D122" s="2" t="s">
        <v>11</v>
      </c>
    </row>
    <row r="123" customFormat="false" ht="13" hidden="false" customHeight="false" outlineLevel="0" collapsed="false">
      <c r="A123" s="2" t="s">
        <v>16</v>
      </c>
      <c r="B123" s="2" t="n">
        <v>0</v>
      </c>
    </row>
    <row r="124" customFormat="false" ht="13" hidden="false" customHeight="false" outlineLevel="0" collapsed="false">
      <c r="A124" s="2" t="s">
        <v>16</v>
      </c>
      <c r="B124" s="2" t="n">
        <v>2000</v>
      </c>
      <c r="C124" s="4" t="n">
        <v>62819.0955993282</v>
      </c>
      <c r="D124" s="1" t="n">
        <v>142030</v>
      </c>
    </row>
    <row r="125" customFormat="false" ht="13" hidden="false" customHeight="false" outlineLevel="0" collapsed="false">
      <c r="A125" s="2" t="s">
        <v>16</v>
      </c>
      <c r="B125" s="2" t="n">
        <v>2500</v>
      </c>
      <c r="C125" s="4" t="n">
        <v>39091.2231444586</v>
      </c>
      <c r="D125" s="1" t="n">
        <v>106038</v>
      </c>
    </row>
    <row r="126" customFormat="false" ht="13" hidden="false" customHeight="false" outlineLevel="0" collapsed="false">
      <c r="A126" s="2" t="s">
        <v>16</v>
      </c>
      <c r="B126" s="2" t="n">
        <v>3000</v>
      </c>
      <c r="C126" s="4" t="n">
        <v>32604.3194644605</v>
      </c>
      <c r="D126" s="1" t="n">
        <v>103817</v>
      </c>
    </row>
    <row r="127" customFormat="false" ht="13" hidden="false" customHeight="false" outlineLevel="0" collapsed="false">
      <c r="A127" s="2" t="s">
        <v>16</v>
      </c>
      <c r="B127" s="2" t="n">
        <v>3500</v>
      </c>
      <c r="C127" s="4" t="n">
        <v>55718.2295013494</v>
      </c>
      <c r="D127" s="1" t="n">
        <v>231950</v>
      </c>
    </row>
    <row r="128" customFormat="false" ht="13" hidden="false" customHeight="false" outlineLevel="0" collapsed="false">
      <c r="A128" s="2" t="s">
        <v>16</v>
      </c>
      <c r="B128" s="2" t="n">
        <v>5000</v>
      </c>
      <c r="C128" s="4" t="n">
        <v>43507.9585128715</v>
      </c>
      <c r="D128" s="1" t="n">
        <v>265905</v>
      </c>
    </row>
    <row r="129" customFormat="false" ht="13" hidden="false" customHeight="false" outlineLevel="0" collapsed="false">
      <c r="A129" s="2" t="s">
        <v>16</v>
      </c>
      <c r="B129" s="2" t="n">
        <v>7500</v>
      </c>
      <c r="C129" s="4" t="n">
        <v>22352.4459967211</v>
      </c>
      <c r="D129" s="1" t="n">
        <v>193854</v>
      </c>
    </row>
    <row r="130" customFormat="false" ht="13" hidden="false" customHeight="false" outlineLevel="0" collapsed="false">
      <c r="A130" s="2" t="s">
        <v>16</v>
      </c>
      <c r="B130" s="2" t="n">
        <v>10000</v>
      </c>
      <c r="C130" s="4" t="n">
        <v>13127.0792735032</v>
      </c>
      <c r="D130" s="1" t="n">
        <v>143935</v>
      </c>
    </row>
    <row r="131" customFormat="false" ht="13" hidden="false" customHeight="false" outlineLevel="0" collapsed="false">
      <c r="A131" s="2" t="s">
        <v>16</v>
      </c>
      <c r="B131" s="2" t="n">
        <v>12500</v>
      </c>
      <c r="C131" s="4" t="n">
        <v>6680.8047893681</v>
      </c>
      <c r="D131" s="1" t="n">
        <v>90777</v>
      </c>
    </row>
    <row r="132" customFormat="false" ht="13" hidden="false" customHeight="false" outlineLevel="0" collapsed="false">
      <c r="A132" s="2" t="s">
        <v>16</v>
      </c>
      <c r="B132" s="2" t="n">
        <v>15000</v>
      </c>
      <c r="C132" s="4" t="n">
        <v>8387.37039131723</v>
      </c>
      <c r="D132" s="1" t="n">
        <v>144650</v>
      </c>
    </row>
    <row r="133" customFormat="false" ht="13" hidden="false" customHeight="false" outlineLevel="0" collapsed="false">
      <c r="A133" s="2" t="s">
        <v>16</v>
      </c>
      <c r="B133" s="2" t="n">
        <v>20000</v>
      </c>
      <c r="C133" s="4" t="n">
        <v>4286.58038263623</v>
      </c>
      <c r="D133" s="1" t="n">
        <v>95351</v>
      </c>
    </row>
    <row r="134" customFormat="false" ht="13" hidden="false" customHeight="false" outlineLevel="0" collapsed="false">
      <c r="A134" s="2" t="s">
        <v>16</v>
      </c>
      <c r="B134" s="2" t="n">
        <v>25000</v>
      </c>
      <c r="C134" s="4" t="n">
        <v>2365.54310899039</v>
      </c>
      <c r="D134" s="1" t="n">
        <v>64466</v>
      </c>
    </row>
    <row r="135" customFormat="false" ht="13" hidden="false" customHeight="false" outlineLevel="0" collapsed="false">
      <c r="A135" s="2" t="s">
        <v>16</v>
      </c>
      <c r="B135" s="2" t="n">
        <v>30000</v>
      </c>
      <c r="C135" s="4" t="n">
        <v>2306.5988677922</v>
      </c>
      <c r="D135" s="1" t="n">
        <v>79110</v>
      </c>
    </row>
    <row r="136" customFormat="false" ht="13" hidden="false" customHeight="false" outlineLevel="0" collapsed="false">
      <c r="A136" s="2" t="s">
        <v>16</v>
      </c>
      <c r="B136" s="2" t="n">
        <v>40000</v>
      </c>
      <c r="C136" s="4" t="n">
        <v>1026.18051798881</v>
      </c>
      <c r="D136" s="1" t="n">
        <v>45384</v>
      </c>
    </row>
    <row r="137" customFormat="false" ht="13" hidden="false" customHeight="false" outlineLevel="0" collapsed="false">
      <c r="A137" s="2" t="s">
        <v>16</v>
      </c>
      <c r="B137" s="2" t="n">
        <v>50000</v>
      </c>
      <c r="C137" s="4" t="n">
        <v>1743.81011258024</v>
      </c>
      <c r="D137" s="1" t="n">
        <v>154522</v>
      </c>
    </row>
    <row r="144" customFormat="false" ht="13" hidden="false" customHeight="false" outlineLevel="0" collapsed="false">
      <c r="A144" s="2" t="s">
        <v>5</v>
      </c>
      <c r="B144" s="2" t="s">
        <v>6</v>
      </c>
      <c r="C144" s="3" t="s">
        <v>7</v>
      </c>
      <c r="D144" s="2" t="s">
        <v>11</v>
      </c>
    </row>
    <row r="145" customFormat="false" ht="13" hidden="false" customHeight="false" outlineLevel="0" collapsed="false">
      <c r="A145" s="2" t="s">
        <v>17</v>
      </c>
      <c r="B145" s="2" t="n">
        <v>0</v>
      </c>
    </row>
    <row r="146" customFormat="false" ht="13" hidden="false" customHeight="false" outlineLevel="0" collapsed="false">
      <c r="A146" s="2" t="s">
        <v>17</v>
      </c>
      <c r="B146" s="2" t="n">
        <v>2000</v>
      </c>
      <c r="C146" s="4" t="n">
        <v>61277.6990763144</v>
      </c>
      <c r="D146" s="1" t="n">
        <v>138545</v>
      </c>
    </row>
    <row r="147" customFormat="false" ht="13" hidden="false" customHeight="false" outlineLevel="0" collapsed="false">
      <c r="A147" s="2" t="s">
        <v>17</v>
      </c>
      <c r="B147" s="2" t="n">
        <v>2500</v>
      </c>
      <c r="C147" s="4" t="n">
        <v>38733.9984209917</v>
      </c>
      <c r="D147" s="1" t="n">
        <v>105069</v>
      </c>
    </row>
    <row r="148" customFormat="false" ht="13" hidden="false" customHeight="false" outlineLevel="0" collapsed="false">
      <c r="A148" s="2" t="s">
        <v>17</v>
      </c>
      <c r="B148" s="2" t="n">
        <v>3000</v>
      </c>
      <c r="C148" s="4" t="n">
        <v>31974.9518637132</v>
      </c>
      <c r="D148" s="1" t="n">
        <v>101813</v>
      </c>
    </row>
    <row r="149" customFormat="false" ht="13" hidden="false" customHeight="false" outlineLevel="0" collapsed="false">
      <c r="A149" s="2" t="s">
        <v>17</v>
      </c>
      <c r="B149" s="2" t="n">
        <v>3500</v>
      </c>
      <c r="C149" s="4" t="n">
        <v>54311.2811495952</v>
      </c>
      <c r="D149" s="1" t="n">
        <v>226093</v>
      </c>
    </row>
    <row r="150" customFormat="false" ht="13" hidden="false" customHeight="false" outlineLevel="0" collapsed="false">
      <c r="A150" s="2" t="s">
        <v>17</v>
      </c>
      <c r="B150" s="2" t="n">
        <v>5000</v>
      </c>
      <c r="C150" s="4" t="n">
        <v>41934.8947752857</v>
      </c>
      <c r="D150" s="1" t="n">
        <v>256291</v>
      </c>
    </row>
    <row r="151" customFormat="false" ht="13" hidden="false" customHeight="false" outlineLevel="0" collapsed="false">
      <c r="A151" s="2" t="s">
        <v>17</v>
      </c>
      <c r="B151" s="2" t="n">
        <v>7500</v>
      </c>
      <c r="C151" s="4" t="n">
        <v>21073.1306958575</v>
      </c>
      <c r="D151" s="1" t="n">
        <v>182759</v>
      </c>
    </row>
    <row r="152" customFormat="false" ht="13" hidden="false" customHeight="false" outlineLevel="0" collapsed="false">
      <c r="A152" s="2" t="s">
        <v>17</v>
      </c>
      <c r="B152" s="2" t="n">
        <v>10000</v>
      </c>
      <c r="C152" s="4" t="n">
        <v>12205.0327146043</v>
      </c>
      <c r="D152" s="1" t="n">
        <v>133825</v>
      </c>
    </row>
    <row r="153" customFormat="false" ht="13" hidden="false" customHeight="false" outlineLevel="0" collapsed="false">
      <c r="A153" s="2" t="s">
        <v>17</v>
      </c>
      <c r="B153" s="2" t="n">
        <v>12500</v>
      </c>
      <c r="C153" s="4" t="n">
        <v>6736.66399197593</v>
      </c>
      <c r="D153" s="1" t="n">
        <v>91536</v>
      </c>
    </row>
    <row r="154" customFormat="false" ht="13" hidden="false" customHeight="false" outlineLevel="0" collapsed="false">
      <c r="A154" s="2" t="s">
        <v>17</v>
      </c>
      <c r="B154" s="2" t="n">
        <v>15000</v>
      </c>
      <c r="C154" s="4" t="n">
        <v>7787.52699900353</v>
      </c>
      <c r="D154" s="1" t="n">
        <v>134305</v>
      </c>
    </row>
    <row r="155" customFormat="false" ht="13" hidden="false" customHeight="false" outlineLevel="0" collapsed="false">
      <c r="A155" s="2" t="s">
        <v>17</v>
      </c>
      <c r="B155" s="2" t="n">
        <v>20000</v>
      </c>
      <c r="C155" s="4" t="n">
        <v>3793.01066631482</v>
      </c>
      <c r="D155" s="1" t="n">
        <v>84372</v>
      </c>
    </row>
    <row r="156" customFormat="false" ht="13" hidden="false" customHeight="false" outlineLevel="0" collapsed="false">
      <c r="A156" s="2" t="s">
        <v>17</v>
      </c>
      <c r="B156" s="2" t="n">
        <v>25000</v>
      </c>
      <c r="C156" s="4" t="n">
        <v>2105.59976856151</v>
      </c>
      <c r="D156" s="1" t="n">
        <v>57382</v>
      </c>
    </row>
    <row r="157" customFormat="false" ht="13" hidden="false" customHeight="false" outlineLevel="0" collapsed="false">
      <c r="A157" s="2" t="s">
        <v>17</v>
      </c>
      <c r="B157" s="2" t="n">
        <v>30000</v>
      </c>
      <c r="C157" s="4" t="n">
        <v>1935.0822103101</v>
      </c>
      <c r="D157" s="1" t="n">
        <v>66368</v>
      </c>
    </row>
    <row r="158" customFormat="false" ht="13" hidden="false" customHeight="false" outlineLevel="0" collapsed="false">
      <c r="A158" s="2" t="s">
        <v>17</v>
      </c>
      <c r="B158" s="2" t="n">
        <v>40000</v>
      </c>
      <c r="C158" s="4" t="n">
        <v>857.908981436882</v>
      </c>
      <c r="D158" s="1" t="n">
        <v>37942</v>
      </c>
    </row>
    <row r="159" customFormat="false" ht="13" hidden="false" customHeight="false" outlineLevel="0" collapsed="false">
      <c r="A159" s="2" t="s">
        <v>17</v>
      </c>
      <c r="B159" s="2" t="n">
        <v>50000</v>
      </c>
      <c r="C159" s="4" t="n">
        <v>1456.51174829511</v>
      </c>
      <c r="D159" s="1" t="n">
        <v>129064</v>
      </c>
    </row>
    <row r="166" customFormat="false" ht="13" hidden="false" customHeight="false" outlineLevel="0" collapsed="false">
      <c r="A166" s="2" t="s">
        <v>5</v>
      </c>
      <c r="B166" s="2" t="s">
        <v>6</v>
      </c>
      <c r="C166" s="3" t="s">
        <v>7</v>
      </c>
      <c r="D166" s="2" t="s">
        <v>11</v>
      </c>
    </row>
    <row r="167" customFormat="false" ht="13" hidden="false" customHeight="false" outlineLevel="0" collapsed="false">
      <c r="A167" s="2" t="s">
        <v>18</v>
      </c>
      <c r="B167" s="2" t="n">
        <v>0</v>
      </c>
    </row>
    <row r="168" customFormat="false" ht="13" hidden="false" customHeight="false" outlineLevel="0" collapsed="false">
      <c r="A168" s="2" t="s">
        <v>18</v>
      </c>
      <c r="B168" s="2" t="n">
        <v>1000</v>
      </c>
      <c r="C168" s="4" t="n">
        <v>71016.8</v>
      </c>
      <c r="D168" s="1" t="n">
        <v>88771</v>
      </c>
    </row>
    <row r="169" customFormat="false" ht="13" hidden="false" customHeight="false" outlineLevel="0" collapsed="false">
      <c r="A169" s="2" t="s">
        <v>18</v>
      </c>
      <c r="B169" s="2" t="n">
        <v>1500</v>
      </c>
      <c r="C169" s="4" t="n">
        <v>40826.8571428571</v>
      </c>
      <c r="D169" s="1" t="n">
        <v>71447</v>
      </c>
    </row>
    <row r="170" customFormat="false" ht="13" hidden="false" customHeight="false" outlineLevel="0" collapsed="false">
      <c r="A170" s="2" t="s">
        <v>18</v>
      </c>
      <c r="B170" s="2" t="n">
        <v>2000</v>
      </c>
      <c r="C170" s="4" t="n">
        <v>60691.6587913808</v>
      </c>
      <c r="D170" s="1" t="n">
        <v>137220</v>
      </c>
    </row>
    <row r="171" customFormat="false" ht="13" hidden="false" customHeight="false" outlineLevel="0" collapsed="false">
      <c r="A171" s="2" t="s">
        <v>18</v>
      </c>
      <c r="B171" s="2" t="n">
        <v>2500</v>
      </c>
      <c r="C171" s="4" t="n">
        <v>36710.4622939436</v>
      </c>
      <c r="D171" s="1" t="n">
        <v>99580</v>
      </c>
    </row>
    <row r="172" customFormat="false" ht="13" hidden="false" customHeight="false" outlineLevel="0" collapsed="false">
      <c r="A172" s="2" t="s">
        <v>18</v>
      </c>
      <c r="B172" s="2" t="n">
        <v>3000</v>
      </c>
      <c r="C172" s="4" t="n">
        <v>29385.2486522551</v>
      </c>
      <c r="D172" s="1" t="n">
        <v>93567</v>
      </c>
    </row>
    <row r="173" customFormat="false" ht="13" hidden="false" customHeight="false" outlineLevel="0" collapsed="false">
      <c r="A173" s="2" t="s">
        <v>18</v>
      </c>
      <c r="B173" s="2" t="n">
        <v>3500</v>
      </c>
      <c r="C173" s="4" t="n">
        <v>50315.7592211798</v>
      </c>
      <c r="D173" s="1" t="n">
        <v>209460</v>
      </c>
    </row>
    <row r="174" customFormat="false" ht="13" hidden="false" customHeight="false" outlineLevel="0" collapsed="false">
      <c r="A174" s="2" t="s">
        <v>18</v>
      </c>
      <c r="B174" s="2" t="n">
        <v>5000</v>
      </c>
      <c r="C174" s="4" t="n">
        <v>34958.3718250899</v>
      </c>
      <c r="D174" s="1" t="n">
        <v>213653</v>
      </c>
    </row>
    <row r="175" customFormat="false" ht="13" hidden="false" customHeight="false" outlineLevel="0" collapsed="false">
      <c r="A175" s="2" t="s">
        <v>18</v>
      </c>
      <c r="B175" s="2" t="n">
        <v>7500</v>
      </c>
      <c r="C175" s="4" t="n">
        <v>17616.269702627</v>
      </c>
      <c r="D175" s="1" t="n">
        <v>152779</v>
      </c>
    </row>
    <row r="176" customFormat="false" ht="13" hidden="false" customHeight="false" outlineLevel="0" collapsed="false">
      <c r="A176" s="2" t="s">
        <v>18</v>
      </c>
      <c r="B176" s="2" t="n">
        <v>10000</v>
      </c>
      <c r="C176" s="4" t="n">
        <v>9515.77585186908</v>
      </c>
      <c r="D176" s="1" t="n">
        <v>104338</v>
      </c>
    </row>
    <row r="177" customFormat="false" ht="13" hidden="false" customHeight="false" outlineLevel="0" collapsed="false">
      <c r="A177" s="2" t="s">
        <v>18</v>
      </c>
      <c r="B177" s="2" t="n">
        <v>12500</v>
      </c>
      <c r="C177" s="4" t="n">
        <v>6111.61496990973</v>
      </c>
      <c r="D177" s="1" t="n">
        <v>83043</v>
      </c>
    </row>
    <row r="178" customFormat="false" ht="13" hidden="false" customHeight="false" outlineLevel="0" collapsed="false">
      <c r="A178" s="2" t="s">
        <v>18</v>
      </c>
      <c r="B178" s="2" t="n">
        <v>15000</v>
      </c>
      <c r="C178" s="4" t="n">
        <v>6143.10374080957</v>
      </c>
      <c r="D178" s="1" t="n">
        <v>105945</v>
      </c>
    </row>
    <row r="179" customFormat="false" ht="13" hidden="false" customHeight="false" outlineLevel="0" collapsed="false">
      <c r="A179" s="2" t="s">
        <v>18</v>
      </c>
      <c r="B179" s="2" t="n">
        <v>20000</v>
      </c>
      <c r="C179" s="4" t="n">
        <v>3005.83462725953</v>
      </c>
      <c r="D179" s="1" t="n">
        <v>66862</v>
      </c>
    </row>
    <row r="180" customFormat="false" ht="13" hidden="false" customHeight="false" outlineLevel="0" collapsed="false">
      <c r="A180" s="2" t="s">
        <v>18</v>
      </c>
      <c r="B180" s="2" t="n">
        <v>25000</v>
      </c>
      <c r="C180" s="4" t="n">
        <v>1727.31689215252</v>
      </c>
      <c r="D180" s="1" t="n">
        <v>47073</v>
      </c>
    </row>
    <row r="181" customFormat="false" ht="13" hidden="false" customHeight="false" outlineLevel="0" collapsed="false">
      <c r="A181" s="2" t="s">
        <v>18</v>
      </c>
      <c r="B181" s="2" t="n">
        <v>30000</v>
      </c>
      <c r="C181" s="4" t="n">
        <v>1438.24938630329</v>
      </c>
      <c r="D181" s="1" t="n">
        <v>49328</v>
      </c>
    </row>
    <row r="182" customFormat="false" ht="13" hidden="false" customHeight="false" outlineLevel="0" collapsed="false">
      <c r="A182" s="2" t="n">
        <v>1931</v>
      </c>
      <c r="B182" s="2" t="n">
        <v>40000</v>
      </c>
      <c r="C182" s="4" t="n">
        <v>637.609387157731</v>
      </c>
      <c r="D182" s="1" t="n">
        <v>28199</v>
      </c>
    </row>
    <row r="183" customFormat="false" ht="13" hidden="false" customHeight="false" outlineLevel="0" collapsed="false">
      <c r="A183" s="2" t="n">
        <v>1931</v>
      </c>
      <c r="B183" s="2" t="n">
        <v>50000</v>
      </c>
      <c r="C183" s="4" t="n">
        <v>893.724271790626</v>
      </c>
      <c r="D183" s="1" t="n">
        <v>53887</v>
      </c>
    </row>
    <row r="184" customFormat="false" ht="13" hidden="false" customHeight="false" outlineLevel="0" collapsed="false">
      <c r="A184" s="2" t="n">
        <v>1931</v>
      </c>
      <c r="B184" s="2" t="n">
        <v>100000</v>
      </c>
      <c r="C184" s="4" t="n">
        <v>168.031534062258</v>
      </c>
      <c r="D184" s="1" t="n">
        <v>40197</v>
      </c>
    </row>
    <row r="190" customFormat="false" ht="13" hidden="false" customHeight="false" outlineLevel="0" collapsed="false">
      <c r="A190" s="2" t="s">
        <v>5</v>
      </c>
      <c r="B190" s="2" t="s">
        <v>6</v>
      </c>
      <c r="C190" s="3" t="s">
        <v>7</v>
      </c>
      <c r="D190" s="2" t="s">
        <v>11</v>
      </c>
    </row>
    <row r="191" customFormat="false" ht="13" hidden="false" customHeight="false" outlineLevel="0" collapsed="false">
      <c r="A191" s="2" t="s">
        <v>19</v>
      </c>
      <c r="B191" s="2" t="n">
        <v>0</v>
      </c>
    </row>
    <row r="192" customFormat="false" ht="13" hidden="false" customHeight="false" outlineLevel="0" collapsed="false">
      <c r="A192" s="2" t="s">
        <v>19</v>
      </c>
      <c r="B192" s="2" t="n">
        <v>1000</v>
      </c>
      <c r="C192" s="4" t="n">
        <v>178179.2</v>
      </c>
      <c r="D192" s="1" t="n">
        <v>222724</v>
      </c>
    </row>
    <row r="193" customFormat="false" ht="13" hidden="false" customHeight="false" outlineLevel="0" collapsed="false">
      <c r="A193" s="2" t="s">
        <v>19</v>
      </c>
      <c r="B193" s="2" t="n">
        <v>1500</v>
      </c>
      <c r="C193" s="4" t="n">
        <v>91961.7142857143</v>
      </c>
      <c r="D193" s="1" t="n">
        <v>160933</v>
      </c>
    </row>
    <row r="194" customFormat="false" ht="13" hidden="false" customHeight="false" outlineLevel="0" collapsed="false">
      <c r="A194" s="2" t="s">
        <v>19</v>
      </c>
      <c r="B194" s="2" t="n">
        <v>2000</v>
      </c>
      <c r="C194" s="4" t="n">
        <v>60634.6027938288</v>
      </c>
      <c r="D194" s="1" t="n">
        <v>137091</v>
      </c>
    </row>
    <row r="195" customFormat="false" ht="13" hidden="false" customHeight="false" outlineLevel="0" collapsed="false">
      <c r="A195" s="2" t="s">
        <v>19</v>
      </c>
      <c r="B195" s="2" t="n">
        <v>2500</v>
      </c>
      <c r="C195" s="4" t="n">
        <v>35969.101180536</v>
      </c>
      <c r="D195" s="1" t="n">
        <v>97569</v>
      </c>
    </row>
    <row r="196" customFormat="false" ht="13" hidden="false" customHeight="false" outlineLevel="0" collapsed="false">
      <c r="A196" s="2" t="s">
        <v>19</v>
      </c>
      <c r="B196" s="2" t="n">
        <v>3000</v>
      </c>
      <c r="C196" s="4" t="n">
        <v>28693.6980250867</v>
      </c>
      <c r="D196" s="1" t="n">
        <v>91365</v>
      </c>
    </row>
    <row r="197" customFormat="false" ht="13" hidden="false" customHeight="false" outlineLevel="0" collapsed="false">
      <c r="A197" s="2" t="s">
        <v>19</v>
      </c>
      <c r="B197" s="2" t="n">
        <v>3500</v>
      </c>
      <c r="C197" s="4" t="n">
        <v>48403.155025061</v>
      </c>
      <c r="D197" s="1" t="n">
        <v>201498</v>
      </c>
    </row>
    <row r="198" customFormat="false" ht="13" hidden="false" customHeight="false" outlineLevel="0" collapsed="false">
      <c r="A198" s="2" t="s">
        <v>19</v>
      </c>
      <c r="B198" s="2" t="n">
        <v>5000</v>
      </c>
      <c r="C198" s="4" t="n">
        <v>33290.8980836986</v>
      </c>
      <c r="D198" s="1" t="n">
        <v>203462</v>
      </c>
    </row>
    <row r="199" customFormat="false" ht="13" hidden="false" customHeight="false" outlineLevel="0" collapsed="false">
      <c r="A199" s="2" t="s">
        <v>19</v>
      </c>
      <c r="B199" s="2" t="n">
        <v>7500</v>
      </c>
      <c r="C199" s="4" t="n">
        <v>16731.7606739722</v>
      </c>
      <c r="D199" s="1" t="n">
        <v>145108</v>
      </c>
    </row>
    <row r="200" customFormat="false" ht="13" hidden="false" customHeight="false" outlineLevel="0" collapsed="false">
      <c r="A200" s="2" t="s">
        <v>19</v>
      </c>
      <c r="B200" s="2" t="n">
        <v>10000</v>
      </c>
      <c r="C200" s="4" t="n">
        <v>8970.11763605382</v>
      </c>
      <c r="D200" s="1" t="n">
        <v>98355</v>
      </c>
    </row>
    <row r="201" customFormat="false" ht="13" hidden="false" customHeight="false" outlineLevel="0" collapsed="false">
      <c r="A201" s="2" t="s">
        <v>19</v>
      </c>
      <c r="B201" s="2" t="n">
        <v>12500</v>
      </c>
      <c r="C201" s="4" t="n">
        <v>5660.03121865597</v>
      </c>
      <c r="D201" s="1" t="n">
        <v>76907</v>
      </c>
    </row>
    <row r="202" customFormat="false" ht="13" hidden="false" customHeight="false" outlineLevel="0" collapsed="false">
      <c r="A202" s="2" t="s">
        <v>19</v>
      </c>
      <c r="B202" s="2" t="n">
        <v>15000</v>
      </c>
      <c r="C202" s="4" t="n">
        <v>5691.11928038566</v>
      </c>
      <c r="D202" s="1" t="n">
        <v>98150</v>
      </c>
    </row>
    <row r="203" customFormat="false" ht="13" hidden="false" customHeight="false" outlineLevel="0" collapsed="false">
      <c r="A203" s="2" t="s">
        <v>19</v>
      </c>
      <c r="B203" s="2" t="n">
        <v>20000</v>
      </c>
      <c r="C203" s="4" t="n">
        <v>2744.28178915424</v>
      </c>
      <c r="D203" s="1" t="n">
        <v>61044</v>
      </c>
    </row>
    <row r="204" customFormat="false" ht="13" hidden="false" customHeight="false" outlineLevel="0" collapsed="false">
      <c r="A204" s="2" t="s">
        <v>19</v>
      </c>
      <c r="B204" s="2" t="n">
        <v>25000</v>
      </c>
      <c r="C204" s="4" t="n">
        <v>1468.07074588911</v>
      </c>
      <c r="D204" s="1" t="n">
        <v>40008</v>
      </c>
    </row>
    <row r="205" customFormat="false" ht="13" hidden="false" customHeight="false" outlineLevel="0" collapsed="false">
      <c r="A205" s="2" t="s">
        <v>19</v>
      </c>
      <c r="B205" s="2" t="n">
        <v>30000</v>
      </c>
      <c r="C205" s="4" t="n">
        <v>1311.56284755273</v>
      </c>
      <c r="D205" s="1" t="n">
        <v>44983</v>
      </c>
    </row>
    <row r="206" customFormat="false" ht="13" hidden="false" customHeight="false" outlineLevel="0" collapsed="false">
      <c r="A206" s="2" t="s">
        <v>19</v>
      </c>
      <c r="B206" s="2" t="n">
        <v>40000</v>
      </c>
      <c r="C206" s="4" t="n">
        <v>545.944134647449</v>
      </c>
      <c r="D206" s="1" t="n">
        <v>24145</v>
      </c>
    </row>
    <row r="207" customFormat="false" ht="13" hidden="false" customHeight="false" outlineLevel="0" collapsed="false">
      <c r="A207" s="2" t="s">
        <v>19</v>
      </c>
      <c r="B207" s="2" t="n">
        <v>50000</v>
      </c>
      <c r="C207" s="4" t="n">
        <v>743.313497005072</v>
      </c>
      <c r="D207" s="1" t="n">
        <v>44818</v>
      </c>
    </row>
    <row r="208" customFormat="false" ht="13" hidden="false" customHeight="false" outlineLevel="0" collapsed="false">
      <c r="A208" s="2" t="s">
        <v>19</v>
      </c>
      <c r="B208" s="2" t="n">
        <v>100000</v>
      </c>
      <c r="C208" s="4" t="n">
        <v>135.760383405228</v>
      </c>
      <c r="D208" s="1" t="n">
        <v>32477</v>
      </c>
    </row>
    <row r="214" customFormat="false" ht="13" hidden="false" customHeight="false" outlineLevel="0" collapsed="false">
      <c r="A214" s="2" t="s">
        <v>5</v>
      </c>
      <c r="B214" s="2" t="s">
        <v>6</v>
      </c>
      <c r="C214" s="3" t="s">
        <v>7</v>
      </c>
      <c r="D214" s="2" t="s">
        <v>11</v>
      </c>
    </row>
    <row r="215" customFormat="false" ht="13" hidden="false" customHeight="false" outlineLevel="0" collapsed="false">
      <c r="A215" s="2" t="s">
        <v>20</v>
      </c>
      <c r="B215" s="2" t="n">
        <v>0</v>
      </c>
    </row>
    <row r="216" customFormat="false" ht="13" hidden="false" customHeight="false" outlineLevel="0" collapsed="false">
      <c r="A216" s="2" t="s">
        <v>20</v>
      </c>
      <c r="B216" s="2" t="n">
        <v>1000</v>
      </c>
      <c r="C216" s="4" t="n">
        <v>274660</v>
      </c>
      <c r="D216" s="1" t="n">
        <v>343325</v>
      </c>
    </row>
    <row r="217" customFormat="false" ht="13" hidden="false" customHeight="false" outlineLevel="0" collapsed="false">
      <c r="A217" s="2" t="s">
        <v>20</v>
      </c>
      <c r="B217" s="2" t="n">
        <v>1500</v>
      </c>
      <c r="C217" s="4" t="n">
        <v>123162.857142857</v>
      </c>
      <c r="D217" s="1" t="n">
        <v>215535</v>
      </c>
    </row>
    <row r="218" customFormat="false" ht="13" hidden="false" customHeight="false" outlineLevel="0" collapsed="false">
      <c r="A218" s="2" t="s">
        <v>20</v>
      </c>
      <c r="B218" s="2" t="n">
        <v>2000</v>
      </c>
      <c r="C218" s="4" t="n">
        <v>61734.5893512852</v>
      </c>
      <c r="D218" s="1" t="n">
        <v>139578</v>
      </c>
    </row>
    <row r="219" customFormat="false" ht="13" hidden="false" customHeight="false" outlineLevel="0" collapsed="false">
      <c r="A219" s="2" t="s">
        <v>20</v>
      </c>
      <c r="B219" s="2" t="n">
        <v>2500</v>
      </c>
      <c r="C219" s="4" t="n">
        <v>34582.9660306543</v>
      </c>
      <c r="D219" s="1" t="n">
        <v>93809</v>
      </c>
    </row>
    <row r="220" customFormat="false" ht="13" hidden="false" customHeight="false" outlineLevel="0" collapsed="false">
      <c r="A220" s="2" t="s">
        <v>20</v>
      </c>
      <c r="B220" s="2" t="n">
        <v>3000</v>
      </c>
      <c r="C220" s="4" t="n">
        <v>26778.5864335913</v>
      </c>
      <c r="D220" s="1" t="n">
        <v>85267</v>
      </c>
    </row>
    <row r="221" customFormat="false" ht="13" hidden="false" customHeight="false" outlineLevel="0" collapsed="false">
      <c r="A221" s="2" t="s">
        <v>20</v>
      </c>
      <c r="B221" s="2" t="n">
        <v>3500</v>
      </c>
      <c r="C221" s="4" t="n">
        <v>45975.046105899</v>
      </c>
      <c r="D221" s="1" t="n">
        <v>191390</v>
      </c>
    </row>
    <row r="222" customFormat="false" ht="13" hidden="false" customHeight="false" outlineLevel="0" collapsed="false">
      <c r="A222" s="2" t="s">
        <v>20</v>
      </c>
      <c r="B222" s="2" t="n">
        <v>5000</v>
      </c>
      <c r="C222" s="4" t="n">
        <v>32008.9182226642</v>
      </c>
      <c r="D222" s="1" t="n">
        <v>195627</v>
      </c>
    </row>
    <row r="223" customFormat="false" ht="13" hidden="false" customHeight="false" outlineLevel="0" collapsed="false">
      <c r="A223" s="2" t="s">
        <v>20</v>
      </c>
      <c r="B223" s="2" t="n">
        <v>7500</v>
      </c>
      <c r="C223" s="4" t="n">
        <v>15649.848509213</v>
      </c>
      <c r="D223" s="1" t="n">
        <v>135725</v>
      </c>
    </row>
    <row r="224" customFormat="false" ht="13" hidden="false" customHeight="false" outlineLevel="0" collapsed="false">
      <c r="A224" s="2" t="s">
        <v>20</v>
      </c>
      <c r="B224" s="2" t="n">
        <v>10000</v>
      </c>
      <c r="C224" s="4" t="n">
        <v>8330.97794418798</v>
      </c>
      <c r="D224" s="1" t="n">
        <v>91347</v>
      </c>
    </row>
    <row r="225" customFormat="false" ht="13" hidden="false" customHeight="false" outlineLevel="0" collapsed="false">
      <c r="A225" s="2" t="s">
        <v>20</v>
      </c>
      <c r="B225" s="2" t="n">
        <v>12500</v>
      </c>
      <c r="C225" s="4" t="n">
        <v>5487.66988465396</v>
      </c>
      <c r="D225" s="1" t="n">
        <v>74565</v>
      </c>
    </row>
    <row r="226" customFormat="false" ht="13" hidden="false" customHeight="false" outlineLevel="0" collapsed="false">
      <c r="A226" s="2" t="s">
        <v>20</v>
      </c>
      <c r="B226" s="2" t="n">
        <v>15000</v>
      </c>
      <c r="C226" s="4" t="n">
        <v>5448.57264819154</v>
      </c>
      <c r="D226" s="1" t="n">
        <v>93967</v>
      </c>
    </row>
    <row r="227" customFormat="false" ht="13" hidden="false" customHeight="false" outlineLevel="0" collapsed="false">
      <c r="A227" s="2" t="s">
        <v>20</v>
      </c>
      <c r="B227" s="2" t="n">
        <v>20000</v>
      </c>
      <c r="C227" s="4" t="n">
        <v>2650.41408101333</v>
      </c>
      <c r="D227" s="1" t="n">
        <v>58956</v>
      </c>
    </row>
    <row r="228" customFormat="false" ht="13" hidden="false" customHeight="false" outlineLevel="0" collapsed="false">
      <c r="A228" s="2" t="s">
        <v>20</v>
      </c>
      <c r="B228" s="2" t="n">
        <v>25000</v>
      </c>
      <c r="C228" s="4" t="n">
        <v>1431.92673257425</v>
      </c>
      <c r="D228" s="1" t="n">
        <v>39023</v>
      </c>
    </row>
    <row r="229" customFormat="false" ht="13" hidden="false" customHeight="false" outlineLevel="0" collapsed="false">
      <c r="A229" s="2" t="s">
        <v>20</v>
      </c>
      <c r="B229" s="2" t="n">
        <v>30000</v>
      </c>
      <c r="C229" s="4" t="n">
        <v>1203.7116376935</v>
      </c>
      <c r="D229" s="1" t="n">
        <v>41284</v>
      </c>
    </row>
    <row r="230" customFormat="false" ht="13" hidden="false" customHeight="false" outlineLevel="0" collapsed="false">
      <c r="A230" s="2" t="s">
        <v>20</v>
      </c>
      <c r="B230" s="2" t="n">
        <v>40000</v>
      </c>
      <c r="C230" s="4" t="n">
        <v>543.366473378043</v>
      </c>
      <c r="D230" s="1" t="n">
        <v>24031</v>
      </c>
    </row>
    <row r="231" customFormat="false" ht="13" hidden="false" customHeight="false" outlineLevel="0" collapsed="false">
      <c r="A231" s="2" t="s">
        <v>20</v>
      </c>
      <c r="B231" s="2" t="n">
        <v>50000</v>
      </c>
      <c r="C231" s="4" t="n">
        <v>694.403873579931</v>
      </c>
      <c r="D231" s="1" t="n">
        <v>41869</v>
      </c>
    </row>
    <row r="232" customFormat="false" ht="13" hidden="false" customHeight="false" outlineLevel="0" collapsed="false">
      <c r="A232" s="2" t="s">
        <v>20</v>
      </c>
      <c r="B232" s="2" t="n">
        <v>100000</v>
      </c>
      <c r="C232" s="4" t="n">
        <v>143.259663752212</v>
      </c>
      <c r="D232" s="1" t="n">
        <v>34271</v>
      </c>
    </row>
    <row r="239" customFormat="false" ht="13" hidden="false" customHeight="false" outlineLevel="0" collapsed="false">
      <c r="A239" s="2" t="s">
        <v>5</v>
      </c>
      <c r="B239" s="2" t="s">
        <v>6</v>
      </c>
      <c r="C239" s="3" t="s">
        <v>7</v>
      </c>
      <c r="D239" s="2" t="s">
        <v>11</v>
      </c>
    </row>
    <row r="240" customFormat="false" ht="13" hidden="false" customHeight="false" outlineLevel="0" collapsed="false">
      <c r="A240" s="2" t="s">
        <v>21</v>
      </c>
      <c r="B240" s="2" t="n">
        <v>0</v>
      </c>
    </row>
    <row r="241" customFormat="false" ht="13" hidden="false" customHeight="false" outlineLevel="0" collapsed="false">
      <c r="A241" s="2" t="s">
        <v>21</v>
      </c>
      <c r="B241" s="2" t="n">
        <v>1000</v>
      </c>
      <c r="C241" s="4" t="n">
        <v>270340</v>
      </c>
      <c r="D241" s="1" t="n">
        <v>337925</v>
      </c>
    </row>
    <row r="242" customFormat="false" ht="13" hidden="false" customHeight="false" outlineLevel="0" collapsed="false">
      <c r="A242" s="2" t="s">
        <v>21</v>
      </c>
      <c r="B242" s="2" t="n">
        <v>1500</v>
      </c>
      <c r="C242" s="4" t="n">
        <v>125689.142857143</v>
      </c>
      <c r="D242" s="1" t="n">
        <v>219956</v>
      </c>
    </row>
    <row r="243" customFormat="false" ht="13" hidden="false" customHeight="false" outlineLevel="0" collapsed="false">
      <c r="A243" s="2" t="s">
        <v>21</v>
      </c>
      <c r="B243" s="2" t="n">
        <v>2000</v>
      </c>
      <c r="C243" s="4" t="n">
        <v>62341.4174802881</v>
      </c>
      <c r="D243" s="1" t="n">
        <v>140950</v>
      </c>
    </row>
    <row r="244" customFormat="false" ht="13" hidden="false" customHeight="false" outlineLevel="0" collapsed="false">
      <c r="A244" s="2" t="s">
        <v>21</v>
      </c>
      <c r="B244" s="2" t="n">
        <v>2500</v>
      </c>
      <c r="C244" s="4" t="n">
        <v>34826.2769878144</v>
      </c>
      <c r="D244" s="1" t="n">
        <v>94469</v>
      </c>
    </row>
    <row r="245" customFormat="false" ht="13" hidden="false" customHeight="false" outlineLevel="0" collapsed="false">
      <c r="A245" s="2" t="s">
        <v>21</v>
      </c>
      <c r="B245" s="2" t="n">
        <v>3000</v>
      </c>
      <c r="C245" s="4" t="n">
        <v>26866.5220265101</v>
      </c>
      <c r="D245" s="1" t="n">
        <v>85547</v>
      </c>
    </row>
    <row r="246" customFormat="false" ht="13" hidden="false" customHeight="false" outlineLevel="0" collapsed="false">
      <c r="A246" s="2" t="s">
        <v>21</v>
      </c>
      <c r="B246" s="2" t="n">
        <v>3500</v>
      </c>
      <c r="C246" s="4" t="n">
        <v>45951.0244505848</v>
      </c>
      <c r="D246" s="1" t="n">
        <v>191290</v>
      </c>
    </row>
    <row r="247" customFormat="false" ht="13" hidden="false" customHeight="false" outlineLevel="0" collapsed="false">
      <c r="A247" s="2" t="s">
        <v>21</v>
      </c>
      <c r="B247" s="2" t="n">
        <v>5000</v>
      </c>
      <c r="C247" s="4" t="n">
        <v>32221.2998256792</v>
      </c>
      <c r="D247" s="1" t="n">
        <v>196925</v>
      </c>
    </row>
    <row r="248" customFormat="false" ht="13" hidden="false" customHeight="false" outlineLevel="0" collapsed="false">
      <c r="A248" s="2" t="s">
        <v>21</v>
      </c>
      <c r="B248" s="2" t="n">
        <v>7500</v>
      </c>
      <c r="C248" s="4" t="n">
        <v>15387.067114831</v>
      </c>
      <c r="D248" s="1" t="n">
        <v>133446</v>
      </c>
    </row>
    <row r="249" customFormat="false" ht="13" hidden="false" customHeight="false" outlineLevel="0" collapsed="false">
      <c r="A249" s="2" t="s">
        <v>21</v>
      </c>
      <c r="B249" s="2" t="n">
        <v>10000</v>
      </c>
      <c r="C249" s="4" t="n">
        <v>8179.12754650581</v>
      </c>
      <c r="D249" s="1" t="n">
        <v>89682</v>
      </c>
    </row>
    <row r="250" customFormat="false" ht="13" hidden="false" customHeight="false" outlineLevel="0" collapsed="false">
      <c r="A250" s="2" t="s">
        <v>21</v>
      </c>
      <c r="B250" s="2" t="n">
        <v>12500</v>
      </c>
      <c r="C250" s="4" t="n">
        <v>5242.15433801404</v>
      </c>
      <c r="D250" s="1" t="n">
        <v>71229</v>
      </c>
    </row>
    <row r="251" customFormat="false" ht="13" hidden="false" customHeight="false" outlineLevel="0" collapsed="false">
      <c r="A251" s="2" t="s">
        <v>21</v>
      </c>
      <c r="B251" s="2" t="n">
        <v>15000</v>
      </c>
      <c r="C251" s="4" t="n">
        <v>5490.43702027955</v>
      </c>
      <c r="D251" s="1" t="n">
        <v>94689</v>
      </c>
    </row>
    <row r="252" customFormat="false" ht="13" hidden="false" customHeight="false" outlineLevel="0" collapsed="false">
      <c r="A252" s="2" t="s">
        <v>21</v>
      </c>
      <c r="B252" s="2" t="n">
        <v>20000</v>
      </c>
      <c r="C252" s="4" t="n">
        <v>2477.01956458636</v>
      </c>
      <c r="D252" s="1" t="n">
        <v>55099</v>
      </c>
    </row>
    <row r="253" customFormat="false" ht="13" hidden="false" customHeight="false" outlineLevel="0" collapsed="false">
      <c r="A253" s="2" t="s">
        <v>21</v>
      </c>
      <c r="B253" s="2" t="n">
        <v>25000</v>
      </c>
      <c r="C253" s="4" t="n">
        <v>1419.01029329828</v>
      </c>
      <c r="D253" s="1" t="n">
        <v>38671</v>
      </c>
    </row>
    <row r="254" customFormat="false" ht="13" hidden="false" customHeight="false" outlineLevel="0" collapsed="false">
      <c r="A254" s="2" t="s">
        <v>21</v>
      </c>
      <c r="B254" s="2" t="n">
        <v>30000</v>
      </c>
      <c r="C254" s="4" t="n">
        <v>1170.3853514353</v>
      </c>
      <c r="D254" s="1" t="n">
        <v>40141</v>
      </c>
    </row>
    <row r="255" customFormat="false" ht="13" hidden="false" customHeight="false" outlineLevel="0" collapsed="false">
      <c r="A255" s="2" t="s">
        <v>21</v>
      </c>
      <c r="B255" s="2" t="n">
        <v>40000</v>
      </c>
      <c r="C255" s="4" t="n">
        <v>517.929026640483</v>
      </c>
      <c r="D255" s="1" t="n">
        <v>22906</v>
      </c>
    </row>
    <row r="256" customFormat="false" ht="13" hidden="false" customHeight="false" outlineLevel="0" collapsed="false">
      <c r="A256" s="2" t="s">
        <v>21</v>
      </c>
      <c r="B256" s="2" t="n">
        <v>50000</v>
      </c>
      <c r="C256" s="4" t="n">
        <v>665.59545856146</v>
      </c>
      <c r="D256" s="1" t="n">
        <v>40132</v>
      </c>
    </row>
    <row r="257" customFormat="false" ht="13" hidden="false" customHeight="false" outlineLevel="0" collapsed="false">
      <c r="A257" s="2" t="s">
        <v>21</v>
      </c>
      <c r="B257" s="2" t="n">
        <v>100000</v>
      </c>
      <c r="C257" s="4" t="n">
        <v>148.472374227512</v>
      </c>
      <c r="D257" s="1" t="n">
        <v>35518</v>
      </c>
    </row>
    <row r="263" customFormat="false" ht="13" hidden="false" customHeight="false" outlineLevel="0" collapsed="false">
      <c r="A263" s="2" t="s">
        <v>5</v>
      </c>
      <c r="B263" s="2" t="s">
        <v>6</v>
      </c>
      <c r="C263" s="3" t="s">
        <v>7</v>
      </c>
      <c r="D263" s="2" t="s">
        <v>11</v>
      </c>
    </row>
    <row r="264" customFormat="false" ht="13" hidden="false" customHeight="false" outlineLevel="0" collapsed="false">
      <c r="A264" s="2" t="s">
        <v>22</v>
      </c>
      <c r="B264" s="2" t="n">
        <v>0</v>
      </c>
    </row>
    <row r="265" customFormat="false" ht="13" hidden="false" customHeight="false" outlineLevel="0" collapsed="false">
      <c r="A265" s="2" t="s">
        <v>22</v>
      </c>
      <c r="B265" s="2" t="n">
        <v>1000</v>
      </c>
      <c r="C265" s="4" t="n">
        <v>278707.2</v>
      </c>
      <c r="D265" s="1" t="n">
        <v>348384</v>
      </c>
    </row>
    <row r="266" customFormat="false" ht="13" hidden="false" customHeight="false" outlineLevel="0" collapsed="false">
      <c r="A266" s="2" t="s">
        <v>22</v>
      </c>
      <c r="B266" s="2" t="n">
        <v>1500</v>
      </c>
      <c r="C266" s="4" t="n">
        <v>143637.714285714</v>
      </c>
      <c r="D266" s="1" t="n">
        <v>251366</v>
      </c>
    </row>
    <row r="267" customFormat="false" ht="13" hidden="false" customHeight="false" outlineLevel="0" collapsed="false">
      <c r="A267" s="2" t="s">
        <v>22</v>
      </c>
      <c r="B267" s="2" t="n">
        <v>2000</v>
      </c>
      <c r="C267" s="4" t="n">
        <v>59591.6722339245</v>
      </c>
      <c r="D267" s="1" t="n">
        <v>134733</v>
      </c>
    </row>
    <row r="268" customFormat="false" ht="13" hidden="false" customHeight="false" outlineLevel="0" collapsed="false">
      <c r="A268" s="2" t="s">
        <v>22</v>
      </c>
      <c r="B268" s="2" t="n">
        <v>2500</v>
      </c>
      <c r="C268" s="4" t="n">
        <v>36452.0365652023</v>
      </c>
      <c r="D268" s="1" t="n">
        <v>98879</v>
      </c>
    </row>
    <row r="269" customFormat="false" ht="13" hidden="false" customHeight="false" outlineLevel="0" collapsed="false">
      <c r="A269" s="2" t="s">
        <v>22</v>
      </c>
      <c r="B269" s="2" t="n">
        <v>3000</v>
      </c>
      <c r="C269" s="4" t="n">
        <v>27480.1868428076</v>
      </c>
      <c r="D269" s="1" t="n">
        <v>87501</v>
      </c>
    </row>
    <row r="270" customFormat="false" ht="13" hidden="false" customHeight="false" outlineLevel="0" collapsed="false">
      <c r="A270" s="2" t="s">
        <v>22</v>
      </c>
      <c r="B270" s="2" t="n">
        <v>3500</v>
      </c>
      <c r="C270" s="4" t="n">
        <v>47900.8622124406</v>
      </c>
      <c r="D270" s="1" t="n">
        <v>199407</v>
      </c>
    </row>
    <row r="271" customFormat="false" ht="13" hidden="false" customHeight="false" outlineLevel="0" collapsed="false">
      <c r="A271" s="2" t="s">
        <v>22</v>
      </c>
      <c r="B271" s="2" t="n">
        <v>5000</v>
      </c>
      <c r="C271" s="4" t="n">
        <v>33341.4573405026</v>
      </c>
      <c r="D271" s="1" t="n">
        <v>203771</v>
      </c>
    </row>
    <row r="272" customFormat="false" ht="13" hidden="false" customHeight="false" outlineLevel="0" collapsed="false">
      <c r="A272" s="2" t="s">
        <v>22</v>
      </c>
      <c r="B272" s="2" t="n">
        <v>7500</v>
      </c>
      <c r="C272" s="4" t="n">
        <v>16073.4811739604</v>
      </c>
      <c r="D272" s="1" t="n">
        <v>139399</v>
      </c>
    </row>
    <row r="273" customFormat="false" ht="13" hidden="false" customHeight="false" outlineLevel="0" collapsed="false">
      <c r="A273" s="2" t="s">
        <v>22</v>
      </c>
      <c r="B273" s="2" t="n">
        <v>10000</v>
      </c>
      <c r="C273" s="4" t="n">
        <v>7978.84918415743</v>
      </c>
      <c r="D273" s="1" t="n">
        <v>87486</v>
      </c>
    </row>
    <row r="274" customFormat="false" ht="13" hidden="false" customHeight="false" outlineLevel="0" collapsed="false">
      <c r="A274" s="2" t="s">
        <v>22</v>
      </c>
      <c r="B274" s="2" t="n">
        <v>12500</v>
      </c>
      <c r="C274" s="4" t="n">
        <v>6040.44784353059</v>
      </c>
      <c r="D274" s="1" t="n">
        <v>82076</v>
      </c>
    </row>
    <row r="275" customFormat="false" ht="13" hidden="false" customHeight="false" outlineLevel="0" collapsed="false">
      <c r="A275" s="2" t="s">
        <v>22</v>
      </c>
      <c r="B275" s="2" t="n">
        <v>15000</v>
      </c>
      <c r="C275" s="4" t="n">
        <v>5805.05763378309</v>
      </c>
      <c r="D275" s="1" t="n">
        <v>100115</v>
      </c>
    </row>
    <row r="276" customFormat="false" ht="13" hidden="false" customHeight="false" outlineLevel="0" collapsed="false">
      <c r="A276" s="2" t="s">
        <v>22</v>
      </c>
      <c r="B276" s="2" t="n">
        <v>20000</v>
      </c>
      <c r="C276" s="4" t="n">
        <v>2634.4098165985</v>
      </c>
      <c r="D276" s="1" t="n">
        <v>58600</v>
      </c>
    </row>
    <row r="277" customFormat="false" ht="13" hidden="false" customHeight="false" outlineLevel="0" collapsed="false">
      <c r="A277" s="2" t="s">
        <v>22</v>
      </c>
      <c r="B277" s="2" t="n">
        <v>25000</v>
      </c>
      <c r="C277" s="4" t="n">
        <v>1536.65263511293</v>
      </c>
      <c r="D277" s="1" t="n">
        <v>41877</v>
      </c>
    </row>
    <row r="278" customFormat="false" ht="13" hidden="false" customHeight="false" outlineLevel="0" collapsed="false">
      <c r="A278" s="2" t="s">
        <v>22</v>
      </c>
      <c r="B278" s="2" t="n">
        <v>30000</v>
      </c>
      <c r="C278" s="4" t="n">
        <v>1263.07499624267</v>
      </c>
      <c r="D278" s="1" t="n">
        <v>43320</v>
      </c>
    </row>
    <row r="279" customFormat="false" ht="13" hidden="false" customHeight="false" outlineLevel="0" collapsed="false">
      <c r="A279" s="2" t="s">
        <v>22</v>
      </c>
      <c r="B279" s="2" t="n">
        <v>40000</v>
      </c>
      <c r="C279" s="4" t="n">
        <v>488.24069991478</v>
      </c>
      <c r="D279" s="1" t="n">
        <v>21593</v>
      </c>
    </row>
    <row r="280" customFormat="false" ht="13" hidden="false" customHeight="false" outlineLevel="0" collapsed="false">
      <c r="A280" s="2" t="s">
        <v>22</v>
      </c>
      <c r="B280" s="2" t="n">
        <v>50000</v>
      </c>
      <c r="C280" s="4" t="n">
        <v>704.852521514091</v>
      </c>
      <c r="D280" s="1" t="n">
        <v>42499</v>
      </c>
    </row>
    <row r="281" customFormat="false" ht="13" hidden="false" customHeight="false" outlineLevel="0" collapsed="false">
      <c r="A281" s="2" t="s">
        <v>22</v>
      </c>
      <c r="B281" s="2" t="n">
        <v>100000</v>
      </c>
      <c r="C281" s="4" t="n">
        <v>164.532705940505</v>
      </c>
      <c r="D281" s="1" t="n">
        <v>39360</v>
      </c>
    </row>
    <row r="287" customFormat="false" ht="13" hidden="false" customHeight="false" outlineLevel="0" collapsed="false">
      <c r="A287" s="2" t="s">
        <v>5</v>
      </c>
      <c r="B287" s="2" t="s">
        <v>6</v>
      </c>
      <c r="C287" s="3" t="s">
        <v>7</v>
      </c>
      <c r="D287" s="2" t="s">
        <v>11</v>
      </c>
    </row>
    <row r="288" customFormat="false" ht="13" hidden="false" customHeight="false" outlineLevel="0" collapsed="false">
      <c r="A288" s="2" t="s">
        <v>23</v>
      </c>
      <c r="B288" s="2" t="n">
        <v>0</v>
      </c>
    </row>
    <row r="289" customFormat="false" ht="13" hidden="false" customHeight="false" outlineLevel="0" collapsed="false">
      <c r="A289" s="2" t="s">
        <v>23</v>
      </c>
      <c r="B289" s="2" t="n">
        <v>1000</v>
      </c>
      <c r="C289" s="4" t="n">
        <v>25764.8</v>
      </c>
      <c r="D289" s="1" t="n">
        <v>32206</v>
      </c>
    </row>
    <row r="290" customFormat="false" ht="13" hidden="false" customHeight="false" outlineLevel="0" collapsed="false">
      <c r="A290" s="2" t="s">
        <v>23</v>
      </c>
      <c r="B290" s="2" t="n">
        <v>1500</v>
      </c>
      <c r="C290" s="4" t="n">
        <v>16717.1428571429</v>
      </c>
      <c r="D290" s="1" t="n">
        <v>29255</v>
      </c>
    </row>
    <row r="291" customFormat="false" ht="13" hidden="false" customHeight="false" outlineLevel="0" collapsed="false">
      <c r="A291" s="2" t="s">
        <v>23</v>
      </c>
      <c r="B291" s="2" t="n">
        <v>2000</v>
      </c>
      <c r="C291" s="4" t="n">
        <v>67092.9878810737</v>
      </c>
      <c r="D291" s="1" t="n">
        <v>151693</v>
      </c>
    </row>
    <row r="292" customFormat="false" ht="13" hidden="false" customHeight="false" outlineLevel="0" collapsed="false">
      <c r="A292" s="2" t="s">
        <v>23</v>
      </c>
      <c r="B292" s="2" t="n">
        <v>2500</v>
      </c>
      <c r="C292" s="4" t="n">
        <v>37964.2510292489</v>
      </c>
      <c r="D292" s="1" t="n">
        <v>102981</v>
      </c>
    </row>
    <row r="293" customFormat="false" ht="13" hidden="false" customHeight="false" outlineLevel="0" collapsed="false">
      <c r="A293" s="2" t="s">
        <v>23</v>
      </c>
      <c r="B293" s="2" t="n">
        <v>3000</v>
      </c>
      <c r="C293" s="4" t="n">
        <v>30150.6023663375</v>
      </c>
      <c r="D293" s="1" t="n">
        <v>96004</v>
      </c>
    </row>
    <row r="294" customFormat="false" ht="13" hidden="false" customHeight="false" outlineLevel="0" collapsed="false">
      <c r="A294" s="2" t="s">
        <v>23</v>
      </c>
      <c r="B294" s="2" t="n">
        <v>3500</v>
      </c>
      <c r="C294" s="4" t="n">
        <v>47885.7285695926</v>
      </c>
      <c r="D294" s="1" t="n">
        <v>199344</v>
      </c>
    </row>
    <row r="295" customFormat="false" ht="13" hidden="false" customHeight="false" outlineLevel="0" collapsed="false">
      <c r="A295" s="2" t="s">
        <v>23</v>
      </c>
      <c r="B295" s="2" t="n">
        <v>5000</v>
      </c>
      <c r="C295" s="4" t="n">
        <v>31860.5128960581</v>
      </c>
      <c r="D295" s="1" t="n">
        <v>194720</v>
      </c>
    </row>
    <row r="296" customFormat="false" ht="13" hidden="false" customHeight="false" outlineLevel="0" collapsed="false">
      <c r="A296" s="2" t="s">
        <v>23</v>
      </c>
      <c r="B296" s="2" t="n">
        <v>7500</v>
      </c>
      <c r="C296" s="4" t="n">
        <v>18287.8093432065</v>
      </c>
      <c r="D296" s="1" t="n">
        <v>158603</v>
      </c>
    </row>
    <row r="297" customFormat="false" ht="13" hidden="false" customHeight="false" outlineLevel="0" collapsed="false">
      <c r="A297" s="2" t="s">
        <v>23</v>
      </c>
      <c r="B297" s="2" t="n">
        <v>10000</v>
      </c>
      <c r="C297" s="4" t="n">
        <v>7899.77753563465</v>
      </c>
      <c r="D297" s="1" t="n">
        <v>86619</v>
      </c>
    </row>
    <row r="298" customFormat="false" ht="13" hidden="false" customHeight="false" outlineLevel="0" collapsed="false">
      <c r="A298" s="2" t="s">
        <v>23</v>
      </c>
      <c r="B298" s="2" t="n">
        <v>12500</v>
      </c>
      <c r="C298" s="4" t="n">
        <v>5526.45486459378</v>
      </c>
      <c r="D298" s="1" t="n">
        <v>75092</v>
      </c>
    </row>
    <row r="299" customFormat="false" ht="13" hidden="false" customHeight="false" outlineLevel="0" collapsed="false">
      <c r="A299" s="2" t="s">
        <v>23</v>
      </c>
      <c r="B299" s="2" t="n">
        <v>15000</v>
      </c>
      <c r="C299" s="4" t="n">
        <v>5634.29506342409</v>
      </c>
      <c r="D299" s="1" t="n">
        <v>97170</v>
      </c>
    </row>
    <row r="300" customFormat="false" ht="13" hidden="false" customHeight="false" outlineLevel="0" collapsed="false">
      <c r="A300" s="2" t="s">
        <v>23</v>
      </c>
      <c r="B300" s="2" t="n">
        <v>20000</v>
      </c>
      <c r="C300" s="4" t="n">
        <v>2471.35513392268</v>
      </c>
      <c r="D300" s="1" t="n">
        <v>54973</v>
      </c>
    </row>
    <row r="301" customFormat="false" ht="13" hidden="false" customHeight="false" outlineLevel="0" collapsed="false">
      <c r="A301" s="2" t="s">
        <v>23</v>
      </c>
      <c r="B301" s="2" t="n">
        <v>25000</v>
      </c>
      <c r="C301" s="4" t="n">
        <v>1630.81054188037</v>
      </c>
      <c r="D301" s="1" t="n">
        <v>44443</v>
      </c>
    </row>
    <row r="302" customFormat="false" ht="13" hidden="false" customHeight="false" outlineLevel="0" collapsed="false">
      <c r="A302" s="2" t="s">
        <v>23</v>
      </c>
      <c r="B302" s="2" t="n">
        <v>30000</v>
      </c>
      <c r="C302" s="4" t="n">
        <v>1241.52807975552</v>
      </c>
      <c r="D302" s="1" t="n">
        <v>42581</v>
      </c>
    </row>
    <row r="303" customFormat="false" ht="13" hidden="false" customHeight="false" outlineLevel="0" collapsed="false">
      <c r="A303" s="2" t="s">
        <v>23</v>
      </c>
      <c r="B303" s="2" t="n">
        <v>40000</v>
      </c>
      <c r="C303" s="4" t="n">
        <v>554.739838452703</v>
      </c>
      <c r="D303" s="1" t="n">
        <v>24534</v>
      </c>
    </row>
    <row r="304" customFormat="false" ht="13" hidden="false" customHeight="false" outlineLevel="0" collapsed="false">
      <c r="A304" s="2" t="s">
        <v>23</v>
      </c>
      <c r="B304" s="2" t="n">
        <v>50000</v>
      </c>
      <c r="C304" s="4" t="n">
        <v>713.476802348636</v>
      </c>
      <c r="D304" s="1" t="n">
        <v>43019</v>
      </c>
    </row>
    <row r="305" customFormat="false" ht="13" hidden="false" customHeight="false" outlineLevel="0" collapsed="false">
      <c r="A305" s="2" t="s">
        <v>23</v>
      </c>
      <c r="B305" s="2" t="n">
        <v>100000</v>
      </c>
      <c r="C305" s="4" t="n">
        <v>138.360468341585</v>
      </c>
      <c r="D305" s="1" t="n">
        <v>33099</v>
      </c>
    </row>
    <row r="312" customFormat="false" ht="13" hidden="false" customHeight="false" outlineLevel="0" collapsed="false">
      <c r="A312" s="2" t="s">
        <v>5</v>
      </c>
      <c r="B312" s="2" t="s">
        <v>6</v>
      </c>
      <c r="C312" s="3" t="s">
        <v>7</v>
      </c>
      <c r="D312" s="2" t="s">
        <v>11</v>
      </c>
    </row>
    <row r="313" customFormat="false" ht="13" hidden="false" customHeight="false" outlineLevel="0" collapsed="false">
      <c r="A313" s="2" t="s">
        <v>24</v>
      </c>
      <c r="B313" s="2" t="n">
        <v>0</v>
      </c>
    </row>
    <row r="314" customFormat="false" ht="13" hidden="false" customHeight="false" outlineLevel="0" collapsed="false">
      <c r="A314" s="2" t="s">
        <v>24</v>
      </c>
      <c r="B314" s="2" t="n">
        <v>1000</v>
      </c>
      <c r="C314" s="4" t="n">
        <v>5059.2</v>
      </c>
      <c r="D314" s="1" t="n">
        <v>6324</v>
      </c>
    </row>
    <row r="315" customFormat="false" ht="13" hidden="false" customHeight="false" outlineLevel="0" collapsed="false">
      <c r="A315" s="2" t="s">
        <v>24</v>
      </c>
      <c r="B315" s="2" t="n">
        <v>1500</v>
      </c>
      <c r="C315" s="4" t="n">
        <v>3175.42857142857</v>
      </c>
      <c r="D315" s="1" t="n">
        <v>5557</v>
      </c>
    </row>
    <row r="316" customFormat="false" ht="13" hidden="false" customHeight="false" outlineLevel="0" collapsed="false">
      <c r="A316" s="2" t="s">
        <v>24</v>
      </c>
      <c r="B316" s="2" t="n">
        <v>2000</v>
      </c>
      <c r="C316" s="4" t="n">
        <v>60028.6592539353</v>
      </c>
      <c r="D316" s="1" t="n">
        <v>135721</v>
      </c>
    </row>
    <row r="317" customFormat="false" ht="13" hidden="false" customHeight="false" outlineLevel="0" collapsed="false">
      <c r="A317" s="2" t="s">
        <v>24</v>
      </c>
      <c r="B317" s="2" t="n">
        <v>2500</v>
      </c>
      <c r="C317" s="4" t="n">
        <v>34008.9733635357</v>
      </c>
      <c r="D317" s="1" t="n">
        <v>92252</v>
      </c>
    </row>
    <row r="318" customFormat="false" ht="13" hidden="false" customHeight="false" outlineLevel="0" collapsed="false">
      <c r="A318" s="2" t="s">
        <v>24</v>
      </c>
      <c r="B318" s="2" t="n">
        <v>3000</v>
      </c>
      <c r="C318" s="4" t="n">
        <v>27385.3420247309</v>
      </c>
      <c r="D318" s="1" t="n">
        <v>87199</v>
      </c>
    </row>
    <row r="319" customFormat="false" ht="13" hidden="false" customHeight="false" outlineLevel="0" collapsed="false">
      <c r="A319" s="2" t="s">
        <v>24</v>
      </c>
      <c r="B319" s="2" t="n">
        <v>3500</v>
      </c>
      <c r="C319" s="4" t="n">
        <v>42967.7750771109</v>
      </c>
      <c r="D319" s="1" t="n">
        <v>178871</v>
      </c>
    </row>
    <row r="320" customFormat="false" ht="13" hidden="false" customHeight="false" outlineLevel="0" collapsed="false">
      <c r="A320" s="2" t="s">
        <v>24</v>
      </c>
      <c r="B320" s="2" t="n">
        <v>5000</v>
      </c>
      <c r="C320" s="4" t="n">
        <v>28662.5171865601</v>
      </c>
      <c r="D320" s="1" t="n">
        <v>175175</v>
      </c>
    </row>
    <row r="321" customFormat="false" ht="13" hidden="false" customHeight="false" outlineLevel="0" collapsed="false">
      <c r="A321" s="2" t="s">
        <v>24</v>
      </c>
      <c r="B321" s="2" t="n">
        <v>7500</v>
      </c>
      <c r="C321" s="4" t="n">
        <v>14813.5372088828</v>
      </c>
      <c r="D321" s="1" t="n">
        <v>128472</v>
      </c>
    </row>
    <row r="322" customFormat="false" ht="13" hidden="false" customHeight="false" outlineLevel="0" collapsed="false">
      <c r="A322" s="2" t="s">
        <v>24</v>
      </c>
      <c r="B322" s="2" t="n">
        <v>10000</v>
      </c>
      <c r="C322" s="4" t="n">
        <v>7517.36989750772</v>
      </c>
      <c r="D322" s="1" t="n">
        <v>82426</v>
      </c>
    </row>
    <row r="323" customFormat="false" ht="13" hidden="false" customHeight="false" outlineLevel="0" collapsed="false">
      <c r="A323" s="2" t="s">
        <v>24</v>
      </c>
      <c r="B323" s="2" t="n">
        <v>12500</v>
      </c>
      <c r="C323" s="4" t="n">
        <v>5248.63076730191</v>
      </c>
      <c r="D323" s="1" t="n">
        <v>71317</v>
      </c>
    </row>
    <row r="324" customFormat="false" ht="13" hidden="false" customHeight="false" outlineLevel="0" collapsed="false">
      <c r="A324" s="2" t="s">
        <v>24</v>
      </c>
      <c r="B324" s="2" t="n">
        <v>15000</v>
      </c>
      <c r="C324" s="4" t="n">
        <v>5275.08483477418</v>
      </c>
      <c r="D324" s="1" t="n">
        <v>90975</v>
      </c>
    </row>
    <row r="325" customFormat="false" ht="13" hidden="false" customHeight="false" outlineLevel="0" collapsed="false">
      <c r="A325" s="2" t="s">
        <v>24</v>
      </c>
      <c r="B325" s="2" t="n">
        <v>20000</v>
      </c>
      <c r="C325" s="4" t="n">
        <v>2482.63903945112</v>
      </c>
      <c r="D325" s="1" t="n">
        <v>55224</v>
      </c>
    </row>
    <row r="326" customFormat="false" ht="13" hidden="false" customHeight="false" outlineLevel="0" collapsed="false">
      <c r="A326" s="2" t="s">
        <v>24</v>
      </c>
      <c r="B326" s="2" t="n">
        <v>25000</v>
      </c>
      <c r="C326" s="4" t="n">
        <v>1542.41366058545</v>
      </c>
      <c r="D326" s="1" t="n">
        <v>42034</v>
      </c>
    </row>
    <row r="327" customFormat="false" ht="13" hidden="false" customHeight="false" outlineLevel="0" collapsed="false">
      <c r="A327" s="2" t="s">
        <v>24</v>
      </c>
      <c r="B327" s="2" t="n">
        <v>30000</v>
      </c>
      <c r="C327" s="4" t="n">
        <v>1253.97805721156</v>
      </c>
      <c r="D327" s="1" t="n">
        <v>43008</v>
      </c>
    </row>
    <row r="328" customFormat="false" ht="13" hidden="false" customHeight="false" outlineLevel="0" collapsed="false">
      <c r="A328" s="2" t="s">
        <v>24</v>
      </c>
      <c r="B328" s="2" t="n">
        <v>40000</v>
      </c>
      <c r="C328" s="4" t="n">
        <v>576.627348178888</v>
      </c>
      <c r="D328" s="1" t="n">
        <v>25502</v>
      </c>
    </row>
    <row r="329" customFormat="false" ht="13" hidden="false" customHeight="false" outlineLevel="0" collapsed="false">
      <c r="A329" s="2" t="s">
        <v>24</v>
      </c>
      <c r="B329" s="2" t="n">
        <v>50000</v>
      </c>
      <c r="C329" s="4" t="n">
        <v>702.514014595493</v>
      </c>
      <c r="D329" s="1" t="n">
        <v>42358</v>
      </c>
    </row>
    <row r="330" customFormat="false" ht="13" hidden="false" customHeight="false" outlineLevel="0" collapsed="false">
      <c r="A330" s="2" t="s">
        <v>24</v>
      </c>
      <c r="B330" s="2" t="n">
        <v>100000</v>
      </c>
      <c r="C330" s="4" t="n">
        <v>145.282880969569</v>
      </c>
      <c r="D330" s="1" t="n">
        <v>34755</v>
      </c>
    </row>
    <row r="341" customFormat="false" ht="13" hidden="false" customHeight="false" outlineLevel="0" collapsed="false">
      <c r="A341" s="2" t="s">
        <v>5</v>
      </c>
      <c r="B341" s="2" t="s">
        <v>6</v>
      </c>
      <c r="C341" s="3" t="s">
        <v>7</v>
      </c>
      <c r="D341" s="2" t="s">
        <v>11</v>
      </c>
    </row>
    <row r="342" customFormat="false" ht="13" hidden="false" customHeight="false" outlineLevel="0" collapsed="false">
      <c r="A342" s="2" t="s">
        <v>25</v>
      </c>
      <c r="B342" s="2" t="n">
        <v>0</v>
      </c>
    </row>
    <row r="343" customFormat="false" ht="13" hidden="false" customHeight="false" outlineLevel="0" collapsed="false">
      <c r="A343" s="2" t="s">
        <v>25</v>
      </c>
      <c r="B343" s="2" t="n">
        <v>1000</v>
      </c>
      <c r="C343" s="4" t="n">
        <v>116</v>
      </c>
      <c r="D343" s="1" t="n">
        <v>145</v>
      </c>
    </row>
    <row r="344" customFormat="false" ht="13" hidden="false" customHeight="false" outlineLevel="0" collapsed="false">
      <c r="A344" s="2" t="s">
        <v>25</v>
      </c>
      <c r="B344" s="2" t="n">
        <v>1500</v>
      </c>
      <c r="C344" s="4" t="n">
        <v>335.428571428571</v>
      </c>
      <c r="D344" s="1" t="n">
        <v>587</v>
      </c>
    </row>
    <row r="345" customFormat="false" ht="13" hidden="false" customHeight="false" outlineLevel="0" collapsed="false">
      <c r="A345" s="2" t="s">
        <v>25</v>
      </c>
      <c r="B345" s="2" t="n">
        <v>2000</v>
      </c>
      <c r="C345" s="4" t="n">
        <v>60216.6344396687</v>
      </c>
      <c r="D345" s="1" t="n">
        <v>136146</v>
      </c>
    </row>
    <row r="346" customFormat="false" ht="13" hidden="false" customHeight="false" outlineLevel="0" collapsed="false">
      <c r="A346" s="2" t="s">
        <v>25</v>
      </c>
      <c r="B346" s="2" t="n">
        <v>2500</v>
      </c>
      <c r="C346" s="4" t="n">
        <v>35485.428489939</v>
      </c>
      <c r="D346" s="1" t="n">
        <v>96257</v>
      </c>
    </row>
    <row r="347" customFormat="false" ht="13" hidden="false" customHeight="false" outlineLevel="0" collapsed="false">
      <c r="A347" s="2" t="s">
        <v>25</v>
      </c>
      <c r="B347" s="2" t="n">
        <v>3000</v>
      </c>
      <c r="C347" s="4" t="n">
        <v>26636.3192064763</v>
      </c>
      <c r="D347" s="1" t="n">
        <v>84814</v>
      </c>
    </row>
    <row r="348" customFormat="false" ht="13" hidden="false" customHeight="false" outlineLevel="0" collapsed="false">
      <c r="A348" s="2" t="s">
        <v>25</v>
      </c>
      <c r="B348" s="2" t="n">
        <v>3500</v>
      </c>
      <c r="C348" s="4" t="n">
        <v>44824.1685997944</v>
      </c>
      <c r="D348" s="1" t="n">
        <v>186599</v>
      </c>
    </row>
    <row r="349" customFormat="false" ht="13" hidden="false" customHeight="false" outlineLevel="0" collapsed="false">
      <c r="A349" s="2" t="s">
        <v>25</v>
      </c>
      <c r="B349" s="2" t="n">
        <v>5000</v>
      </c>
      <c r="C349" s="4" t="n">
        <v>29508.1166660529</v>
      </c>
      <c r="D349" s="1" t="n">
        <v>180343</v>
      </c>
    </row>
    <row r="350" customFormat="false" ht="13" hidden="false" customHeight="false" outlineLevel="0" collapsed="false">
      <c r="A350" s="2" t="s">
        <v>25</v>
      </c>
      <c r="B350" s="2" t="n">
        <v>7500</v>
      </c>
      <c r="C350" s="4" t="n">
        <v>15151.4978350055</v>
      </c>
      <c r="D350" s="1" t="n">
        <v>131403</v>
      </c>
    </row>
    <row r="351" customFormat="false" ht="13" hidden="false" customHeight="false" outlineLevel="0" collapsed="false">
      <c r="A351" s="2" t="s">
        <v>25</v>
      </c>
      <c r="B351" s="2" t="n">
        <v>10000</v>
      </c>
      <c r="C351" s="4" t="n">
        <v>7651.98322302056</v>
      </c>
      <c r="D351" s="1" t="n">
        <v>83902</v>
      </c>
    </row>
    <row r="352" customFormat="false" ht="13" hidden="false" customHeight="false" outlineLevel="0" collapsed="false">
      <c r="A352" s="2" t="s">
        <v>25</v>
      </c>
      <c r="B352" s="2" t="n">
        <v>12500</v>
      </c>
      <c r="C352" s="4" t="n">
        <v>4901.62662988967</v>
      </c>
      <c r="D352" s="1" t="n">
        <v>66602</v>
      </c>
    </row>
    <row r="353" customFormat="false" ht="13" hidden="false" customHeight="false" outlineLevel="0" collapsed="false">
      <c r="A353" s="2" t="s">
        <v>25</v>
      </c>
      <c r="B353" s="2" t="n">
        <v>15000</v>
      </c>
      <c r="C353" s="4" t="n">
        <v>5171.17769518731</v>
      </c>
      <c r="D353" s="1" t="n">
        <v>89183</v>
      </c>
    </row>
    <row r="354" customFormat="false" ht="13" hidden="false" customHeight="false" outlineLevel="0" collapsed="false">
      <c r="A354" s="2" t="s">
        <v>25</v>
      </c>
      <c r="B354" s="2" t="n">
        <v>20000</v>
      </c>
      <c r="C354" s="4" t="n">
        <v>2443.12289220214</v>
      </c>
      <c r="D354" s="1" t="n">
        <v>54345</v>
      </c>
    </row>
    <row r="355" customFormat="false" ht="13" hidden="false" customHeight="false" outlineLevel="0" collapsed="false">
      <c r="A355" s="2" t="s">
        <v>25</v>
      </c>
      <c r="B355" s="2" t="n">
        <v>25000</v>
      </c>
      <c r="C355" s="4" t="n">
        <v>1510.45281226338</v>
      </c>
      <c r="D355" s="1" t="n">
        <v>41163</v>
      </c>
    </row>
    <row r="356" customFormat="false" ht="13" hidden="false" customHeight="false" outlineLevel="0" collapsed="false">
      <c r="A356" s="2" t="s">
        <v>25</v>
      </c>
      <c r="B356" s="2" t="n">
        <v>30000</v>
      </c>
      <c r="C356" s="4" t="n">
        <v>1309.69680877712</v>
      </c>
      <c r="D356" s="1" t="n">
        <v>44919</v>
      </c>
    </row>
    <row r="357" customFormat="false" ht="13" hidden="false" customHeight="false" outlineLevel="0" collapsed="false">
      <c r="A357" s="2" t="s">
        <v>25</v>
      </c>
      <c r="B357" s="2" t="n">
        <v>40000</v>
      </c>
      <c r="C357" s="4" t="n">
        <v>578.933676683093</v>
      </c>
      <c r="D357" s="1" t="n">
        <v>25604</v>
      </c>
    </row>
    <row r="358" customFormat="false" ht="13" hidden="false" customHeight="false" outlineLevel="0" collapsed="false">
      <c r="A358" s="2" t="s">
        <v>25</v>
      </c>
      <c r="B358" s="2" t="n">
        <v>50000</v>
      </c>
      <c r="C358" s="4" t="n">
        <v>806.021969765484</v>
      </c>
      <c r="D358" s="1" t="n">
        <v>48599</v>
      </c>
    </row>
    <row r="359" customFormat="false" ht="13" hidden="false" customHeight="false" outlineLevel="0" collapsed="false">
      <c r="A359" s="2" t="s">
        <v>25</v>
      </c>
      <c r="B359" s="2" t="n">
        <v>100000</v>
      </c>
      <c r="C359" s="4" t="n">
        <v>147.836983696441</v>
      </c>
      <c r="D359" s="1" t="n">
        <v>35366</v>
      </c>
    </row>
    <row r="367" customFormat="false" ht="13" hidden="false" customHeight="false" outlineLevel="0" collapsed="false">
      <c r="A367" s="2" t="s">
        <v>5</v>
      </c>
      <c r="B367" s="2" t="s">
        <v>6</v>
      </c>
      <c r="C367" s="3" t="s">
        <v>7</v>
      </c>
      <c r="D367" s="2" t="s">
        <v>11</v>
      </c>
    </row>
    <row r="368" customFormat="false" ht="13" hidden="false" customHeight="false" outlineLevel="0" collapsed="false">
      <c r="A368" s="2" t="s">
        <v>26</v>
      </c>
      <c r="B368" s="2" t="n">
        <v>0</v>
      </c>
    </row>
    <row r="369" customFormat="false" ht="13" hidden="false" customHeight="false" outlineLevel="0" collapsed="false">
      <c r="A369" s="2" t="s">
        <v>26</v>
      </c>
      <c r="B369" s="2" t="n">
        <v>1000</v>
      </c>
      <c r="C369" s="4" t="n">
        <v>3340.78696539505</v>
      </c>
      <c r="D369" s="1" t="n">
        <v>4813</v>
      </c>
    </row>
    <row r="370" customFormat="false" ht="13" hidden="false" customHeight="false" outlineLevel="0" collapsed="false">
      <c r="A370" s="2" t="s">
        <v>26</v>
      </c>
      <c r="B370" s="2" t="n">
        <v>2000</v>
      </c>
      <c r="C370" s="4" t="n">
        <v>132371.014492754</v>
      </c>
      <c r="D370" s="1" t="n">
        <v>456680</v>
      </c>
    </row>
    <row r="371" customFormat="false" ht="13" hidden="false" customHeight="false" outlineLevel="0" collapsed="false">
      <c r="A371" s="2" t="s">
        <v>26</v>
      </c>
      <c r="B371" s="2" t="n">
        <v>5000</v>
      </c>
      <c r="C371" s="4" t="n">
        <v>41270.8108108108</v>
      </c>
      <c r="D371" s="1" t="n">
        <v>305404</v>
      </c>
    </row>
    <row r="372" customFormat="false" ht="13" hidden="false" customHeight="false" outlineLevel="0" collapsed="false">
      <c r="A372" s="2" t="s">
        <v>26</v>
      </c>
      <c r="B372" s="2" t="n">
        <v>10000</v>
      </c>
      <c r="C372" s="4" t="n">
        <v>12923.5918367347</v>
      </c>
      <c r="D372" s="1" t="n">
        <v>158314</v>
      </c>
    </row>
    <row r="373" customFormat="false" ht="13" hidden="false" customHeight="false" outlineLevel="0" collapsed="false">
      <c r="A373" s="2" t="s">
        <v>26</v>
      </c>
      <c r="B373" s="2" t="n">
        <v>15000</v>
      </c>
      <c r="C373" s="4" t="n">
        <v>6315.54784411947</v>
      </c>
      <c r="D373" s="1" t="n">
        <v>108919</v>
      </c>
    </row>
    <row r="374" customFormat="false" ht="13" hidden="false" customHeight="false" outlineLevel="0" collapsed="false">
      <c r="A374" s="2" t="s">
        <v>26</v>
      </c>
      <c r="B374" s="2" t="n">
        <v>20000</v>
      </c>
      <c r="C374" s="4" t="n">
        <v>3112.78447288561</v>
      </c>
      <c r="D374" s="1" t="n">
        <v>69241</v>
      </c>
    </row>
    <row r="375" customFormat="false" ht="13" hidden="false" customHeight="false" outlineLevel="0" collapsed="false">
      <c r="A375" s="2" t="s">
        <v>26</v>
      </c>
      <c r="B375" s="2" t="n">
        <v>25000</v>
      </c>
      <c r="C375" s="4" t="n">
        <v>1750.98479934854</v>
      </c>
      <c r="D375" s="1" t="n">
        <v>47718</v>
      </c>
    </row>
    <row r="376" customFormat="false" ht="13" hidden="false" customHeight="false" outlineLevel="0" collapsed="false">
      <c r="A376" s="2" t="s">
        <v>26</v>
      </c>
      <c r="B376" s="2" t="n">
        <v>30000</v>
      </c>
      <c r="C376" s="4" t="n">
        <v>1801.25224187165</v>
      </c>
      <c r="D376" s="1" t="n">
        <v>61778</v>
      </c>
    </row>
    <row r="377" customFormat="false" ht="13" hidden="false" customHeight="false" outlineLevel="0" collapsed="false">
      <c r="A377" s="2" t="s">
        <v>26</v>
      </c>
      <c r="B377" s="2" t="n">
        <v>40000</v>
      </c>
      <c r="C377" s="4" t="n">
        <v>774.85854422172</v>
      </c>
      <c r="D377" s="1" t="n">
        <v>34269</v>
      </c>
    </row>
    <row r="378" customFormat="false" ht="13" hidden="false" customHeight="false" outlineLevel="0" collapsed="false">
      <c r="A378" s="2" t="s">
        <v>26</v>
      </c>
      <c r="B378" s="2" t="n">
        <v>50000</v>
      </c>
      <c r="C378" s="4" t="n">
        <v>1072.82736550649</v>
      </c>
      <c r="D378" s="1" t="n">
        <v>64686</v>
      </c>
    </row>
    <row r="379" customFormat="false" ht="13" hidden="false" customHeight="false" outlineLevel="0" collapsed="false">
      <c r="A379" s="2" t="s">
        <v>26</v>
      </c>
      <c r="B379" s="2" t="n">
        <v>100000</v>
      </c>
      <c r="C379" s="4" t="n">
        <v>381.727582344386</v>
      </c>
      <c r="D379" s="1" t="n">
        <v>91318</v>
      </c>
    </row>
    <row r="390" customFormat="false" ht="13" hidden="false" customHeight="false" outlineLevel="0" collapsed="false">
      <c r="A390" s="2" t="s">
        <v>5</v>
      </c>
      <c r="B390" s="2" t="s">
        <v>6</v>
      </c>
      <c r="C390" s="3" t="s">
        <v>7</v>
      </c>
      <c r="D390" s="2" t="s">
        <v>11</v>
      </c>
    </row>
    <row r="391" customFormat="false" ht="13" hidden="false" customHeight="false" outlineLevel="0" collapsed="false">
      <c r="A391" s="2" t="s">
        <v>27</v>
      </c>
      <c r="B391" s="2" t="n">
        <v>0</v>
      </c>
    </row>
    <row r="392" customFormat="false" ht="13" hidden="false" customHeight="false" outlineLevel="0" collapsed="false">
      <c r="A392" s="2" t="s">
        <v>27</v>
      </c>
      <c r="B392" s="2" t="n">
        <v>1000</v>
      </c>
      <c r="C392" s="4" t="n">
        <v>65812.739689161</v>
      </c>
      <c r="D392" s="1" t="n">
        <v>94815</v>
      </c>
    </row>
    <row r="393" customFormat="false" ht="13" hidden="false" customHeight="false" outlineLevel="0" collapsed="false">
      <c r="A393" s="2" t="s">
        <v>27</v>
      </c>
      <c r="B393" s="2" t="n">
        <v>2000</v>
      </c>
      <c r="C393" s="4" t="n">
        <v>49605.545778657</v>
      </c>
      <c r="D393" s="1" t="n">
        <v>112155</v>
      </c>
    </row>
    <row r="394" customFormat="false" ht="13" hidden="false" customHeight="false" outlineLevel="0" collapsed="false">
      <c r="A394" s="2" t="s">
        <v>27</v>
      </c>
      <c r="B394" s="2" t="n">
        <v>2500</v>
      </c>
      <c r="C394" s="4" t="n">
        <v>34153.4853259701</v>
      </c>
      <c r="D394" s="1" t="n">
        <v>92644</v>
      </c>
    </row>
    <row r="395" customFormat="false" ht="13" hidden="false" customHeight="false" outlineLevel="0" collapsed="false">
      <c r="A395" s="2" t="s">
        <v>27</v>
      </c>
      <c r="B395" s="2" t="n">
        <v>3000</v>
      </c>
      <c r="C395" s="4" t="n">
        <v>26191.9304065475</v>
      </c>
      <c r="D395" s="1" t="n">
        <v>83399</v>
      </c>
    </row>
    <row r="396" customFormat="false" ht="13" hidden="false" customHeight="false" outlineLevel="0" collapsed="false">
      <c r="A396" s="2" t="s">
        <v>27</v>
      </c>
      <c r="B396" s="2" t="n">
        <v>3500</v>
      </c>
      <c r="C396" s="4" t="n">
        <v>45688.4677580003</v>
      </c>
      <c r="D396" s="1" t="n">
        <v>190197</v>
      </c>
    </row>
    <row r="397" customFormat="false" ht="13" hidden="false" customHeight="false" outlineLevel="0" collapsed="false">
      <c r="A397" s="2" t="s">
        <v>27</v>
      </c>
      <c r="B397" s="2" t="n">
        <v>5000</v>
      </c>
      <c r="C397" s="4" t="n">
        <v>34162.3498692594</v>
      </c>
      <c r="D397" s="1" t="n">
        <v>208788</v>
      </c>
    </row>
    <row r="398" customFormat="false" ht="13" hidden="false" customHeight="false" outlineLevel="0" collapsed="false">
      <c r="A398" s="2" t="s">
        <v>27</v>
      </c>
      <c r="B398" s="2" t="n">
        <v>7500</v>
      </c>
      <c r="C398" s="4" t="n">
        <v>16684.600695779</v>
      </c>
      <c r="D398" s="1" t="n">
        <v>144699</v>
      </c>
    </row>
    <row r="399" customFormat="false" ht="13" hidden="false" customHeight="false" outlineLevel="0" collapsed="false">
      <c r="A399" s="2" t="s">
        <v>27</v>
      </c>
      <c r="B399" s="2" t="n">
        <v>10000</v>
      </c>
      <c r="C399" s="4" t="n">
        <v>9432.60013854407</v>
      </c>
      <c r="D399" s="1" t="n">
        <v>103426</v>
      </c>
    </row>
    <row r="400" customFormat="false" ht="13" hidden="false" customHeight="false" outlineLevel="0" collapsed="false">
      <c r="A400" s="2" t="s">
        <v>27</v>
      </c>
      <c r="B400" s="2" t="n">
        <v>12500</v>
      </c>
      <c r="C400" s="4" t="n">
        <v>5904.88440320963</v>
      </c>
      <c r="D400" s="1" t="n">
        <v>80234</v>
      </c>
    </row>
    <row r="401" customFormat="false" ht="13" hidden="false" customHeight="false" outlineLevel="0" collapsed="false">
      <c r="A401" s="2" t="s">
        <v>27</v>
      </c>
      <c r="B401" s="2" t="n">
        <v>15000</v>
      </c>
      <c r="C401" s="4" t="n">
        <v>7094.27155207239</v>
      </c>
      <c r="D401" s="1" t="n">
        <v>122349</v>
      </c>
    </row>
    <row r="402" customFormat="false" ht="13" hidden="false" customHeight="false" outlineLevel="0" collapsed="false">
      <c r="A402" s="2" t="s">
        <v>27</v>
      </c>
      <c r="B402" s="2" t="n">
        <v>20000</v>
      </c>
      <c r="C402" s="4" t="n">
        <v>3495.26841008049</v>
      </c>
      <c r="D402" s="1" t="n">
        <v>77749</v>
      </c>
    </row>
    <row r="403" customFormat="false" ht="13" hidden="false" customHeight="false" outlineLevel="0" collapsed="false">
      <c r="A403" s="2" t="s">
        <v>27</v>
      </c>
      <c r="B403" s="2" t="n">
        <v>25000</v>
      </c>
      <c r="C403" s="4" t="n">
        <v>2172.78726945441</v>
      </c>
      <c r="D403" s="1" t="n">
        <v>59213</v>
      </c>
    </row>
    <row r="404" customFormat="false" ht="13" hidden="false" customHeight="false" outlineLevel="0" collapsed="false">
      <c r="A404" s="2" t="s">
        <v>27</v>
      </c>
      <c r="B404" s="2" t="n">
        <v>30000</v>
      </c>
      <c r="C404" s="4" t="n">
        <v>1962.02314513301</v>
      </c>
      <c r="D404" s="1" t="n">
        <v>67292</v>
      </c>
    </row>
    <row r="405" customFormat="false" ht="13" hidden="false" customHeight="false" outlineLevel="0" collapsed="false">
      <c r="A405" s="2" t="s">
        <v>27</v>
      </c>
      <c r="B405" s="2" t="n">
        <v>40000</v>
      </c>
      <c r="C405" s="4" t="n">
        <v>865.868075882767</v>
      </c>
      <c r="D405" s="1" t="n">
        <v>38294</v>
      </c>
    </row>
    <row r="406" customFormat="false" ht="13" hidden="false" customHeight="false" outlineLevel="0" collapsed="false">
      <c r="A406" s="2" t="s">
        <v>27</v>
      </c>
      <c r="B406" s="2" t="n">
        <v>50000</v>
      </c>
      <c r="C406" s="4" t="n">
        <v>862.826127185324</v>
      </c>
      <c r="D406" s="1" t="n">
        <v>52024</v>
      </c>
    </row>
    <row r="407" customFormat="false" ht="13" hidden="false" customHeight="false" outlineLevel="0" collapsed="false">
      <c r="A407" s="2" t="s">
        <v>27</v>
      </c>
      <c r="B407" s="2" t="n">
        <v>75000</v>
      </c>
      <c r="C407" s="4" t="n">
        <v>312.050509015397</v>
      </c>
      <c r="D407" s="1" t="n">
        <v>26471</v>
      </c>
    </row>
    <row r="408" customFormat="false" ht="13" hidden="false" customHeight="false" outlineLevel="0" collapsed="false">
      <c r="A408" s="2" t="s">
        <v>27</v>
      </c>
      <c r="B408" s="2" t="n">
        <v>100000</v>
      </c>
      <c r="C408" s="4" t="n">
        <v>344.675229357798</v>
      </c>
      <c r="D408" s="1" t="n">
        <v>46962</v>
      </c>
    </row>
    <row r="409" customFormat="false" ht="13" hidden="false" customHeight="false" outlineLevel="0" collapsed="false">
      <c r="A409" s="2" t="s">
        <v>27</v>
      </c>
      <c r="B409" s="2" t="n">
        <v>200000</v>
      </c>
      <c r="C409" s="4" t="n">
        <v>164.443974265472</v>
      </c>
      <c r="D409" s="1" t="n">
        <v>74831</v>
      </c>
    </row>
    <row r="415" customFormat="false" ht="13" hidden="false" customHeight="false" outlineLevel="0" collapsed="false">
      <c r="A415" s="2" t="s">
        <v>5</v>
      </c>
      <c r="B415" s="2" t="s">
        <v>6</v>
      </c>
      <c r="C415" s="3" t="s">
        <v>7</v>
      </c>
      <c r="D415" s="2" t="s">
        <v>11</v>
      </c>
    </row>
    <row r="416" customFormat="false" ht="13" hidden="false" customHeight="false" outlineLevel="0" collapsed="false">
      <c r="A416" s="2" t="s">
        <v>28</v>
      </c>
      <c r="B416" s="2" t="n">
        <v>0</v>
      </c>
    </row>
    <row r="417" customFormat="false" ht="13" hidden="false" customHeight="false" outlineLevel="0" collapsed="false">
      <c r="A417" s="2" t="s">
        <v>28</v>
      </c>
      <c r="B417" s="2" t="n">
        <v>1000</v>
      </c>
      <c r="C417" s="3" t="n">
        <v>58937.507008455</v>
      </c>
      <c r="D417" s="2" t="n">
        <v>84910</v>
      </c>
    </row>
    <row r="418" customFormat="false" ht="13" hidden="false" customHeight="false" outlineLevel="0" collapsed="false">
      <c r="A418" s="2" t="s">
        <v>28</v>
      </c>
      <c r="B418" s="2" t="n">
        <v>2000</v>
      </c>
      <c r="C418" s="3" t="n">
        <v>50504.28831374</v>
      </c>
      <c r="D418" s="2" t="n">
        <v>114187</v>
      </c>
    </row>
    <row r="419" customFormat="false" ht="13" hidden="false" customHeight="false" outlineLevel="0" collapsed="false">
      <c r="A419" s="2" t="s">
        <v>28</v>
      </c>
      <c r="B419" s="2" t="n">
        <v>2500</v>
      </c>
      <c r="C419" s="3" t="n">
        <v>35114.5636067525</v>
      </c>
      <c r="D419" s="2" t="n">
        <v>95251</v>
      </c>
    </row>
    <row r="420" customFormat="false" ht="13" hidden="false" customHeight="false" outlineLevel="0" collapsed="false">
      <c r="A420" s="2" t="s">
        <v>28</v>
      </c>
      <c r="B420" s="2" t="n">
        <v>3000</v>
      </c>
      <c r="C420" s="3" t="n">
        <v>26653.9063250601</v>
      </c>
      <c r="D420" s="2" t="n">
        <v>84870</v>
      </c>
    </row>
    <row r="421" customFormat="false" ht="13" hidden="false" customHeight="false" outlineLevel="0" collapsed="false">
      <c r="A421" s="2" t="s">
        <v>28</v>
      </c>
      <c r="B421" s="2" t="n">
        <v>3500</v>
      </c>
      <c r="C421" s="3" t="n">
        <v>46952.2470440817</v>
      </c>
      <c r="D421" s="2" t="n">
        <v>195458</v>
      </c>
    </row>
    <row r="422" customFormat="false" ht="13" hidden="false" customHeight="false" outlineLevel="0" collapsed="false">
      <c r="A422" s="2" t="s">
        <v>28</v>
      </c>
      <c r="B422" s="2" t="n">
        <v>5000</v>
      </c>
      <c r="C422" s="3" t="n">
        <v>35756.0300028235</v>
      </c>
      <c r="D422" s="2" t="n">
        <v>218528</v>
      </c>
    </row>
    <row r="423" customFormat="false" ht="13" hidden="false" customHeight="false" outlineLevel="0" collapsed="false">
      <c r="A423" s="2" t="s">
        <v>28</v>
      </c>
      <c r="B423" s="2" t="n">
        <v>7500</v>
      </c>
      <c r="C423" s="3" t="n">
        <v>17417.1369829703</v>
      </c>
      <c r="D423" s="2" t="n">
        <v>151052</v>
      </c>
    </row>
    <row r="424" customFormat="false" ht="13" hidden="false" customHeight="false" outlineLevel="0" collapsed="false">
      <c r="A424" s="2" t="s">
        <v>28</v>
      </c>
      <c r="B424" s="2" t="n">
        <v>10000</v>
      </c>
      <c r="C424" s="3" t="n">
        <v>10425.6014178014</v>
      </c>
      <c r="D424" s="2" t="n">
        <v>114314</v>
      </c>
    </row>
    <row r="425" customFormat="false" ht="13" hidden="false" customHeight="false" outlineLevel="0" collapsed="false">
      <c r="A425" s="2" t="s">
        <v>28</v>
      </c>
      <c r="B425" s="2" t="n">
        <v>12500</v>
      </c>
      <c r="C425" s="3" t="n">
        <v>6583.80554162487</v>
      </c>
      <c r="D425" s="2" t="n">
        <v>89459</v>
      </c>
    </row>
    <row r="426" customFormat="false" ht="13" hidden="false" customHeight="false" outlineLevel="0" collapsed="false">
      <c r="A426" s="2" t="s">
        <v>28</v>
      </c>
      <c r="B426" s="2" t="n">
        <v>15000</v>
      </c>
      <c r="C426" s="3" t="n">
        <v>8092.4063181708</v>
      </c>
      <c r="D426" s="2" t="n">
        <v>139563</v>
      </c>
    </row>
    <row r="427" customFormat="false" ht="13" hidden="false" customHeight="false" outlineLevel="0" collapsed="false">
      <c r="A427" s="2" t="s">
        <v>28</v>
      </c>
      <c r="B427" s="2" t="n">
        <v>20000</v>
      </c>
      <c r="C427" s="3" t="n">
        <v>4464.24569996042</v>
      </c>
      <c r="D427" s="2" t="n">
        <v>99303</v>
      </c>
    </row>
    <row r="428" customFormat="false" ht="13" hidden="false" customHeight="false" outlineLevel="0" collapsed="false">
      <c r="A428" s="2" t="s">
        <v>28</v>
      </c>
      <c r="B428" s="2" t="n">
        <v>25000</v>
      </c>
      <c r="C428" s="3" t="n">
        <v>2542.04331614212</v>
      </c>
      <c r="D428" s="2" t="n">
        <v>69276</v>
      </c>
    </row>
    <row r="429" customFormat="false" ht="13" hidden="false" customHeight="false" outlineLevel="0" collapsed="false">
      <c r="A429" s="2" t="s">
        <v>28</v>
      </c>
      <c r="B429" s="2" t="n">
        <v>30000</v>
      </c>
      <c r="C429" s="3" t="n">
        <v>2575.25013776865</v>
      </c>
      <c r="D429" s="2" t="n">
        <v>88324</v>
      </c>
    </row>
    <row r="430" customFormat="false" ht="13" hidden="false" customHeight="false" outlineLevel="0" collapsed="false">
      <c r="A430" s="2" t="s">
        <v>28</v>
      </c>
      <c r="B430" s="2" t="n">
        <v>40000</v>
      </c>
      <c r="C430" s="3" t="n">
        <v>1143.62238319315</v>
      </c>
      <c r="D430" s="2" t="n">
        <v>50578</v>
      </c>
    </row>
    <row r="431" customFormat="false" ht="13" hidden="false" customHeight="false" outlineLevel="0" collapsed="false">
      <c r="A431" s="2" t="s">
        <v>28</v>
      </c>
      <c r="B431" s="2" t="n">
        <v>50000</v>
      </c>
      <c r="C431" s="3" t="n">
        <v>982.836312029108</v>
      </c>
      <c r="D431" s="2" t="n">
        <v>59260</v>
      </c>
    </row>
    <row r="432" customFormat="false" ht="13" hidden="false" customHeight="false" outlineLevel="0" collapsed="false">
      <c r="A432" s="2" t="s">
        <v>28</v>
      </c>
      <c r="B432" s="2" t="n">
        <v>75000</v>
      </c>
      <c r="C432" s="3" t="n">
        <v>423.309347143436</v>
      </c>
      <c r="D432" s="2" t="n">
        <v>35909</v>
      </c>
    </row>
    <row r="433" customFormat="false" ht="13" hidden="false" customHeight="false" outlineLevel="0" collapsed="false">
      <c r="A433" s="2" t="s">
        <v>28</v>
      </c>
      <c r="B433" s="2" t="n">
        <v>100000</v>
      </c>
      <c r="C433" s="3" t="n">
        <v>434.576146788991</v>
      </c>
      <c r="D433" s="2" t="n">
        <v>59211</v>
      </c>
    </row>
    <row r="434" customFormat="false" ht="13" hidden="false" customHeight="false" outlineLevel="0" collapsed="false">
      <c r="A434" s="2" t="s">
        <v>28</v>
      </c>
      <c r="B434" s="2" t="n">
        <v>200000</v>
      </c>
      <c r="C434" s="3" t="n">
        <v>195.601779915772</v>
      </c>
      <c r="D434" s="2" t="n">
        <v>86649</v>
      </c>
    </row>
    <row r="440" customFormat="false" ht="13" hidden="false" customHeight="false" outlineLevel="0" collapsed="false">
      <c r="A440" s="2" t="s">
        <v>5</v>
      </c>
      <c r="B440" s="2" t="s">
        <v>6</v>
      </c>
      <c r="C440" s="3" t="s">
        <v>7</v>
      </c>
      <c r="D440" s="2" t="s">
        <v>11</v>
      </c>
    </row>
    <row r="441" customFormat="false" ht="13" hidden="false" customHeight="false" outlineLevel="0" collapsed="false">
      <c r="A441" s="2" t="s">
        <v>29</v>
      </c>
      <c r="B441" s="2" t="n">
        <v>0</v>
      </c>
    </row>
    <row r="442" customFormat="false" ht="13" hidden="false" customHeight="false" outlineLevel="0" collapsed="false">
      <c r="A442" s="2" t="s">
        <v>29</v>
      </c>
      <c r="B442" s="2" t="n">
        <v>1000</v>
      </c>
      <c r="C442" s="4" t="n">
        <v>16444.8</v>
      </c>
      <c r="D442" s="1" t="n">
        <v>20556</v>
      </c>
    </row>
    <row r="443" customFormat="false" ht="13" hidden="false" customHeight="false" outlineLevel="0" collapsed="false">
      <c r="A443" s="2" t="s">
        <v>29</v>
      </c>
      <c r="B443" s="2" t="n">
        <v>1500</v>
      </c>
      <c r="C443" s="4" t="n">
        <v>33833.7142857143</v>
      </c>
      <c r="D443" s="1" t="n">
        <v>59209</v>
      </c>
    </row>
    <row r="444" customFormat="false" ht="13" hidden="false" customHeight="false" outlineLevel="0" collapsed="false">
      <c r="A444" s="2" t="s">
        <v>29</v>
      </c>
      <c r="B444" s="2" t="n">
        <v>2000</v>
      </c>
      <c r="C444" s="4" t="n">
        <v>47044.6603071361</v>
      </c>
      <c r="D444" s="1" t="n">
        <v>106365</v>
      </c>
    </row>
    <row r="445" customFormat="false" ht="13" hidden="false" customHeight="false" outlineLevel="0" collapsed="false">
      <c r="A445" s="2" t="s">
        <v>29</v>
      </c>
      <c r="B445" s="2" t="n">
        <v>2500</v>
      </c>
      <c r="C445" s="4" t="n">
        <v>33252.1288255816</v>
      </c>
      <c r="D445" s="1" t="n">
        <v>90199</v>
      </c>
    </row>
    <row r="446" customFormat="false" ht="13" hidden="false" customHeight="false" outlineLevel="0" collapsed="false">
      <c r="A446" s="2" t="s">
        <v>29</v>
      </c>
      <c r="B446" s="2" t="n">
        <v>3000</v>
      </c>
      <c r="C446" s="4" t="n">
        <v>26423.0753936483</v>
      </c>
      <c r="D446" s="1" t="n">
        <v>84135</v>
      </c>
    </row>
    <row r="447" customFormat="false" ht="13" hidden="false" customHeight="false" outlineLevel="0" collapsed="false">
      <c r="A447" s="2" t="s">
        <v>29</v>
      </c>
      <c r="B447" s="2" t="n">
        <v>3500</v>
      </c>
      <c r="C447" s="4" t="n">
        <v>46391.5816090477</v>
      </c>
      <c r="D447" s="1" t="n">
        <v>193124</v>
      </c>
    </row>
    <row r="448" customFormat="false" ht="13" hidden="false" customHeight="false" outlineLevel="0" collapsed="false">
      <c r="A448" s="2" t="s">
        <v>29</v>
      </c>
      <c r="B448" s="2" t="n">
        <v>5000</v>
      </c>
      <c r="C448" s="4" t="n">
        <v>36790.6131121178</v>
      </c>
      <c r="D448" s="1" t="n">
        <v>224851</v>
      </c>
    </row>
    <row r="449" customFormat="false" ht="13" hidden="false" customHeight="false" outlineLevel="0" collapsed="false">
      <c r="A449" s="2" t="s">
        <v>29</v>
      </c>
      <c r="B449" s="2" t="n">
        <v>7500</v>
      </c>
      <c r="C449" s="4" t="n">
        <v>19147.8735909886</v>
      </c>
      <c r="D449" s="1" t="n">
        <v>166062</v>
      </c>
    </row>
    <row r="450" customFormat="false" ht="13" hidden="false" customHeight="false" outlineLevel="0" collapsed="false">
      <c r="A450" s="2" t="s">
        <v>29</v>
      </c>
      <c r="B450" s="2" t="n">
        <v>10000</v>
      </c>
      <c r="C450" s="4" t="n">
        <v>11677.7059882389</v>
      </c>
      <c r="D450" s="1" t="n">
        <v>128043</v>
      </c>
    </row>
    <row r="451" customFormat="false" ht="13" hidden="false" customHeight="false" outlineLevel="0" collapsed="false">
      <c r="A451" s="2" t="s">
        <v>29</v>
      </c>
      <c r="B451" s="2" t="n">
        <v>12500</v>
      </c>
      <c r="C451" s="4" t="n">
        <v>7089.40860080241</v>
      </c>
      <c r="D451" s="1" t="n">
        <v>96329</v>
      </c>
    </row>
    <row r="452" customFormat="false" ht="13" hidden="false" customHeight="false" outlineLevel="0" collapsed="false">
      <c r="A452" s="2" t="s">
        <v>29</v>
      </c>
      <c r="B452" s="2" t="n">
        <v>15000</v>
      </c>
      <c r="C452" s="4" t="n">
        <v>9361.3838571544</v>
      </c>
      <c r="D452" s="1" t="n">
        <v>161448</v>
      </c>
    </row>
    <row r="453" customFormat="false" ht="13" hidden="false" customHeight="false" outlineLevel="0" collapsed="false">
      <c r="A453" s="2" t="s">
        <v>29</v>
      </c>
      <c r="B453" s="2" t="n">
        <v>20000</v>
      </c>
      <c r="C453" s="4" t="n">
        <v>5343.7609499934</v>
      </c>
      <c r="D453" s="1" t="n">
        <v>118867</v>
      </c>
    </row>
    <row r="454" customFormat="false" ht="13" hidden="false" customHeight="false" outlineLevel="0" collapsed="false">
      <c r="A454" s="2" t="s">
        <v>29</v>
      </c>
      <c r="B454" s="2" t="n">
        <v>25000</v>
      </c>
      <c r="C454" s="4" t="n">
        <v>3024.68515079218</v>
      </c>
      <c r="D454" s="1" t="n">
        <v>82429</v>
      </c>
    </row>
    <row r="455" customFormat="false" ht="13" hidden="false" customHeight="false" outlineLevel="0" collapsed="false">
      <c r="A455" s="2" t="s">
        <v>29</v>
      </c>
      <c r="B455" s="2" t="n">
        <v>30000</v>
      </c>
      <c r="C455" s="4" t="n">
        <v>3195.29983467762</v>
      </c>
      <c r="D455" s="1" t="n">
        <v>109590</v>
      </c>
    </row>
    <row r="456" customFormat="false" ht="13" hidden="false" customHeight="false" outlineLevel="0" collapsed="false">
      <c r="A456" s="2" t="s">
        <v>29</v>
      </c>
      <c r="B456" s="2" t="n">
        <v>40000</v>
      </c>
      <c r="C456" s="4" t="n">
        <v>1367.83369150395</v>
      </c>
      <c r="D456" s="1" t="n">
        <v>60494</v>
      </c>
    </row>
    <row r="457" customFormat="false" ht="13" hidden="false" customHeight="false" outlineLevel="0" collapsed="false">
      <c r="A457" s="2" t="s">
        <v>29</v>
      </c>
      <c r="B457" s="2" t="n">
        <v>50000</v>
      </c>
      <c r="C457" s="4" t="n">
        <v>1345.8687796971</v>
      </c>
      <c r="D457" s="1" t="n">
        <v>81149</v>
      </c>
    </row>
    <row r="458" customFormat="false" ht="13" hidden="false" customHeight="false" outlineLevel="0" collapsed="false">
      <c r="A458" s="2" t="s">
        <v>29</v>
      </c>
      <c r="B458" s="2" t="n">
        <v>75000</v>
      </c>
      <c r="C458" s="4" t="n">
        <v>470.498277957861</v>
      </c>
      <c r="D458" s="1" t="n">
        <v>39912</v>
      </c>
    </row>
    <row r="459" customFormat="false" ht="13" hidden="false" customHeight="false" outlineLevel="0" collapsed="false">
      <c r="A459" s="2" t="s">
        <v>29</v>
      </c>
      <c r="B459" s="2" t="n">
        <v>100000</v>
      </c>
      <c r="C459" s="4" t="n">
        <v>547.647706422018</v>
      </c>
      <c r="D459" s="1" t="n">
        <v>74617</v>
      </c>
    </row>
    <row r="460" customFormat="false" ht="13" hidden="false" customHeight="false" outlineLevel="0" collapsed="false">
      <c r="A460" s="2" t="s">
        <v>29</v>
      </c>
      <c r="B460" s="2" t="n">
        <v>200000</v>
      </c>
      <c r="C460" s="4" t="n">
        <v>252.724423607989</v>
      </c>
      <c r="D460" s="1" t="n">
        <v>97493</v>
      </c>
    </row>
    <row r="468" customFormat="false" ht="13" hidden="false" customHeight="false" outlineLevel="0" collapsed="false">
      <c r="A468" s="2" t="s">
        <v>5</v>
      </c>
      <c r="B468" s="2" t="s">
        <v>6</v>
      </c>
      <c r="C468" s="3" t="s">
        <v>7</v>
      </c>
      <c r="D468" s="2" t="s">
        <v>11</v>
      </c>
    </row>
    <row r="469" customFormat="false" ht="13" hidden="false" customHeight="false" outlineLevel="0" collapsed="false">
      <c r="A469" s="2" t="s">
        <v>30</v>
      </c>
      <c r="B469" s="2" t="n">
        <v>0</v>
      </c>
    </row>
    <row r="470" customFormat="false" ht="13" hidden="false" customHeight="false" outlineLevel="0" collapsed="false">
      <c r="A470" s="2" t="s">
        <v>30</v>
      </c>
      <c r="B470" s="2" t="n">
        <v>1000</v>
      </c>
      <c r="C470" s="4" t="n">
        <v>61900</v>
      </c>
      <c r="D470" s="1" t="n">
        <v>89178</v>
      </c>
    </row>
    <row r="471" customFormat="false" ht="13" hidden="false" customHeight="false" outlineLevel="0" collapsed="false">
      <c r="A471" s="2" t="s">
        <v>30</v>
      </c>
      <c r="B471" s="2" t="n">
        <v>2000</v>
      </c>
      <c r="C471" s="4" t="n">
        <v>62153</v>
      </c>
      <c r="D471" s="1" t="n">
        <v>140524</v>
      </c>
    </row>
    <row r="472" customFormat="false" ht="13" hidden="false" customHeight="false" outlineLevel="0" collapsed="false">
      <c r="A472" s="2" t="s">
        <v>30</v>
      </c>
      <c r="B472" s="2" t="n">
        <v>2500</v>
      </c>
      <c r="C472" s="4" t="n">
        <v>44593</v>
      </c>
      <c r="D472" s="1" t="n">
        <v>120962</v>
      </c>
    </row>
    <row r="473" customFormat="false" ht="13" hidden="false" customHeight="false" outlineLevel="0" collapsed="false">
      <c r="A473" s="2" t="s">
        <v>30</v>
      </c>
      <c r="B473" s="2" t="n">
        <v>3000</v>
      </c>
      <c r="C473" s="4" t="n">
        <v>35303</v>
      </c>
      <c r="D473" s="1" t="n">
        <v>112410</v>
      </c>
    </row>
    <row r="474" customFormat="false" ht="13" hidden="false" customHeight="false" outlineLevel="0" collapsed="false">
      <c r="A474" s="2" t="s">
        <v>30</v>
      </c>
      <c r="B474" s="2" t="n">
        <v>3500</v>
      </c>
      <c r="C474" s="4" t="n">
        <v>59812</v>
      </c>
      <c r="D474" s="1" t="n">
        <v>248992</v>
      </c>
    </row>
    <row r="475" customFormat="false" ht="13" hidden="false" customHeight="false" outlineLevel="0" collapsed="false">
      <c r="A475" s="2" t="s">
        <v>30</v>
      </c>
      <c r="B475" s="2" t="n">
        <v>5000</v>
      </c>
      <c r="C475" s="4" t="n">
        <v>53314</v>
      </c>
      <c r="D475" s="1" t="n">
        <v>325836</v>
      </c>
    </row>
    <row r="476" customFormat="false" ht="13" hidden="false" customHeight="false" outlineLevel="0" collapsed="false">
      <c r="A476" s="2" t="s">
        <v>30</v>
      </c>
      <c r="B476" s="2" t="n">
        <v>7500</v>
      </c>
      <c r="C476" s="4" t="n">
        <v>29399</v>
      </c>
      <c r="D476" s="1" t="n">
        <v>254966</v>
      </c>
    </row>
    <row r="477" customFormat="false" ht="13" hidden="false" customHeight="false" outlineLevel="0" collapsed="false">
      <c r="A477" s="2" t="s">
        <v>30</v>
      </c>
      <c r="B477" s="2" t="n">
        <v>10000</v>
      </c>
      <c r="C477" s="4" t="n">
        <v>18037</v>
      </c>
      <c r="D477" s="1" t="n">
        <v>197771</v>
      </c>
    </row>
    <row r="478" customFormat="false" ht="13" hidden="false" customHeight="false" outlineLevel="0" collapsed="false">
      <c r="A478" s="2" t="s">
        <v>30</v>
      </c>
      <c r="B478" s="2" t="n">
        <v>12500</v>
      </c>
      <c r="C478" s="4" t="n">
        <v>11153</v>
      </c>
      <c r="D478" s="1" t="n">
        <v>151544</v>
      </c>
    </row>
    <row r="479" customFormat="false" ht="13" hidden="false" customHeight="false" outlineLevel="0" collapsed="false">
      <c r="A479" s="2" t="s">
        <v>30</v>
      </c>
      <c r="B479" s="2" t="n">
        <v>15000</v>
      </c>
      <c r="C479" s="4" t="n">
        <v>15071</v>
      </c>
      <c r="D479" s="1" t="n">
        <v>259917</v>
      </c>
    </row>
    <row r="480" customFormat="false" ht="13" hidden="false" customHeight="false" outlineLevel="0" collapsed="false">
      <c r="A480" s="2" t="s">
        <v>30</v>
      </c>
      <c r="B480" s="2" t="n">
        <v>20000</v>
      </c>
      <c r="C480" s="4" t="n">
        <v>8518</v>
      </c>
      <c r="D480" s="1" t="n">
        <v>189475</v>
      </c>
    </row>
    <row r="481" customFormat="false" ht="13" hidden="false" customHeight="false" outlineLevel="0" collapsed="false">
      <c r="A481" s="2" t="s">
        <v>30</v>
      </c>
      <c r="B481" s="2" t="n">
        <v>25000</v>
      </c>
      <c r="C481" s="4" t="n">
        <v>5137</v>
      </c>
      <c r="D481" s="1" t="n">
        <v>139994</v>
      </c>
    </row>
    <row r="482" customFormat="false" ht="13" hidden="false" customHeight="false" outlineLevel="0" collapsed="false">
      <c r="A482" s="2" t="s">
        <v>30</v>
      </c>
      <c r="B482" s="2" t="n">
        <v>30000</v>
      </c>
      <c r="C482" s="4" t="n">
        <v>5238</v>
      </c>
      <c r="D482" s="1" t="n">
        <v>179649</v>
      </c>
    </row>
    <row r="483" customFormat="false" ht="13" hidden="false" customHeight="false" outlineLevel="0" collapsed="false">
      <c r="A483" s="2" t="s">
        <v>30</v>
      </c>
      <c r="B483" s="2" t="n">
        <v>40000</v>
      </c>
      <c r="C483" s="4" t="n">
        <v>2441</v>
      </c>
      <c r="D483" s="1" t="n">
        <v>107956</v>
      </c>
    </row>
    <row r="484" customFormat="false" ht="13" hidden="false" customHeight="false" outlineLevel="0" collapsed="false">
      <c r="A484" s="2" t="s">
        <v>30</v>
      </c>
      <c r="B484" s="2" t="n">
        <v>50000</v>
      </c>
      <c r="C484" s="4" t="n">
        <v>2384</v>
      </c>
      <c r="D484" s="1" t="n">
        <v>143743</v>
      </c>
    </row>
    <row r="485" customFormat="false" ht="13" hidden="false" customHeight="false" outlineLevel="0" collapsed="false">
      <c r="A485" s="2" t="s">
        <v>30</v>
      </c>
      <c r="B485" s="2" t="n">
        <v>75000</v>
      </c>
      <c r="C485" s="4" t="n">
        <v>931</v>
      </c>
      <c r="D485" s="1" t="n">
        <v>78976</v>
      </c>
    </row>
    <row r="486" customFormat="false" ht="13" hidden="false" customHeight="false" outlineLevel="0" collapsed="false">
      <c r="A486" s="2" t="s">
        <v>30</v>
      </c>
      <c r="B486" s="2" t="n">
        <v>100000</v>
      </c>
      <c r="C486" s="4" t="n">
        <v>948</v>
      </c>
      <c r="D486" s="1" t="n">
        <v>129165</v>
      </c>
    </row>
    <row r="487" customFormat="false" ht="13" hidden="false" customHeight="false" outlineLevel="0" collapsed="false">
      <c r="A487" s="2" t="s">
        <v>30</v>
      </c>
      <c r="B487" s="2" t="n">
        <v>200000</v>
      </c>
      <c r="C487" s="4" t="n">
        <v>444</v>
      </c>
      <c r="D487" s="1" t="n">
        <v>171281</v>
      </c>
    </row>
    <row r="493" customFormat="false" ht="13" hidden="false" customHeight="false" outlineLevel="0" collapsed="false">
      <c r="A493" s="2" t="s">
        <v>5</v>
      </c>
      <c r="B493" s="2" t="s">
        <v>6</v>
      </c>
      <c r="C493" s="3" t="s">
        <v>7</v>
      </c>
      <c r="D493" s="2" t="s">
        <v>11</v>
      </c>
    </row>
    <row r="494" customFormat="false" ht="13" hidden="false" customHeight="false" outlineLevel="0" collapsed="false">
      <c r="A494" s="2" t="s">
        <v>31</v>
      </c>
      <c r="B494" s="2" t="n">
        <v>0</v>
      </c>
    </row>
    <row r="495" customFormat="false" ht="13" hidden="false" customHeight="false" outlineLevel="0" collapsed="false">
      <c r="A495" s="2" t="s">
        <v>31</v>
      </c>
      <c r="B495" s="2" t="n">
        <v>1000</v>
      </c>
      <c r="C495" s="3" t="n">
        <v>12665</v>
      </c>
      <c r="D495" s="2" t="n">
        <v>17700</v>
      </c>
    </row>
    <row r="496" customFormat="false" ht="13" hidden="false" customHeight="false" outlineLevel="0" collapsed="false">
      <c r="A496" s="2" t="s">
        <v>31</v>
      </c>
      <c r="B496" s="2" t="n">
        <v>2000</v>
      </c>
      <c r="C496" s="3" t="n">
        <v>75174</v>
      </c>
      <c r="D496" s="2" t="n">
        <v>163804</v>
      </c>
    </row>
    <row r="497" customFormat="false" ht="13" hidden="false" customHeight="false" outlineLevel="0" collapsed="false">
      <c r="A497" s="2" t="s">
        <v>31</v>
      </c>
      <c r="B497" s="2" t="n">
        <v>2500</v>
      </c>
      <c r="C497" s="3" t="n">
        <v>52083</v>
      </c>
      <c r="D497" s="2" t="n">
        <v>140493</v>
      </c>
    </row>
    <row r="498" customFormat="false" ht="13" hidden="false" customHeight="false" outlineLevel="0" collapsed="false">
      <c r="A498" s="2" t="s">
        <v>31</v>
      </c>
      <c r="B498" s="2" t="n">
        <v>3000</v>
      </c>
      <c r="C498" s="3" t="n">
        <v>40056</v>
      </c>
      <c r="D498" s="2" t="n">
        <v>124824</v>
      </c>
    </row>
    <row r="499" customFormat="false" ht="13" hidden="false" customHeight="false" outlineLevel="0" collapsed="false">
      <c r="A499" s="2" t="s">
        <v>31</v>
      </c>
      <c r="B499" s="2" t="n">
        <v>3500</v>
      </c>
      <c r="C499" s="3" t="n">
        <v>69640</v>
      </c>
      <c r="D499" s="2" t="n">
        <v>281463</v>
      </c>
    </row>
    <row r="500" customFormat="false" ht="13" hidden="false" customHeight="false" outlineLevel="0" collapsed="false">
      <c r="A500" s="2" t="s">
        <v>31</v>
      </c>
      <c r="B500" s="2" t="n">
        <v>5000</v>
      </c>
      <c r="C500" s="3" t="n">
        <v>60120</v>
      </c>
      <c r="D500" s="2" t="n">
        <v>353172</v>
      </c>
    </row>
    <row r="501" customFormat="false" ht="13" hidden="false" customHeight="false" outlineLevel="0" collapsed="false">
      <c r="A501" s="2" t="s">
        <v>31</v>
      </c>
      <c r="B501" s="2" t="n">
        <v>7500</v>
      </c>
      <c r="C501" s="3" t="n">
        <v>34753</v>
      </c>
      <c r="D501" s="2" t="n">
        <v>282257</v>
      </c>
    </row>
    <row r="502" customFormat="false" ht="13" hidden="false" customHeight="false" outlineLevel="0" collapsed="false">
      <c r="A502" s="2" t="s">
        <v>31</v>
      </c>
      <c r="B502" s="2" t="n">
        <v>10000</v>
      </c>
      <c r="C502" s="3" t="n">
        <v>20624</v>
      </c>
      <c r="D502" s="2" t="n">
        <v>224177</v>
      </c>
    </row>
    <row r="503" customFormat="false" ht="13" hidden="false" customHeight="false" outlineLevel="0" collapsed="false">
      <c r="A503" s="2" t="s">
        <v>31</v>
      </c>
      <c r="B503" s="2" t="n">
        <v>12500</v>
      </c>
      <c r="C503" s="3" t="n">
        <v>13025</v>
      </c>
      <c r="D503" s="2" t="n">
        <v>173614</v>
      </c>
    </row>
    <row r="504" customFormat="false" ht="13" hidden="false" customHeight="false" outlineLevel="0" collapsed="false">
      <c r="A504" s="2" t="s">
        <v>31</v>
      </c>
      <c r="B504" s="2" t="n">
        <v>15000</v>
      </c>
      <c r="C504" s="3" t="n">
        <v>15768</v>
      </c>
      <c r="D504" s="2" t="n">
        <v>265012</v>
      </c>
    </row>
    <row r="505" customFormat="false" ht="13" hidden="false" customHeight="false" outlineLevel="0" collapsed="false">
      <c r="A505" s="2" t="s">
        <v>31</v>
      </c>
      <c r="B505" s="2" t="n">
        <v>20000</v>
      </c>
      <c r="C505" s="3" t="n">
        <v>9059</v>
      </c>
      <c r="D505" s="2" t="n">
        <v>198637</v>
      </c>
    </row>
    <row r="506" customFormat="false" ht="13" hidden="false" customHeight="false" outlineLevel="0" collapsed="false">
      <c r="A506" s="2" t="s">
        <v>31</v>
      </c>
      <c r="B506" s="2" t="n">
        <v>25000</v>
      </c>
      <c r="C506" s="3" t="n">
        <v>5559</v>
      </c>
      <c r="D506" s="2" t="n">
        <v>149896</v>
      </c>
    </row>
    <row r="507" customFormat="false" ht="13" hidden="false" customHeight="false" outlineLevel="0" collapsed="false">
      <c r="A507" s="2" t="s">
        <v>31</v>
      </c>
      <c r="B507" s="2" t="n">
        <v>30000</v>
      </c>
      <c r="C507" s="3" t="n">
        <v>5415</v>
      </c>
      <c r="D507" s="2" t="n">
        <v>183576</v>
      </c>
    </row>
    <row r="508" customFormat="false" ht="13" hidden="false" customHeight="false" outlineLevel="0" collapsed="false">
      <c r="A508" s="2" t="s">
        <v>31</v>
      </c>
      <c r="B508" s="2" t="n">
        <v>40000</v>
      </c>
      <c r="C508" s="3" t="n">
        <v>2786</v>
      </c>
      <c r="D508" s="2" t="n">
        <v>122499</v>
      </c>
    </row>
    <row r="509" customFormat="false" ht="13" hidden="false" customHeight="false" outlineLevel="0" collapsed="false">
      <c r="A509" s="2" t="s">
        <v>31</v>
      </c>
      <c r="B509" s="2" t="n">
        <v>50000</v>
      </c>
      <c r="C509" s="3" t="n">
        <v>2567</v>
      </c>
      <c r="D509" s="2" t="n">
        <v>153605</v>
      </c>
    </row>
    <row r="510" customFormat="false" ht="13" hidden="false" customHeight="false" outlineLevel="0" collapsed="false">
      <c r="A510" s="2" t="s">
        <v>31</v>
      </c>
      <c r="B510" s="2" t="n">
        <v>75000</v>
      </c>
      <c r="C510" s="3" t="n">
        <v>878</v>
      </c>
      <c r="D510" s="2" t="n">
        <v>77396</v>
      </c>
    </row>
    <row r="511" customFormat="false" ht="13" hidden="false" customHeight="false" outlineLevel="0" collapsed="false">
      <c r="A511" s="2" t="s">
        <v>31</v>
      </c>
      <c r="B511" s="2" t="n">
        <v>100000</v>
      </c>
      <c r="C511" s="3" t="n">
        <v>1060</v>
      </c>
      <c r="D511" s="2" t="n">
        <v>143464</v>
      </c>
    </row>
    <row r="512" customFormat="false" ht="13" hidden="false" customHeight="false" outlineLevel="0" collapsed="false">
      <c r="A512" s="2" t="s">
        <v>31</v>
      </c>
      <c r="B512" s="2" t="n">
        <v>200000</v>
      </c>
      <c r="C512" s="3" t="n">
        <v>499</v>
      </c>
      <c r="D512" s="2" t="n">
        <v>210093</v>
      </c>
    </row>
    <row r="517" customFormat="false" ht="13" hidden="false" customHeight="false" outlineLevel="0" collapsed="false">
      <c r="A517" s="2" t="s">
        <v>5</v>
      </c>
      <c r="B517" s="2" t="s">
        <v>6</v>
      </c>
      <c r="C517" s="3" t="s">
        <v>7</v>
      </c>
      <c r="D517" s="2" t="s">
        <v>11</v>
      </c>
    </row>
    <row r="518" customFormat="false" ht="13" hidden="false" customHeight="false" outlineLevel="0" collapsed="false">
      <c r="A518" s="2" t="s">
        <v>32</v>
      </c>
      <c r="B518" s="2" t="n">
        <v>0</v>
      </c>
    </row>
    <row r="519" customFormat="false" ht="13" hidden="false" customHeight="false" outlineLevel="0" collapsed="false">
      <c r="A519" s="2" t="s">
        <v>32</v>
      </c>
      <c r="B519" s="2" t="n">
        <v>1000</v>
      </c>
      <c r="C519" s="3" t="n">
        <v>27460</v>
      </c>
      <c r="D519" s="2" t="n">
        <v>46509</v>
      </c>
    </row>
    <row r="520" customFormat="false" ht="13" hidden="false" customHeight="false" outlineLevel="0" collapsed="false">
      <c r="A520" s="2" t="s">
        <v>32</v>
      </c>
      <c r="B520" s="2" t="n">
        <v>2000</v>
      </c>
      <c r="C520" s="3" t="n">
        <v>78624</v>
      </c>
      <c r="D520" s="2" t="n">
        <v>174880</v>
      </c>
    </row>
    <row r="521" customFormat="false" ht="13" hidden="false" customHeight="false" outlineLevel="0" collapsed="false">
      <c r="A521" s="2" t="s">
        <v>32</v>
      </c>
      <c r="B521" s="2" t="n">
        <v>2500</v>
      </c>
      <c r="C521" s="3" t="n">
        <v>51326</v>
      </c>
      <c r="D521" s="2" t="n">
        <v>143183</v>
      </c>
    </row>
    <row r="522" customFormat="false" ht="13" hidden="false" customHeight="false" outlineLevel="0" collapsed="false">
      <c r="A522" s="2" t="s">
        <v>32</v>
      </c>
      <c r="B522" s="2" t="n">
        <v>3000</v>
      </c>
      <c r="C522" s="3" t="n">
        <v>38265</v>
      </c>
      <c r="D522" s="2" t="n">
        <v>124468</v>
      </c>
    </row>
    <row r="523" customFormat="false" ht="13" hidden="false" customHeight="false" outlineLevel="0" collapsed="false">
      <c r="A523" s="2" t="s">
        <v>32</v>
      </c>
      <c r="B523" s="2" t="n">
        <v>3500</v>
      </c>
      <c r="C523" s="3" t="n">
        <v>70705</v>
      </c>
      <c r="D523" s="2" t="n">
        <v>297055</v>
      </c>
    </row>
    <row r="524" customFormat="false" ht="13" hidden="false" customHeight="false" outlineLevel="0" collapsed="false">
      <c r="A524" s="2" t="s">
        <v>32</v>
      </c>
      <c r="B524" s="2" t="n">
        <v>5000</v>
      </c>
      <c r="C524" s="3" t="n">
        <v>64006</v>
      </c>
      <c r="D524" s="2" t="n">
        <v>392556</v>
      </c>
    </row>
    <row r="525" customFormat="false" ht="13" hidden="false" customHeight="false" outlineLevel="0" collapsed="false">
      <c r="A525" s="2" t="s">
        <v>32</v>
      </c>
      <c r="B525" s="2" t="n">
        <v>7500</v>
      </c>
      <c r="C525" s="3" t="n">
        <v>36336</v>
      </c>
      <c r="D525" s="2" t="n">
        <v>314799</v>
      </c>
    </row>
    <row r="526" customFormat="false" ht="13" hidden="false" customHeight="false" outlineLevel="0" collapsed="false">
      <c r="A526" s="2" t="s">
        <v>32</v>
      </c>
      <c r="B526" s="2" t="n">
        <v>10000</v>
      </c>
      <c r="C526" s="3" t="n">
        <v>20508</v>
      </c>
      <c r="D526" s="2" t="n">
        <v>229976</v>
      </c>
    </row>
    <row r="527" customFormat="false" ht="13" hidden="false" customHeight="false" outlineLevel="0" collapsed="false">
      <c r="A527" s="2" t="s">
        <v>32</v>
      </c>
      <c r="B527" s="2" t="n">
        <v>12500</v>
      </c>
      <c r="C527" s="3" t="n">
        <v>12775</v>
      </c>
      <c r="D527" s="2" t="n">
        <v>175112</v>
      </c>
    </row>
    <row r="528" customFormat="false" ht="13" hidden="false" customHeight="false" outlineLevel="0" collapsed="false">
      <c r="A528" s="2" t="s">
        <v>32</v>
      </c>
      <c r="B528" s="2" t="n">
        <v>15000</v>
      </c>
      <c r="C528" s="3" t="n">
        <v>14746</v>
      </c>
      <c r="D528" s="2" t="n">
        <v>251921</v>
      </c>
    </row>
    <row r="529" customFormat="false" ht="13" hidden="false" customHeight="false" outlineLevel="0" collapsed="false">
      <c r="A529" s="2" t="s">
        <v>32</v>
      </c>
      <c r="B529" s="2" t="n">
        <v>20000</v>
      </c>
      <c r="C529" s="3" t="n">
        <v>8392</v>
      </c>
      <c r="D529" s="2" t="n">
        <v>186847</v>
      </c>
    </row>
    <row r="530" customFormat="false" ht="13" hidden="false" customHeight="false" outlineLevel="0" collapsed="false">
      <c r="A530" s="2" t="s">
        <v>32</v>
      </c>
      <c r="B530" s="2" t="n">
        <v>25000</v>
      </c>
      <c r="C530" s="3" t="n">
        <v>5283</v>
      </c>
      <c r="D530" s="2" t="n">
        <v>144322</v>
      </c>
    </row>
    <row r="531" customFormat="false" ht="13" hidden="false" customHeight="false" outlineLevel="0" collapsed="false">
      <c r="A531" s="2" t="s">
        <v>32</v>
      </c>
      <c r="B531" s="2" t="n">
        <v>30000</v>
      </c>
      <c r="C531" s="3" t="n">
        <v>5017</v>
      </c>
      <c r="D531" s="2" t="n">
        <v>173176</v>
      </c>
    </row>
    <row r="532" customFormat="false" ht="13" hidden="false" customHeight="false" outlineLevel="0" collapsed="false">
      <c r="A532" s="2" t="s">
        <v>32</v>
      </c>
      <c r="B532" s="2" t="n">
        <v>40000</v>
      </c>
      <c r="C532" s="3" t="n">
        <v>2582</v>
      </c>
      <c r="D532" s="2" t="n">
        <v>114719</v>
      </c>
    </row>
    <row r="533" customFormat="false" ht="13" hidden="false" customHeight="false" outlineLevel="0" collapsed="false">
      <c r="A533" s="2" t="s">
        <v>32</v>
      </c>
      <c r="B533" s="2" t="n">
        <v>50000</v>
      </c>
      <c r="C533" s="3" t="n">
        <v>2414</v>
      </c>
      <c r="D533" s="2" t="n">
        <v>147683</v>
      </c>
    </row>
    <row r="534" customFormat="false" ht="13" hidden="false" customHeight="false" outlineLevel="0" collapsed="false">
      <c r="A534" s="2" t="s">
        <v>32</v>
      </c>
      <c r="B534" s="2" t="n">
        <v>75000</v>
      </c>
      <c r="C534" s="3" t="n">
        <v>906</v>
      </c>
      <c r="D534" s="2" t="n">
        <v>79965</v>
      </c>
    </row>
    <row r="535" customFormat="false" ht="13" hidden="false" customHeight="false" outlineLevel="0" collapsed="false">
      <c r="A535" s="2" t="s">
        <v>32</v>
      </c>
      <c r="B535" s="2" t="n">
        <v>100000</v>
      </c>
      <c r="C535" s="3" t="n">
        <v>1105</v>
      </c>
      <c r="D535" s="2" t="n">
        <v>149735</v>
      </c>
    </row>
    <row r="536" customFormat="false" ht="13" hidden="false" customHeight="false" outlineLevel="0" collapsed="false">
      <c r="A536" s="2" t="s">
        <v>32</v>
      </c>
      <c r="B536" s="2" t="n">
        <v>200000</v>
      </c>
      <c r="C536" s="3" t="n">
        <v>483</v>
      </c>
      <c r="D536" s="2" t="n">
        <v>204158</v>
      </c>
    </row>
    <row r="546" customFormat="false" ht="13" hidden="false" customHeight="false" outlineLevel="0" collapsed="false">
      <c r="A546" s="2" t="s">
        <v>5</v>
      </c>
      <c r="B546" s="2" t="s">
        <v>6</v>
      </c>
      <c r="C546" s="3" t="s">
        <v>7</v>
      </c>
      <c r="D546" s="2" t="s">
        <v>11</v>
      </c>
    </row>
    <row r="547" customFormat="false" ht="13" hidden="false" customHeight="false" outlineLevel="0" collapsed="false">
      <c r="A547" s="2" t="s">
        <v>33</v>
      </c>
      <c r="B547" s="2" t="n">
        <v>0</v>
      </c>
    </row>
    <row r="548" customFormat="false" ht="13" hidden="false" customHeight="false" outlineLevel="0" collapsed="false">
      <c r="A548" s="2" t="s">
        <v>33</v>
      </c>
      <c r="B548" s="2" t="n">
        <v>1500</v>
      </c>
      <c r="C548" s="3" t="n">
        <v>117467</v>
      </c>
      <c r="D548" s="2" t="n">
        <v>290186</v>
      </c>
    </row>
    <row r="549" customFormat="false" ht="13" hidden="false" customHeight="false" outlineLevel="0" collapsed="false">
      <c r="A549" s="2" t="s">
        <v>33</v>
      </c>
      <c r="B549" s="2" t="n">
        <v>3000</v>
      </c>
      <c r="C549" s="3" t="n">
        <v>51042</v>
      </c>
      <c r="D549" s="2" t="n">
        <v>165076</v>
      </c>
    </row>
    <row r="550" customFormat="false" ht="13" hidden="false" customHeight="false" outlineLevel="0" collapsed="false">
      <c r="A550" s="2" t="s">
        <v>33</v>
      </c>
      <c r="B550" s="2" t="n">
        <v>3500</v>
      </c>
      <c r="C550" s="3" t="n">
        <v>85323</v>
      </c>
      <c r="D550" s="2" t="n">
        <v>357579</v>
      </c>
    </row>
    <row r="551" customFormat="false" ht="13" hidden="false" customHeight="false" outlineLevel="0" collapsed="false">
      <c r="A551" s="2" t="s">
        <v>33</v>
      </c>
      <c r="B551" s="2" t="n">
        <v>5000</v>
      </c>
      <c r="C551" s="3" t="n">
        <v>72042</v>
      </c>
      <c r="D551" s="2" t="n">
        <v>442534</v>
      </c>
    </row>
    <row r="552" customFormat="false" ht="13" hidden="false" customHeight="false" outlineLevel="0" collapsed="false">
      <c r="A552" s="2" t="s">
        <v>33</v>
      </c>
      <c r="B552" s="2" t="n">
        <v>7500</v>
      </c>
      <c r="C552" s="3" t="n">
        <v>40721</v>
      </c>
      <c r="D552" s="2" t="n">
        <v>355012</v>
      </c>
    </row>
    <row r="553" customFormat="false" ht="13" hidden="false" customHeight="false" outlineLevel="0" collapsed="false">
      <c r="A553" s="2" t="s">
        <v>33</v>
      </c>
      <c r="B553" s="2" t="n">
        <v>10000</v>
      </c>
      <c r="C553" s="3" t="n">
        <v>23546</v>
      </c>
      <c r="D553" s="2" t="n">
        <v>263166</v>
      </c>
    </row>
    <row r="554" customFormat="false" ht="13" hidden="false" customHeight="false" outlineLevel="0" collapsed="false">
      <c r="A554" s="2" t="s">
        <v>33</v>
      </c>
      <c r="B554" s="2" t="n">
        <v>12500</v>
      </c>
      <c r="C554" s="3" t="n">
        <v>15146</v>
      </c>
      <c r="D554" s="2" t="n">
        <v>207599</v>
      </c>
    </row>
    <row r="555" customFormat="false" ht="13" hidden="false" customHeight="false" outlineLevel="0" collapsed="false">
      <c r="A555" s="2" t="s">
        <v>33</v>
      </c>
      <c r="B555" s="2" t="n">
        <v>15000</v>
      </c>
      <c r="C555" s="3" t="n">
        <v>16301</v>
      </c>
      <c r="D555" s="2" t="n">
        <v>279854</v>
      </c>
    </row>
    <row r="556" customFormat="false" ht="13" hidden="false" customHeight="false" outlineLevel="0" collapsed="false">
      <c r="A556" s="2" t="s">
        <v>33</v>
      </c>
      <c r="B556" s="2" t="n">
        <v>20000</v>
      </c>
      <c r="C556" s="3" t="n">
        <v>9601</v>
      </c>
      <c r="D556" s="2" t="n">
        <v>215378</v>
      </c>
    </row>
    <row r="557" customFormat="false" ht="13" hidden="false" customHeight="false" outlineLevel="0" collapsed="false">
      <c r="A557" s="2" t="s">
        <v>33</v>
      </c>
      <c r="B557" s="2" t="n">
        <v>25000</v>
      </c>
      <c r="C557" s="3" t="n">
        <v>5806</v>
      </c>
      <c r="D557" s="2" t="n">
        <v>158528</v>
      </c>
    </row>
    <row r="558" customFormat="false" ht="13" hidden="false" customHeight="false" outlineLevel="0" collapsed="false">
      <c r="A558" s="2" t="s">
        <v>33</v>
      </c>
      <c r="B558" s="2" t="n">
        <v>30000</v>
      </c>
      <c r="C558" s="3" t="n">
        <v>6260</v>
      </c>
      <c r="D558" s="2" t="n">
        <v>216132</v>
      </c>
    </row>
    <row r="559" customFormat="false" ht="13" hidden="false" customHeight="false" outlineLevel="0" collapsed="false">
      <c r="A559" s="2" t="s">
        <v>33</v>
      </c>
      <c r="B559" s="2" t="n">
        <v>40000</v>
      </c>
      <c r="C559" s="3" t="n">
        <v>3160</v>
      </c>
      <c r="D559" s="2" t="n">
        <v>140853</v>
      </c>
    </row>
    <row r="560" customFormat="false" ht="13" hidden="false" customHeight="false" outlineLevel="0" collapsed="false">
      <c r="A560" s="2" t="s">
        <v>33</v>
      </c>
      <c r="B560" s="2" t="n">
        <v>50000</v>
      </c>
      <c r="C560" s="3" t="n">
        <v>1854</v>
      </c>
      <c r="D560" s="2" t="n">
        <v>101935</v>
      </c>
    </row>
    <row r="561" customFormat="false" ht="13" hidden="false" customHeight="false" outlineLevel="0" collapsed="false">
      <c r="A561" s="2" t="s">
        <v>33</v>
      </c>
      <c r="B561" s="2" t="n">
        <v>60000</v>
      </c>
      <c r="C561" s="3" t="n">
        <v>1229</v>
      </c>
      <c r="D561" s="2" t="n">
        <v>79452</v>
      </c>
    </row>
    <row r="562" customFormat="false" ht="13" hidden="false" customHeight="false" outlineLevel="0" collapsed="false">
      <c r="A562" s="2" t="s">
        <v>33</v>
      </c>
      <c r="B562" s="2" t="n">
        <v>70000</v>
      </c>
      <c r="C562" s="3" t="n">
        <v>822</v>
      </c>
      <c r="D562" s="2" t="n">
        <v>61776</v>
      </c>
    </row>
    <row r="563" customFormat="false" ht="13" hidden="false" customHeight="false" outlineLevel="0" collapsed="false">
      <c r="A563" s="2" t="s">
        <v>33</v>
      </c>
      <c r="B563" s="2" t="n">
        <v>80000</v>
      </c>
      <c r="C563" s="3" t="n">
        <v>552</v>
      </c>
      <c r="D563" s="2" t="n">
        <v>46829</v>
      </c>
    </row>
    <row r="564" customFormat="false" ht="13" hidden="false" customHeight="false" outlineLevel="0" collapsed="false">
      <c r="A564" s="2" t="s">
        <v>33</v>
      </c>
      <c r="B564" s="2" t="n">
        <v>90000</v>
      </c>
      <c r="C564" s="3" t="n">
        <v>465</v>
      </c>
      <c r="D564" s="2" t="n">
        <v>44170</v>
      </c>
    </row>
    <row r="565" customFormat="false" ht="13" hidden="false" customHeight="false" outlineLevel="0" collapsed="false">
      <c r="A565" s="2" t="s">
        <v>33</v>
      </c>
      <c r="B565" s="2" t="n">
        <v>100000</v>
      </c>
      <c r="C565" s="3" t="n">
        <v>1148</v>
      </c>
      <c r="D565" s="2" t="n">
        <v>139659</v>
      </c>
    </row>
    <row r="566" customFormat="false" ht="13" hidden="false" customHeight="false" outlineLevel="0" collapsed="false">
      <c r="A566" s="2" t="s">
        <v>33</v>
      </c>
      <c r="B566" s="2" t="n">
        <v>150000</v>
      </c>
      <c r="C566" s="3" t="n">
        <v>460</v>
      </c>
      <c r="D566" s="2" t="n">
        <v>79480</v>
      </c>
    </row>
    <row r="567" customFormat="false" ht="13" hidden="false" customHeight="false" outlineLevel="0" collapsed="false">
      <c r="A567" s="2" t="s">
        <v>33</v>
      </c>
      <c r="B567" s="2" t="n">
        <v>200000</v>
      </c>
      <c r="C567" s="3" t="n">
        <v>844</v>
      </c>
      <c r="D567" s="2" t="n">
        <v>368125</v>
      </c>
    </row>
    <row r="573" customFormat="false" ht="13" hidden="false" customHeight="false" outlineLevel="0" collapsed="false">
      <c r="A573" s="2" t="s">
        <v>5</v>
      </c>
      <c r="B573" s="2" t="s">
        <v>6</v>
      </c>
      <c r="C573" s="3" t="s">
        <v>7</v>
      </c>
      <c r="D573" s="2" t="s">
        <v>11</v>
      </c>
    </row>
    <row r="574" customFormat="false" ht="13" hidden="false" customHeight="false" outlineLevel="0" collapsed="false">
      <c r="A574" s="2" t="s">
        <v>34</v>
      </c>
      <c r="B574" s="2" t="n">
        <v>0</v>
      </c>
    </row>
    <row r="575" customFormat="false" ht="13" hidden="false" customHeight="false" outlineLevel="0" collapsed="false">
      <c r="A575" s="2" t="s">
        <v>34</v>
      </c>
      <c r="B575" s="2" t="n">
        <v>1500</v>
      </c>
      <c r="C575" s="4" t="n">
        <v>78749</v>
      </c>
      <c r="D575" s="1" t="n">
        <v>199283</v>
      </c>
    </row>
    <row r="576" customFormat="false" ht="13" hidden="false" customHeight="false" outlineLevel="0" collapsed="false">
      <c r="A576" s="2" t="s">
        <v>34</v>
      </c>
      <c r="B576" s="2" t="n">
        <v>3000</v>
      </c>
      <c r="C576" s="4" t="n">
        <v>54567</v>
      </c>
      <c r="D576" s="1" t="n">
        <v>177438</v>
      </c>
    </row>
    <row r="577" customFormat="false" ht="13" hidden="false" customHeight="false" outlineLevel="0" collapsed="false">
      <c r="A577" s="2" t="s">
        <v>34</v>
      </c>
      <c r="B577" s="2" t="n">
        <v>3500</v>
      </c>
      <c r="C577" s="4" t="n">
        <v>93622</v>
      </c>
      <c r="D577" s="1" t="n">
        <v>397872</v>
      </c>
    </row>
    <row r="578" customFormat="false" ht="13" hidden="false" customHeight="false" outlineLevel="0" collapsed="false">
      <c r="A578" s="2" t="s">
        <v>34</v>
      </c>
      <c r="B578" s="2" t="n">
        <v>5000</v>
      </c>
      <c r="C578" s="4" t="n">
        <v>76099</v>
      </c>
      <c r="D578" s="1" t="n">
        <v>462703</v>
      </c>
    </row>
    <row r="579" customFormat="false" ht="13" hidden="false" customHeight="false" outlineLevel="0" collapsed="false">
      <c r="A579" s="2" t="s">
        <v>34</v>
      </c>
      <c r="B579" s="2" t="n">
        <v>7500</v>
      </c>
      <c r="C579" s="4" t="n">
        <v>39935</v>
      </c>
      <c r="D579" s="1" t="n">
        <v>344179</v>
      </c>
    </row>
    <row r="580" customFormat="false" ht="13" hidden="false" customHeight="false" outlineLevel="0" collapsed="false">
      <c r="A580" s="2" t="s">
        <v>34</v>
      </c>
      <c r="B580" s="2" t="n">
        <v>10000</v>
      </c>
      <c r="C580" s="4" t="n">
        <v>23540</v>
      </c>
      <c r="D580" s="1" t="n">
        <v>263323</v>
      </c>
    </row>
    <row r="581" customFormat="false" ht="13" hidden="false" customHeight="false" outlineLevel="0" collapsed="false">
      <c r="A581" s="2" t="s">
        <v>34</v>
      </c>
      <c r="B581" s="2" t="n">
        <v>12500</v>
      </c>
      <c r="C581" s="4" t="n">
        <v>15287</v>
      </c>
      <c r="D581" s="1" t="n">
        <v>209210</v>
      </c>
    </row>
    <row r="582" customFormat="false" ht="13" hidden="false" customHeight="false" outlineLevel="0" collapsed="false">
      <c r="A582" s="2" t="s">
        <v>34</v>
      </c>
      <c r="B582" s="2" t="n">
        <v>15000</v>
      </c>
      <c r="C582" s="4" t="n">
        <v>16667</v>
      </c>
      <c r="D582" s="1" t="n">
        <v>286238</v>
      </c>
    </row>
    <row r="583" customFormat="false" ht="13" hidden="false" customHeight="false" outlineLevel="0" collapsed="false">
      <c r="A583" s="2" t="s">
        <v>34</v>
      </c>
      <c r="B583" s="2" t="n">
        <v>20000</v>
      </c>
      <c r="C583" s="4" t="n">
        <v>9788</v>
      </c>
      <c r="D583" s="1" t="n">
        <v>219315</v>
      </c>
    </row>
    <row r="584" customFormat="false" ht="13" hidden="false" customHeight="false" outlineLevel="0" collapsed="false">
      <c r="A584" s="2" t="s">
        <v>34</v>
      </c>
      <c r="B584" s="2" t="n">
        <v>25000</v>
      </c>
      <c r="C584" s="4" t="n">
        <v>6207</v>
      </c>
      <c r="D584" s="1" t="n">
        <v>169593</v>
      </c>
    </row>
    <row r="585" customFormat="false" ht="13" hidden="false" customHeight="false" outlineLevel="0" collapsed="false">
      <c r="A585" s="2" t="s">
        <v>34</v>
      </c>
      <c r="B585" s="2" t="n">
        <v>30000</v>
      </c>
      <c r="C585" s="4" t="n">
        <v>6657</v>
      </c>
      <c r="D585" s="1" t="n">
        <v>227376</v>
      </c>
    </row>
    <row r="586" customFormat="false" ht="13" hidden="false" customHeight="false" outlineLevel="0" collapsed="false">
      <c r="A586" s="2" t="s">
        <v>34</v>
      </c>
      <c r="B586" s="2" t="n">
        <v>40000</v>
      </c>
      <c r="C586" s="4" t="n">
        <v>3483</v>
      </c>
      <c r="D586" s="1" t="n">
        <v>155883</v>
      </c>
    </row>
    <row r="587" customFormat="false" ht="13" hidden="false" customHeight="false" outlineLevel="0" collapsed="false">
      <c r="A587" s="2" t="s">
        <v>34</v>
      </c>
      <c r="B587" s="2" t="n">
        <v>50000</v>
      </c>
      <c r="C587" s="4" t="n">
        <v>1969</v>
      </c>
      <c r="D587" s="1" t="n">
        <v>107354</v>
      </c>
    </row>
    <row r="588" customFormat="false" ht="13" hidden="false" customHeight="false" outlineLevel="0" collapsed="false">
      <c r="A588" s="2" t="s">
        <v>34</v>
      </c>
      <c r="B588" s="2" t="n">
        <v>60000</v>
      </c>
      <c r="C588" s="4" t="n">
        <v>1257</v>
      </c>
      <c r="D588" s="1" t="n">
        <v>81027</v>
      </c>
    </row>
    <row r="589" customFormat="false" ht="13" hidden="false" customHeight="false" outlineLevel="0" collapsed="false">
      <c r="A589" s="2" t="s">
        <v>34</v>
      </c>
      <c r="B589" s="2" t="n">
        <v>70000</v>
      </c>
      <c r="C589" s="4" t="n">
        <v>843</v>
      </c>
      <c r="D589" s="1" t="n">
        <v>62827</v>
      </c>
    </row>
    <row r="590" customFormat="false" ht="13" hidden="false" customHeight="false" outlineLevel="0" collapsed="false">
      <c r="A590" s="2" t="s">
        <v>34</v>
      </c>
      <c r="B590" s="2" t="n">
        <v>80000</v>
      </c>
      <c r="C590" s="4" t="n">
        <v>610</v>
      </c>
      <c r="D590" s="1" t="n">
        <v>51856</v>
      </c>
    </row>
    <row r="591" customFormat="false" ht="13" hidden="false" customHeight="false" outlineLevel="0" collapsed="false">
      <c r="A591" s="2" t="s">
        <v>34</v>
      </c>
      <c r="B591" s="2" t="n">
        <v>90000</v>
      </c>
      <c r="C591" s="4" t="n">
        <v>448</v>
      </c>
      <c r="D591" s="1" t="n">
        <v>42315</v>
      </c>
    </row>
    <row r="592" customFormat="false" ht="13" hidden="false" customHeight="false" outlineLevel="0" collapsed="false">
      <c r="A592" s="2" t="s">
        <v>34</v>
      </c>
      <c r="B592" s="2" t="n">
        <v>100000</v>
      </c>
      <c r="C592" s="4" t="n">
        <v>1218</v>
      </c>
      <c r="D592" s="1" t="n">
        <v>140589</v>
      </c>
    </row>
    <row r="593" customFormat="false" ht="13" hidden="false" customHeight="false" outlineLevel="0" collapsed="false">
      <c r="A593" s="2" t="s">
        <v>34</v>
      </c>
      <c r="B593" s="2" t="n">
        <v>150000</v>
      </c>
      <c r="C593" s="4" t="n">
        <v>440</v>
      </c>
      <c r="D593" s="1" t="n">
        <v>75053</v>
      </c>
    </row>
    <row r="594" customFormat="false" ht="13" hidden="false" customHeight="false" outlineLevel="0" collapsed="false">
      <c r="A594" s="2" t="s">
        <v>34</v>
      </c>
      <c r="B594" s="2" t="n">
        <v>200000</v>
      </c>
      <c r="C594" s="4" t="n">
        <v>814</v>
      </c>
      <c r="D594" s="1" t="n">
        <v>333099</v>
      </c>
    </row>
    <row r="595" customFormat="false" ht="13" hidden="false" customHeight="false" outlineLevel="0" collapsed="false">
      <c r="A595" s="2" t="n">
        <v>1950</v>
      </c>
      <c r="B595" s="2" t="n">
        <v>0</v>
      </c>
    </row>
    <row r="596" customFormat="false" ht="13" hidden="false" customHeight="false" outlineLevel="0" collapsed="false">
      <c r="A596" s="2" t="n">
        <v>1950</v>
      </c>
      <c r="B596" s="2" t="n">
        <v>1500</v>
      </c>
      <c r="C596" s="4" t="n">
        <v>55306</v>
      </c>
      <c r="D596" s="1" t="n">
        <v>143405</v>
      </c>
    </row>
    <row r="597" customFormat="false" ht="13" hidden="false" customHeight="false" outlineLevel="0" collapsed="false">
      <c r="A597" s="2" t="n">
        <v>1950</v>
      </c>
      <c r="B597" s="2" t="n">
        <v>3000</v>
      </c>
      <c r="C597" s="4" t="n">
        <v>66762</v>
      </c>
      <c r="D597" s="1" t="n">
        <v>217422</v>
      </c>
    </row>
    <row r="598" customFormat="false" ht="13" hidden="false" customHeight="false" outlineLevel="0" collapsed="false">
      <c r="A598" s="2" t="n">
        <v>1950</v>
      </c>
      <c r="B598" s="2" t="n">
        <v>3500</v>
      </c>
      <c r="C598" s="4" t="n">
        <v>106712</v>
      </c>
      <c r="D598" s="1" t="n">
        <v>440690</v>
      </c>
    </row>
    <row r="599" customFormat="false" ht="13" hidden="false" customHeight="false" outlineLevel="0" collapsed="false">
      <c r="A599" s="2" t="n">
        <v>1950</v>
      </c>
      <c r="B599" s="2" t="n">
        <v>5000</v>
      </c>
      <c r="C599" s="4" t="n">
        <v>88378</v>
      </c>
      <c r="D599" s="1" t="n">
        <v>536974</v>
      </c>
    </row>
    <row r="600" customFormat="false" ht="13" hidden="false" customHeight="false" outlineLevel="0" collapsed="false">
      <c r="A600" s="2" t="n">
        <v>1950</v>
      </c>
      <c r="B600" s="2" t="n">
        <v>7500</v>
      </c>
      <c r="C600" s="4" t="n">
        <v>45095</v>
      </c>
      <c r="D600" s="1" t="n">
        <v>387634</v>
      </c>
    </row>
    <row r="601" customFormat="false" ht="13" hidden="false" customHeight="false" outlineLevel="0" collapsed="false">
      <c r="A601" s="2" t="n">
        <v>1950</v>
      </c>
      <c r="B601" s="2" t="n">
        <v>10000</v>
      </c>
      <c r="C601" s="4" t="n">
        <v>26330</v>
      </c>
      <c r="D601" s="1" t="n">
        <v>293602</v>
      </c>
    </row>
    <row r="602" customFormat="false" ht="13" hidden="false" customHeight="false" outlineLevel="0" collapsed="false">
      <c r="A602" s="2" t="n">
        <v>1950</v>
      </c>
      <c r="B602" s="2" t="n">
        <v>12500</v>
      </c>
      <c r="C602" s="4" t="n">
        <v>16378</v>
      </c>
      <c r="D602" s="1" t="n">
        <v>223950</v>
      </c>
    </row>
    <row r="603" customFormat="false" ht="13" hidden="false" customHeight="false" outlineLevel="0" collapsed="false">
      <c r="A603" s="2" t="n">
        <v>1950</v>
      </c>
      <c r="B603" s="2" t="n">
        <v>15000</v>
      </c>
      <c r="C603" s="4" t="n">
        <v>18033</v>
      </c>
      <c r="D603" s="1" t="n">
        <v>308322</v>
      </c>
    </row>
    <row r="604" customFormat="false" ht="13" hidden="false" customHeight="false" outlineLevel="0" collapsed="false">
      <c r="A604" s="2" t="n">
        <v>1950</v>
      </c>
      <c r="B604" s="2" t="n">
        <v>20000</v>
      </c>
      <c r="C604" s="4" t="n">
        <v>10590</v>
      </c>
      <c r="D604" s="1" t="n">
        <v>237064</v>
      </c>
    </row>
    <row r="605" customFormat="false" ht="13" hidden="false" customHeight="false" outlineLevel="0" collapsed="false">
      <c r="A605" s="2" t="n">
        <v>1950</v>
      </c>
      <c r="B605" s="2" t="n">
        <v>25000</v>
      </c>
      <c r="C605" s="4" t="n">
        <v>6588</v>
      </c>
      <c r="D605" s="1" t="n">
        <v>180867</v>
      </c>
    </row>
    <row r="606" customFormat="false" ht="13" hidden="false" customHeight="false" outlineLevel="0" collapsed="false">
      <c r="A606" s="2" t="n">
        <v>1950</v>
      </c>
      <c r="B606" s="2" t="n">
        <v>30000</v>
      </c>
      <c r="C606" s="4" t="n">
        <v>6956</v>
      </c>
      <c r="D606" s="1" t="n">
        <v>240908</v>
      </c>
    </row>
    <row r="607" customFormat="false" ht="13" hidden="false" customHeight="false" outlineLevel="0" collapsed="false">
      <c r="A607" s="2" t="n">
        <v>1950</v>
      </c>
      <c r="B607" s="2" t="n">
        <v>40000</v>
      </c>
      <c r="C607" s="4" t="n">
        <v>3502</v>
      </c>
      <c r="D607" s="1" t="n">
        <v>156450</v>
      </c>
    </row>
    <row r="608" customFormat="false" ht="13" hidden="false" customHeight="false" outlineLevel="0" collapsed="false">
      <c r="A608" s="2" t="n">
        <v>1950</v>
      </c>
      <c r="B608" s="2" t="n">
        <v>50000</v>
      </c>
      <c r="C608" s="4" t="n">
        <v>2032</v>
      </c>
      <c r="D608" s="1" t="n">
        <v>111412</v>
      </c>
    </row>
    <row r="609" customFormat="false" ht="13" hidden="false" customHeight="false" outlineLevel="0" collapsed="false">
      <c r="A609" s="2" t="n">
        <v>1950</v>
      </c>
      <c r="B609" s="2" t="n">
        <v>60000</v>
      </c>
      <c r="C609" s="4" t="n">
        <v>1364</v>
      </c>
      <c r="D609" s="1" t="n">
        <v>88469</v>
      </c>
    </row>
    <row r="610" customFormat="false" ht="13" hidden="false" customHeight="false" outlineLevel="0" collapsed="false">
      <c r="A610" s="2" t="n">
        <v>1950</v>
      </c>
      <c r="B610" s="2" t="n">
        <v>70000</v>
      </c>
      <c r="C610" s="4" t="n">
        <v>961</v>
      </c>
      <c r="D610" s="1" t="n">
        <v>71773</v>
      </c>
    </row>
    <row r="611" customFormat="false" ht="13" hidden="false" customHeight="false" outlineLevel="0" collapsed="false">
      <c r="A611" s="2" t="n">
        <v>1950</v>
      </c>
      <c r="B611" s="2" t="n">
        <v>80000</v>
      </c>
      <c r="C611" s="4" t="n">
        <v>600</v>
      </c>
      <c r="D611" s="1" t="n">
        <v>50858</v>
      </c>
    </row>
    <row r="612" customFormat="false" ht="13" hidden="false" customHeight="false" outlineLevel="0" collapsed="false">
      <c r="A612" s="2" t="n">
        <v>1950</v>
      </c>
      <c r="B612" s="2" t="n">
        <v>90000</v>
      </c>
      <c r="C612" s="4" t="n">
        <v>501</v>
      </c>
      <c r="D612" s="1" t="n">
        <v>47395</v>
      </c>
    </row>
    <row r="613" customFormat="false" ht="13" hidden="false" customHeight="false" outlineLevel="0" collapsed="false">
      <c r="A613" s="2" t="n">
        <v>1950</v>
      </c>
      <c r="B613" s="2" t="n">
        <v>100000</v>
      </c>
      <c r="C613" s="4" t="n">
        <v>1232</v>
      </c>
      <c r="D613" s="1" t="n">
        <v>149245</v>
      </c>
    </row>
    <row r="614" customFormat="false" ht="13" hidden="false" customHeight="false" outlineLevel="0" collapsed="false">
      <c r="A614" s="2" t="n">
        <v>1950</v>
      </c>
      <c r="B614" s="2" t="n">
        <v>150000</v>
      </c>
      <c r="C614" s="4" t="n">
        <v>511</v>
      </c>
      <c r="D614" s="1" t="n">
        <v>87773</v>
      </c>
    </row>
    <row r="615" customFormat="false" ht="13" hidden="false" customHeight="false" outlineLevel="0" collapsed="false">
      <c r="A615" s="2" t="n">
        <v>1950</v>
      </c>
      <c r="B615" s="2" t="n">
        <v>200000</v>
      </c>
      <c r="C615" s="4" t="n">
        <v>719</v>
      </c>
      <c r="D615" s="1" t="n">
        <v>310251</v>
      </c>
    </row>
    <row r="616" customFormat="false" ht="13" hidden="false" customHeight="false" outlineLevel="0" collapsed="false">
      <c r="A616" s="2" t="n">
        <v>1951</v>
      </c>
      <c r="B616" s="2" t="n">
        <v>0</v>
      </c>
    </row>
    <row r="617" customFormat="false" ht="13" hidden="false" customHeight="false" outlineLevel="0" collapsed="false">
      <c r="A617" s="2" t="n">
        <v>1951</v>
      </c>
      <c r="B617" s="2" t="n">
        <v>1500</v>
      </c>
      <c r="C617" s="4" t="n">
        <v>42983</v>
      </c>
      <c r="D617" s="1" t="n">
        <v>113127</v>
      </c>
    </row>
    <row r="618" customFormat="false" ht="13" hidden="false" customHeight="false" outlineLevel="0" collapsed="false">
      <c r="A618" s="2" t="n">
        <v>1951</v>
      </c>
      <c r="B618" s="2" t="n">
        <v>3000</v>
      </c>
      <c r="C618" s="4" t="n">
        <v>76080</v>
      </c>
      <c r="D618" s="1" t="n">
        <v>250542</v>
      </c>
    </row>
    <row r="619" customFormat="false" ht="13" hidden="false" customHeight="false" outlineLevel="0" collapsed="false">
      <c r="A619" s="2" t="n">
        <v>1951</v>
      </c>
      <c r="B619" s="2" t="n">
        <v>3500</v>
      </c>
      <c r="C619" s="4" t="n">
        <v>156619</v>
      </c>
      <c r="D619" s="1" t="n">
        <v>661365</v>
      </c>
    </row>
    <row r="620" customFormat="false" ht="13" hidden="false" customHeight="false" outlineLevel="0" collapsed="false">
      <c r="A620" s="2" t="n">
        <v>1951</v>
      </c>
      <c r="B620" s="2" t="n">
        <v>5000</v>
      </c>
      <c r="C620" s="4" t="n">
        <v>139994</v>
      </c>
      <c r="D620" s="1" t="n">
        <v>845390</v>
      </c>
    </row>
    <row r="621" customFormat="false" ht="13" hidden="false" customHeight="false" outlineLevel="0" collapsed="false">
      <c r="A621" s="2" t="n">
        <v>1951</v>
      </c>
      <c r="B621" s="2" t="n">
        <v>7500</v>
      </c>
      <c r="C621" s="4" t="n">
        <v>85528</v>
      </c>
      <c r="D621" s="1" t="n">
        <v>714594</v>
      </c>
    </row>
    <row r="622" customFormat="false" ht="13" hidden="false" customHeight="false" outlineLevel="0" collapsed="false">
      <c r="A622" s="2" t="n">
        <v>1951</v>
      </c>
      <c r="B622" s="2" t="n">
        <v>10000</v>
      </c>
      <c r="C622" s="4" t="n">
        <v>39136</v>
      </c>
      <c r="D622" s="1" t="n">
        <v>434696</v>
      </c>
    </row>
    <row r="623" customFormat="false" ht="13" hidden="false" customHeight="false" outlineLevel="0" collapsed="false">
      <c r="A623" s="2" t="n">
        <v>1951</v>
      </c>
      <c r="B623" s="2" t="n">
        <v>12500</v>
      </c>
      <c r="C623" s="4" t="n">
        <v>22913</v>
      </c>
      <c r="D623" s="1" t="n">
        <v>312795</v>
      </c>
    </row>
    <row r="624" customFormat="false" ht="13" hidden="false" customHeight="false" outlineLevel="0" collapsed="false">
      <c r="A624" s="2" t="n">
        <v>1951</v>
      </c>
      <c r="B624" s="2" t="n">
        <v>15000</v>
      </c>
      <c r="C624" s="4" t="n">
        <v>23817</v>
      </c>
      <c r="D624" s="1" t="n">
        <v>404577</v>
      </c>
    </row>
    <row r="625" customFormat="false" ht="13" hidden="false" customHeight="false" outlineLevel="0" collapsed="false">
      <c r="A625" s="2" t="n">
        <v>1951</v>
      </c>
      <c r="B625" s="2" t="n">
        <v>20000</v>
      </c>
      <c r="C625" s="4" t="n">
        <v>14251</v>
      </c>
      <c r="D625" s="1" t="n">
        <v>318911</v>
      </c>
    </row>
    <row r="626" customFormat="false" ht="13" hidden="false" customHeight="false" outlineLevel="0" collapsed="false">
      <c r="A626" s="2" t="n">
        <v>1951</v>
      </c>
      <c r="B626" s="2" t="n">
        <v>25000</v>
      </c>
      <c r="C626" s="4" t="n">
        <v>8340</v>
      </c>
      <c r="D626" s="1" t="n">
        <v>229642</v>
      </c>
    </row>
    <row r="627" customFormat="false" ht="13" hidden="false" customHeight="false" outlineLevel="0" collapsed="false">
      <c r="A627" s="2" t="n">
        <v>1951</v>
      </c>
      <c r="B627" s="2" t="n">
        <v>30000</v>
      </c>
      <c r="C627" s="4" t="n">
        <v>8855</v>
      </c>
      <c r="D627" s="1" t="n">
        <v>303402</v>
      </c>
    </row>
    <row r="628" customFormat="false" ht="13" hidden="false" customHeight="false" outlineLevel="0" collapsed="false">
      <c r="A628" s="2" t="n">
        <v>1951</v>
      </c>
      <c r="B628" s="2" t="n">
        <v>40000</v>
      </c>
      <c r="C628" s="4" t="n">
        <v>4488</v>
      </c>
      <c r="D628" s="1" t="n">
        <v>198689</v>
      </c>
    </row>
    <row r="629" customFormat="false" ht="13" hidden="false" customHeight="false" outlineLevel="0" collapsed="false">
      <c r="A629" s="2" t="n">
        <v>1951</v>
      </c>
      <c r="B629" s="2" t="n">
        <v>50000</v>
      </c>
      <c r="C629" s="2" t="n">
        <v>5623</v>
      </c>
      <c r="D629" s="2" t="n">
        <v>315683</v>
      </c>
    </row>
    <row r="630" customFormat="false" ht="13" hidden="false" customHeight="false" outlineLevel="0" collapsed="false">
      <c r="A630" s="2" t="n">
        <v>1951</v>
      </c>
      <c r="B630" s="2" t="n">
        <v>80000</v>
      </c>
      <c r="C630" s="4" t="n">
        <v>726</v>
      </c>
      <c r="D630" s="1" t="n">
        <v>61547</v>
      </c>
    </row>
    <row r="631" customFormat="false" ht="13" hidden="false" customHeight="false" outlineLevel="0" collapsed="false">
      <c r="A631" s="2" t="n">
        <v>1951</v>
      </c>
      <c r="B631" s="2" t="n">
        <v>90000</v>
      </c>
      <c r="C631" s="4" t="n">
        <v>587</v>
      </c>
      <c r="D631" s="1" t="n">
        <v>55587</v>
      </c>
    </row>
    <row r="632" customFormat="false" ht="13" hidden="false" customHeight="false" outlineLevel="0" collapsed="false">
      <c r="A632" s="2" t="n">
        <v>1951</v>
      </c>
      <c r="B632" s="2" t="n">
        <v>100000</v>
      </c>
      <c r="C632" s="4" t="n">
        <v>1361</v>
      </c>
      <c r="D632" s="1" t="n">
        <v>161525</v>
      </c>
    </row>
    <row r="633" customFormat="false" ht="13" hidden="false" customHeight="false" outlineLevel="0" collapsed="false">
      <c r="A633" s="2" t="n">
        <v>1951</v>
      </c>
      <c r="B633" s="2" t="n">
        <v>150000</v>
      </c>
      <c r="C633" s="4" t="n">
        <v>511</v>
      </c>
      <c r="D633" s="1" t="n">
        <v>88257</v>
      </c>
    </row>
    <row r="634" customFormat="false" ht="13" hidden="false" customHeight="false" outlineLevel="0" collapsed="false">
      <c r="A634" s="2" t="n">
        <v>1951</v>
      </c>
      <c r="B634" s="2" t="n">
        <v>200000</v>
      </c>
      <c r="C634" s="4" t="n">
        <v>890</v>
      </c>
      <c r="D634" s="1" t="n">
        <v>355311</v>
      </c>
    </row>
    <row r="635" customFormat="false" ht="13" hidden="false" customHeight="false" outlineLevel="0" collapsed="false">
      <c r="A635" s="2" t="s">
        <v>35</v>
      </c>
      <c r="B635" s="2" t="n">
        <v>0</v>
      </c>
    </row>
    <row r="636" customFormat="false" ht="13" hidden="false" customHeight="false" outlineLevel="0" collapsed="false">
      <c r="A636" s="2" t="n">
        <v>1954</v>
      </c>
      <c r="B636" s="2" t="n">
        <v>1000</v>
      </c>
      <c r="C636" s="4" t="n">
        <v>31920</v>
      </c>
      <c r="D636" s="1" t="n">
        <v>89509</v>
      </c>
    </row>
    <row r="637" customFormat="false" ht="13" hidden="false" customHeight="false" outlineLevel="0" collapsed="false">
      <c r="A637" s="2" t="s">
        <v>35</v>
      </c>
      <c r="B637" s="2" t="n">
        <v>4200</v>
      </c>
      <c r="C637" s="4" t="n">
        <v>91593</v>
      </c>
      <c r="D637" s="1" t="n">
        <v>420098</v>
      </c>
    </row>
    <row r="638" customFormat="false" ht="13" hidden="false" customHeight="false" outlineLevel="0" collapsed="false">
      <c r="A638" s="2" t="s">
        <v>35</v>
      </c>
      <c r="B638" s="2" t="n">
        <v>5000</v>
      </c>
      <c r="C638" s="4" t="n">
        <v>151369</v>
      </c>
      <c r="D638" s="1" t="n">
        <v>975007</v>
      </c>
    </row>
    <row r="639" customFormat="false" ht="13" hidden="false" customHeight="false" outlineLevel="0" collapsed="false">
      <c r="A639" s="2" t="s">
        <v>35</v>
      </c>
      <c r="B639" s="2" t="n">
        <v>8400</v>
      </c>
      <c r="C639" s="4" t="n">
        <v>50662</v>
      </c>
      <c r="D639" s="1" t="n">
        <v>460813</v>
      </c>
    </row>
    <row r="640" customFormat="false" ht="13" hidden="false" customHeight="false" outlineLevel="0" collapsed="false">
      <c r="A640" s="2" t="s">
        <v>35</v>
      </c>
      <c r="B640" s="2" t="n">
        <v>10000</v>
      </c>
      <c r="C640" s="4" t="n">
        <v>65057</v>
      </c>
      <c r="D640" s="1" t="n">
        <v>794281</v>
      </c>
    </row>
    <row r="641" customFormat="false" ht="13" hidden="false" customHeight="false" outlineLevel="0" collapsed="false">
      <c r="A641" s="2" t="s">
        <v>35</v>
      </c>
      <c r="B641" s="2" t="n">
        <v>15000</v>
      </c>
      <c r="C641" s="4" t="n">
        <v>42168</v>
      </c>
      <c r="D641" s="1" t="n">
        <v>800987</v>
      </c>
    </row>
    <row r="642" customFormat="false" ht="13" hidden="false" customHeight="false" outlineLevel="0" collapsed="false">
      <c r="A642" s="2" t="s">
        <v>35</v>
      </c>
      <c r="B642" s="2" t="n">
        <v>25000</v>
      </c>
      <c r="C642" s="4" t="n">
        <v>19070</v>
      </c>
      <c r="D642" s="1" t="n">
        <v>589679</v>
      </c>
    </row>
    <row r="643" customFormat="false" ht="13" hidden="false" customHeight="false" outlineLevel="0" collapsed="false">
      <c r="A643" s="2" t="s">
        <v>35</v>
      </c>
      <c r="B643" s="2" t="n">
        <v>40000</v>
      </c>
      <c r="C643" s="4" t="n">
        <v>6360</v>
      </c>
      <c r="D643" s="1" t="n">
        <v>295467</v>
      </c>
    </row>
    <row r="644" customFormat="false" ht="13" hidden="false" customHeight="false" outlineLevel="0" collapsed="false">
      <c r="A644" s="2" t="s">
        <v>35</v>
      </c>
      <c r="B644" s="2" t="n">
        <v>55000</v>
      </c>
      <c r="C644" s="4" t="n">
        <v>2537</v>
      </c>
      <c r="D644" s="1" t="n">
        <v>156547</v>
      </c>
    </row>
    <row r="645" customFormat="false" ht="13" hidden="false" customHeight="false" outlineLevel="0" collapsed="false">
      <c r="A645" s="2" t="s">
        <v>35</v>
      </c>
      <c r="B645" s="2" t="n">
        <v>70000</v>
      </c>
      <c r="C645" s="4" t="n">
        <v>1376</v>
      </c>
      <c r="D645" s="1" t="n">
        <v>105282</v>
      </c>
    </row>
    <row r="646" customFormat="false" ht="13" hidden="false" customHeight="false" outlineLevel="0" collapsed="false">
      <c r="A646" s="2" t="s">
        <v>35</v>
      </c>
      <c r="B646" s="2" t="n">
        <v>85000</v>
      </c>
      <c r="C646" s="4" t="n">
        <v>829</v>
      </c>
      <c r="D646" s="1" t="n">
        <v>76071</v>
      </c>
    </row>
    <row r="647" customFormat="false" ht="13" hidden="false" customHeight="false" outlineLevel="0" collapsed="false">
      <c r="A647" s="2" t="s">
        <v>35</v>
      </c>
      <c r="B647" s="2" t="n">
        <v>100000</v>
      </c>
      <c r="C647" s="4" t="n">
        <v>1300</v>
      </c>
      <c r="D647" s="1" t="n">
        <v>156263</v>
      </c>
    </row>
    <row r="648" customFormat="false" ht="13" hidden="false" customHeight="false" outlineLevel="0" collapsed="false">
      <c r="A648" s="2" t="s">
        <v>35</v>
      </c>
      <c r="B648" s="2" t="n">
        <v>150000</v>
      </c>
      <c r="C648" s="4" t="n">
        <v>487</v>
      </c>
      <c r="D648" s="1" t="n">
        <v>83952</v>
      </c>
    </row>
    <row r="649" customFormat="false" ht="13" hidden="false" customHeight="false" outlineLevel="0" collapsed="false">
      <c r="A649" s="2" t="s">
        <v>35</v>
      </c>
      <c r="B649" s="2" t="n">
        <v>200000</v>
      </c>
      <c r="C649" s="4" t="n">
        <v>247</v>
      </c>
      <c r="D649" s="1" t="n">
        <v>55239</v>
      </c>
    </row>
    <row r="650" customFormat="false" ht="13" hidden="false" customHeight="false" outlineLevel="0" collapsed="false">
      <c r="A650" s="2" t="s">
        <v>35</v>
      </c>
      <c r="B650" s="2" t="n">
        <v>250000</v>
      </c>
      <c r="C650" s="4" t="n">
        <v>155</v>
      </c>
      <c r="D650" s="1" t="n">
        <v>42654</v>
      </c>
    </row>
    <row r="651" customFormat="false" ht="13" hidden="false" customHeight="false" outlineLevel="0" collapsed="false">
      <c r="A651" s="2" t="s">
        <v>35</v>
      </c>
      <c r="B651" s="2" t="n">
        <v>300000</v>
      </c>
      <c r="C651" s="4" t="n">
        <v>97</v>
      </c>
      <c r="D651" s="1" t="n">
        <v>31447</v>
      </c>
    </row>
    <row r="652" customFormat="false" ht="13" hidden="false" customHeight="false" outlineLevel="0" collapsed="false">
      <c r="A652" s="2" t="s">
        <v>35</v>
      </c>
      <c r="B652" s="2" t="n">
        <v>350000</v>
      </c>
      <c r="C652" s="4" t="n">
        <v>54</v>
      </c>
      <c r="D652" s="1" t="n">
        <v>20167</v>
      </c>
    </row>
    <row r="653" customFormat="false" ht="13" hidden="false" customHeight="false" outlineLevel="0" collapsed="false">
      <c r="A653" s="2" t="s">
        <v>35</v>
      </c>
      <c r="B653" s="2" t="n">
        <v>400000</v>
      </c>
      <c r="C653" s="4" t="n">
        <v>46</v>
      </c>
      <c r="D653" s="1" t="n">
        <v>19619</v>
      </c>
    </row>
    <row r="654" customFormat="false" ht="13" hidden="false" customHeight="false" outlineLevel="0" collapsed="false">
      <c r="A654" s="2" t="s">
        <v>35</v>
      </c>
      <c r="B654" s="2" t="n">
        <v>450000</v>
      </c>
      <c r="C654" s="4" t="n">
        <v>22</v>
      </c>
      <c r="D654" s="1" t="n">
        <v>10387</v>
      </c>
    </row>
    <row r="655" customFormat="false" ht="13" hidden="false" customHeight="false" outlineLevel="0" collapsed="false">
      <c r="A655" s="2" t="s">
        <v>35</v>
      </c>
      <c r="B655" s="2" t="n">
        <v>500000</v>
      </c>
      <c r="C655" s="4" t="n">
        <v>145</v>
      </c>
      <c r="D655" s="1" t="n">
        <v>143321</v>
      </c>
    </row>
    <row r="656" customFormat="false" ht="13" hidden="false" customHeight="false" outlineLevel="0" collapsed="false">
      <c r="A656" s="2" t="n">
        <v>1955</v>
      </c>
      <c r="B656" s="2" t="n">
        <v>0</v>
      </c>
    </row>
    <row r="657" customFormat="false" ht="13" hidden="false" customHeight="false" outlineLevel="0" collapsed="false">
      <c r="A657" s="2" t="n">
        <v>1955</v>
      </c>
      <c r="B657" s="1" t="n">
        <v>1000</v>
      </c>
      <c r="C657" s="4" t="n">
        <v>25520</v>
      </c>
      <c r="D657" s="1" t="n">
        <v>73591</v>
      </c>
    </row>
    <row r="658" customFormat="false" ht="13" hidden="false" customHeight="false" outlineLevel="0" collapsed="false">
      <c r="A658" s="2" t="n">
        <v>1955</v>
      </c>
      <c r="B658" s="1" t="n">
        <v>4200</v>
      </c>
      <c r="C658" s="4" t="n">
        <v>94541</v>
      </c>
      <c r="D658" s="1" t="n">
        <v>432558</v>
      </c>
    </row>
    <row r="659" customFormat="false" ht="13" hidden="false" customHeight="false" outlineLevel="0" collapsed="false">
      <c r="A659" s="2" t="n">
        <v>1955</v>
      </c>
      <c r="B659" s="1" t="n">
        <v>5000</v>
      </c>
      <c r="C659" s="4" t="n">
        <v>133017</v>
      </c>
      <c r="D659" s="1" t="n">
        <v>813850</v>
      </c>
    </row>
    <row r="660" customFormat="false" ht="13" hidden="false" customHeight="false" outlineLevel="0" collapsed="false">
      <c r="A660" s="2" t="n">
        <v>1955</v>
      </c>
      <c r="B660" s="1" t="n">
        <v>7500</v>
      </c>
      <c r="C660" s="4" t="n">
        <v>33647</v>
      </c>
      <c r="D660" s="1" t="n">
        <v>266375</v>
      </c>
    </row>
    <row r="661" customFormat="false" ht="13" hidden="false" customHeight="false" outlineLevel="0" collapsed="false">
      <c r="A661" s="2" t="n">
        <v>1955</v>
      </c>
      <c r="B661" s="1" t="n">
        <v>8400</v>
      </c>
      <c r="C661" s="4" t="n">
        <v>39425</v>
      </c>
      <c r="D661" s="1" t="n">
        <v>361359</v>
      </c>
    </row>
    <row r="662" customFormat="false" ht="13" hidden="false" customHeight="false" outlineLevel="0" collapsed="false">
      <c r="A662" s="2" t="n">
        <v>1955</v>
      </c>
      <c r="B662" s="1" t="n">
        <v>10000</v>
      </c>
      <c r="C662" s="4" t="n">
        <v>39431</v>
      </c>
      <c r="D662" s="1" t="n">
        <v>440330</v>
      </c>
    </row>
    <row r="663" customFormat="false" ht="13" hidden="false" customHeight="false" outlineLevel="0" collapsed="false">
      <c r="A663" s="2" t="n">
        <v>1955</v>
      </c>
      <c r="B663" s="1" t="n">
        <v>12500</v>
      </c>
      <c r="C663" s="4" t="n">
        <v>21937</v>
      </c>
      <c r="D663" s="1" t="n">
        <v>301306</v>
      </c>
    </row>
    <row r="664" customFormat="false" ht="13" hidden="false" customHeight="false" outlineLevel="0" collapsed="false">
      <c r="A664" s="2" t="n">
        <v>1955</v>
      </c>
      <c r="B664" s="1" t="n">
        <v>15000</v>
      </c>
      <c r="C664" s="4" t="n">
        <v>24290</v>
      </c>
      <c r="D664" s="1" t="n">
        <v>418804</v>
      </c>
    </row>
    <row r="665" customFormat="false" ht="13" hidden="false" customHeight="false" outlineLevel="0" collapsed="false">
      <c r="A665" s="2" t="n">
        <v>1955</v>
      </c>
      <c r="B665" s="1" t="n">
        <v>20000</v>
      </c>
      <c r="C665" s="4" t="n">
        <v>13274</v>
      </c>
      <c r="D665" s="1" t="n">
        <v>295927</v>
      </c>
    </row>
    <row r="666" customFormat="false" ht="13" hidden="false" customHeight="false" outlineLevel="0" collapsed="false">
      <c r="A666" s="2" t="n">
        <v>1955</v>
      </c>
      <c r="B666" s="1" t="n">
        <v>25000</v>
      </c>
      <c r="C666" s="4" t="n">
        <v>8350</v>
      </c>
      <c r="D666" s="1" t="n">
        <v>226993</v>
      </c>
    </row>
    <row r="667" customFormat="false" ht="13" hidden="false" customHeight="false" outlineLevel="0" collapsed="false">
      <c r="A667" s="2" t="n">
        <v>1955</v>
      </c>
      <c r="B667" s="1" t="n">
        <v>30000</v>
      </c>
      <c r="C667" s="4" t="n">
        <v>5119</v>
      </c>
      <c r="D667" s="1" t="n">
        <v>165645</v>
      </c>
    </row>
    <row r="668" customFormat="false" ht="13" hidden="false" customHeight="false" outlineLevel="0" collapsed="false">
      <c r="A668" s="2" t="n">
        <v>1955</v>
      </c>
      <c r="B668" s="1" t="n">
        <v>35000</v>
      </c>
      <c r="C668" s="4" t="n">
        <v>3543</v>
      </c>
      <c r="D668" s="1" t="n">
        <v>131909</v>
      </c>
    </row>
    <row r="669" customFormat="false" ht="13" hidden="false" customHeight="false" outlineLevel="0" collapsed="false">
      <c r="A669" s="2" t="n">
        <v>1955</v>
      </c>
      <c r="B669" s="1" t="n">
        <v>40000</v>
      </c>
      <c r="C669" s="4" t="n">
        <v>2539</v>
      </c>
      <c r="D669" s="1" t="n">
        <v>107817</v>
      </c>
    </row>
    <row r="670" customFormat="false" ht="13" hidden="false" customHeight="false" outlineLevel="0" collapsed="false">
      <c r="A670" s="2" t="n">
        <v>1955</v>
      </c>
      <c r="B670" s="1" t="n">
        <v>45000</v>
      </c>
      <c r="C670" s="4" t="n">
        <v>2003</v>
      </c>
      <c r="D670" s="1" t="n">
        <v>94993</v>
      </c>
    </row>
    <row r="671" customFormat="false" ht="13" hidden="false" customHeight="false" outlineLevel="0" collapsed="false">
      <c r="A671" s="2" t="n">
        <v>1955</v>
      </c>
      <c r="B671" s="1" t="n">
        <v>50000</v>
      </c>
      <c r="C671" s="4" t="n">
        <v>1372</v>
      </c>
      <c r="D671" s="1" t="n">
        <v>71912</v>
      </c>
    </row>
    <row r="672" customFormat="false" ht="13" hidden="false" customHeight="false" outlineLevel="0" collapsed="false">
      <c r="A672" s="2" t="n">
        <v>1955</v>
      </c>
      <c r="B672" s="1" t="n">
        <v>55000</v>
      </c>
      <c r="C672" s="4" t="n">
        <v>1093</v>
      </c>
      <c r="D672" s="1" t="n">
        <v>62695</v>
      </c>
    </row>
    <row r="673" customFormat="false" ht="13" hidden="false" customHeight="false" outlineLevel="0" collapsed="false">
      <c r="A673" s="2" t="n">
        <v>1955</v>
      </c>
      <c r="B673" s="1" t="n">
        <v>60000</v>
      </c>
      <c r="C673" s="4" t="n">
        <v>771</v>
      </c>
      <c r="D673" s="1" t="n">
        <v>48038</v>
      </c>
    </row>
    <row r="674" customFormat="false" ht="13" hidden="false" customHeight="false" outlineLevel="0" collapsed="false">
      <c r="A674" s="2" t="n">
        <v>1955</v>
      </c>
      <c r="B674" s="1" t="n">
        <v>65000</v>
      </c>
      <c r="C674" s="4" t="n">
        <v>627</v>
      </c>
      <c r="D674" s="1" t="n">
        <v>42201</v>
      </c>
    </row>
    <row r="675" customFormat="false" ht="13" hidden="false" customHeight="false" outlineLevel="0" collapsed="false">
      <c r="A675" s="2" t="n">
        <v>1955</v>
      </c>
      <c r="B675" s="1" t="n">
        <v>70000</v>
      </c>
      <c r="C675" s="4" t="n">
        <v>470</v>
      </c>
      <c r="D675" s="1" t="n">
        <v>34016</v>
      </c>
    </row>
    <row r="676" customFormat="false" ht="13" hidden="false" customHeight="false" outlineLevel="0" collapsed="false">
      <c r="A676" s="2" t="n">
        <v>1955</v>
      </c>
      <c r="B676" s="1" t="n">
        <v>75000</v>
      </c>
      <c r="C676" s="4" t="n">
        <v>447</v>
      </c>
      <c r="D676" s="1" t="n">
        <v>34614</v>
      </c>
    </row>
    <row r="677" customFormat="false" ht="13" hidden="false" customHeight="false" outlineLevel="0" collapsed="false">
      <c r="A677" s="2" t="n">
        <v>1955</v>
      </c>
      <c r="B677" s="1" t="n">
        <v>80000</v>
      </c>
      <c r="C677" s="4" t="n">
        <v>344</v>
      </c>
      <c r="D677" s="1" t="n">
        <v>28364</v>
      </c>
    </row>
    <row r="678" customFormat="false" ht="13" hidden="false" customHeight="false" outlineLevel="0" collapsed="false">
      <c r="A678" s="2" t="n">
        <v>1955</v>
      </c>
      <c r="B678" s="1" t="n">
        <v>85000</v>
      </c>
      <c r="C678" s="4" t="n">
        <v>303</v>
      </c>
      <c r="D678" s="1" t="n">
        <v>26503</v>
      </c>
    </row>
    <row r="679" customFormat="false" ht="13" hidden="false" customHeight="false" outlineLevel="0" collapsed="false">
      <c r="A679" s="2" t="n">
        <v>1955</v>
      </c>
      <c r="B679" s="1" t="n">
        <v>90000</v>
      </c>
      <c r="C679" s="4" t="n">
        <v>265</v>
      </c>
      <c r="D679" s="1" t="n">
        <v>24468</v>
      </c>
    </row>
    <row r="680" customFormat="false" ht="13" hidden="false" customHeight="false" outlineLevel="0" collapsed="false">
      <c r="A680" s="2" t="n">
        <v>1955</v>
      </c>
      <c r="B680" s="1" t="n">
        <v>95000</v>
      </c>
      <c r="C680" s="4" t="n">
        <v>228</v>
      </c>
      <c r="D680" s="1" t="n">
        <v>22194</v>
      </c>
    </row>
    <row r="681" customFormat="false" ht="13" hidden="false" customHeight="false" outlineLevel="0" collapsed="false">
      <c r="A681" s="2" t="n">
        <v>1955</v>
      </c>
      <c r="B681" s="1" t="n">
        <v>100000</v>
      </c>
      <c r="C681" s="4" t="n">
        <v>1092</v>
      </c>
      <c r="D681" s="1" t="n">
        <v>130829</v>
      </c>
    </row>
    <row r="682" customFormat="false" ht="13" hidden="false" customHeight="false" outlineLevel="0" collapsed="false">
      <c r="A682" s="2" t="n">
        <v>1955</v>
      </c>
      <c r="B682" s="1" t="n">
        <v>150000</v>
      </c>
      <c r="C682" s="4" t="n">
        <v>394</v>
      </c>
      <c r="D682" s="1" t="n">
        <v>67401</v>
      </c>
    </row>
    <row r="683" customFormat="false" ht="13" hidden="false" customHeight="false" outlineLevel="0" collapsed="false">
      <c r="A683" s="2" t="n">
        <v>1955</v>
      </c>
      <c r="B683" s="1" t="n">
        <v>200000</v>
      </c>
      <c r="C683" s="4" t="n">
        <v>319</v>
      </c>
      <c r="D683" s="1" t="n">
        <v>76435</v>
      </c>
    </row>
    <row r="684" customFormat="false" ht="13" hidden="false" customHeight="false" outlineLevel="0" collapsed="false">
      <c r="A684" s="2" t="n">
        <v>1955</v>
      </c>
      <c r="B684" s="1" t="n">
        <v>300000</v>
      </c>
      <c r="C684" s="4" t="n">
        <v>127</v>
      </c>
      <c r="D684" s="1" t="n">
        <v>44025</v>
      </c>
    </row>
    <row r="685" customFormat="false" ht="13" hidden="false" customHeight="false" outlineLevel="0" collapsed="false">
      <c r="A685" s="2" t="n">
        <v>1955</v>
      </c>
      <c r="B685" s="1" t="n">
        <v>400000</v>
      </c>
      <c r="C685" s="4" t="n">
        <v>80</v>
      </c>
      <c r="D685" s="1" t="n">
        <v>35604</v>
      </c>
    </row>
    <row r="686" customFormat="false" ht="13" hidden="false" customHeight="false" outlineLevel="0" collapsed="false">
      <c r="A686" s="2" t="n">
        <v>1955</v>
      </c>
      <c r="B686" s="1" t="n">
        <v>500000</v>
      </c>
      <c r="C686" s="4" t="n">
        <v>127</v>
      </c>
      <c r="D686" s="1" t="n">
        <v>124603</v>
      </c>
    </row>
    <row r="687" customFormat="false" ht="13" hidden="false" customHeight="false" outlineLevel="0" collapsed="false">
      <c r="A687" s="2" t="n">
        <v>1956</v>
      </c>
      <c r="B687" s="2" t="n">
        <v>0</v>
      </c>
      <c r="D687" s="1"/>
    </row>
    <row r="688" customFormat="false" ht="13" hidden="false" customHeight="false" outlineLevel="0" collapsed="false">
      <c r="A688" s="2" t="n">
        <v>1956</v>
      </c>
      <c r="B688" s="1" t="n">
        <v>1000</v>
      </c>
      <c r="C688" s="4" t="n">
        <v>30550</v>
      </c>
      <c r="D688" s="1" t="n">
        <v>82335</v>
      </c>
    </row>
    <row r="689" customFormat="false" ht="13" hidden="false" customHeight="false" outlineLevel="0" collapsed="false">
      <c r="A689" s="2" t="n">
        <v>1956</v>
      </c>
      <c r="B689" s="1" t="n">
        <v>4200</v>
      </c>
      <c r="C689" s="4" t="n">
        <v>87075</v>
      </c>
      <c r="D689" s="1" t="n">
        <v>395547</v>
      </c>
    </row>
    <row r="690" customFormat="false" ht="13" hidden="false" customHeight="false" outlineLevel="0" collapsed="false">
      <c r="A690" s="2" t="n">
        <v>1956</v>
      </c>
      <c r="B690" s="1" t="n">
        <v>5000</v>
      </c>
      <c r="C690" s="4" t="n">
        <v>157659</v>
      </c>
      <c r="D690" s="1" t="n">
        <v>966979</v>
      </c>
    </row>
    <row r="691" customFormat="false" ht="13" hidden="false" customHeight="false" outlineLevel="0" collapsed="false">
      <c r="A691" s="2" t="n">
        <v>1956</v>
      </c>
      <c r="B691" s="1" t="n">
        <v>7500</v>
      </c>
      <c r="C691" s="4" t="n">
        <v>37971</v>
      </c>
      <c r="D691" s="1" t="n">
        <v>298949</v>
      </c>
    </row>
    <row r="692" customFormat="false" ht="13" hidden="false" customHeight="false" outlineLevel="0" collapsed="false">
      <c r="A692" s="2" t="n">
        <v>1956</v>
      </c>
      <c r="B692" s="1" t="n">
        <v>8400</v>
      </c>
      <c r="C692" s="4" t="n">
        <v>40521</v>
      </c>
      <c r="D692" s="1" t="n">
        <v>372678</v>
      </c>
    </row>
    <row r="693" customFormat="false" ht="13" hidden="false" customHeight="false" outlineLevel="0" collapsed="false">
      <c r="A693" s="2" t="n">
        <v>1956</v>
      </c>
      <c r="B693" s="1" t="n">
        <v>10000</v>
      </c>
      <c r="C693" s="4" t="n">
        <v>42204</v>
      </c>
      <c r="D693" s="1" t="n">
        <v>474774</v>
      </c>
    </row>
    <row r="694" customFormat="false" ht="13" hidden="false" customHeight="false" outlineLevel="0" collapsed="false">
      <c r="A694" s="2" t="n">
        <v>1956</v>
      </c>
      <c r="B694" s="1" t="n">
        <v>12500</v>
      </c>
      <c r="C694" s="4" t="n">
        <v>26348</v>
      </c>
      <c r="D694" s="1" t="n">
        <v>359326</v>
      </c>
    </row>
    <row r="695" customFormat="false" ht="13" hidden="false" customHeight="false" outlineLevel="0" collapsed="false">
      <c r="A695" s="2" t="n">
        <v>1956</v>
      </c>
      <c r="B695" s="1" t="n">
        <v>15000</v>
      </c>
      <c r="C695" s="4" t="n">
        <v>29199</v>
      </c>
      <c r="D695" s="1" t="n">
        <v>501620</v>
      </c>
    </row>
    <row r="696" customFormat="false" ht="13" hidden="false" customHeight="false" outlineLevel="0" collapsed="false">
      <c r="A696" s="2" t="n">
        <v>1956</v>
      </c>
      <c r="B696" s="1" t="n">
        <v>20000</v>
      </c>
      <c r="C696" s="4" t="n">
        <v>15214</v>
      </c>
      <c r="D696" s="1" t="n">
        <v>340921</v>
      </c>
    </row>
    <row r="697" customFormat="false" ht="13" hidden="false" customHeight="false" outlineLevel="0" collapsed="false">
      <c r="A697" s="2" t="n">
        <v>1956</v>
      </c>
      <c r="B697" s="1" t="n">
        <v>25000</v>
      </c>
      <c r="C697" s="4" t="n">
        <v>9164</v>
      </c>
      <c r="D697" s="1" t="n">
        <v>250306</v>
      </c>
    </row>
    <row r="698" customFormat="false" ht="13" hidden="false" customHeight="false" outlineLevel="0" collapsed="false">
      <c r="A698" s="2" t="n">
        <v>1956</v>
      </c>
      <c r="B698" s="1" t="n">
        <v>30000</v>
      </c>
      <c r="C698" s="4" t="n">
        <v>6100</v>
      </c>
      <c r="D698" s="1" t="n">
        <v>196629</v>
      </c>
    </row>
    <row r="699" customFormat="false" ht="13" hidden="false" customHeight="false" outlineLevel="0" collapsed="false">
      <c r="A699" s="2" t="n">
        <v>1956</v>
      </c>
      <c r="B699" s="1" t="n">
        <v>35000</v>
      </c>
      <c r="C699" s="4" t="n">
        <v>3939</v>
      </c>
      <c r="D699" s="1" t="n">
        <v>146724</v>
      </c>
    </row>
    <row r="700" customFormat="false" ht="13" hidden="false" customHeight="false" outlineLevel="0" collapsed="false">
      <c r="A700" s="2" t="n">
        <v>1956</v>
      </c>
      <c r="B700" s="1" t="n">
        <v>40000</v>
      </c>
      <c r="C700" s="4" t="n">
        <v>2763</v>
      </c>
      <c r="D700" s="1" t="n">
        <v>117315</v>
      </c>
    </row>
    <row r="701" customFormat="false" ht="13" hidden="false" customHeight="false" outlineLevel="0" collapsed="false">
      <c r="A701" s="2" t="n">
        <v>1956</v>
      </c>
      <c r="B701" s="1" t="n">
        <v>45000</v>
      </c>
      <c r="C701" s="4" t="n">
        <v>2188</v>
      </c>
      <c r="D701" s="1" t="n">
        <v>103576</v>
      </c>
    </row>
    <row r="702" customFormat="false" ht="13" hidden="false" customHeight="false" outlineLevel="0" collapsed="false">
      <c r="A702" s="2" t="n">
        <v>1956</v>
      </c>
      <c r="B702" s="1" t="n">
        <v>50000</v>
      </c>
      <c r="C702" s="4" t="n">
        <v>1498</v>
      </c>
      <c r="D702" s="1" t="n">
        <v>78395</v>
      </c>
    </row>
    <row r="703" customFormat="false" ht="13" hidden="false" customHeight="false" outlineLevel="0" collapsed="false">
      <c r="A703" s="2" t="n">
        <v>1956</v>
      </c>
      <c r="B703" s="1" t="n">
        <v>55000</v>
      </c>
      <c r="C703" s="4" t="n">
        <v>1211</v>
      </c>
      <c r="D703" s="1" t="n">
        <v>69725</v>
      </c>
    </row>
    <row r="704" customFormat="false" ht="13" hidden="false" customHeight="false" outlineLevel="0" collapsed="false">
      <c r="A704" s="2" t="n">
        <v>1956</v>
      </c>
      <c r="B704" s="1" t="n">
        <v>60000</v>
      </c>
      <c r="C704" s="4" t="n">
        <v>901</v>
      </c>
      <c r="D704" s="1" t="n">
        <v>56288</v>
      </c>
    </row>
    <row r="705" customFormat="false" ht="13" hidden="false" customHeight="false" outlineLevel="0" collapsed="false">
      <c r="A705" s="2" t="n">
        <v>1956</v>
      </c>
      <c r="B705" s="1" t="n">
        <v>65000</v>
      </c>
      <c r="C705" s="4" t="n">
        <v>678</v>
      </c>
      <c r="D705" s="1" t="n">
        <v>45685</v>
      </c>
    </row>
    <row r="706" customFormat="false" ht="13" hidden="false" customHeight="false" outlineLevel="0" collapsed="false">
      <c r="A706" s="2" t="n">
        <v>1956</v>
      </c>
      <c r="B706" s="1" t="n">
        <v>70000</v>
      </c>
      <c r="C706" s="4" t="n">
        <v>548</v>
      </c>
      <c r="D706" s="1" t="n">
        <v>39690</v>
      </c>
    </row>
    <row r="707" customFormat="false" ht="13" hidden="false" customHeight="false" outlineLevel="0" collapsed="false">
      <c r="A707" s="2" t="n">
        <v>1956</v>
      </c>
      <c r="B707" s="1" t="n">
        <v>75000</v>
      </c>
      <c r="C707" s="4" t="n">
        <v>502</v>
      </c>
      <c r="D707" s="1" t="n">
        <v>38900</v>
      </c>
    </row>
    <row r="708" customFormat="false" ht="13" hidden="false" customHeight="false" outlineLevel="0" collapsed="false">
      <c r="A708" s="2" t="n">
        <v>1956</v>
      </c>
      <c r="B708" s="1" t="n">
        <v>80000</v>
      </c>
      <c r="C708" s="4" t="n">
        <v>379</v>
      </c>
      <c r="D708" s="1" t="n">
        <v>31207</v>
      </c>
    </row>
    <row r="709" customFormat="false" ht="13" hidden="false" customHeight="false" outlineLevel="0" collapsed="false">
      <c r="A709" s="2" t="n">
        <v>1956</v>
      </c>
      <c r="B709" s="1" t="n">
        <v>85000</v>
      </c>
      <c r="C709" s="4" t="n">
        <v>334</v>
      </c>
      <c r="D709" s="1" t="n">
        <v>29215</v>
      </c>
    </row>
    <row r="710" customFormat="false" ht="13" hidden="false" customHeight="false" outlineLevel="0" collapsed="false">
      <c r="A710" s="2" t="n">
        <v>1956</v>
      </c>
      <c r="B710" s="1" t="n">
        <v>90000</v>
      </c>
      <c r="C710" s="4" t="n">
        <v>242</v>
      </c>
      <c r="D710" s="1" t="n">
        <v>22374</v>
      </c>
    </row>
    <row r="711" customFormat="false" ht="13" hidden="false" customHeight="false" outlineLevel="0" collapsed="false">
      <c r="A711" s="2" t="n">
        <v>1956</v>
      </c>
      <c r="B711" s="1" t="n">
        <v>95000</v>
      </c>
      <c r="C711" s="4" t="n">
        <v>251</v>
      </c>
      <c r="D711" s="1" t="n">
        <v>24449</v>
      </c>
    </row>
    <row r="712" customFormat="false" ht="13" hidden="false" customHeight="false" outlineLevel="0" collapsed="false">
      <c r="A712" s="2" t="n">
        <v>1956</v>
      </c>
      <c r="B712" s="1" t="n">
        <v>100000</v>
      </c>
      <c r="C712" s="4" t="n">
        <v>626</v>
      </c>
      <c r="D712" s="1" t="n">
        <v>68075</v>
      </c>
    </row>
    <row r="713" customFormat="false" ht="13" hidden="false" customHeight="false" outlineLevel="0" collapsed="false">
      <c r="A713" s="2" t="n">
        <v>1956</v>
      </c>
      <c r="B713" s="1" t="n">
        <v>120000</v>
      </c>
      <c r="C713" s="4" t="n">
        <v>500</v>
      </c>
      <c r="D713" s="1" t="n">
        <v>66689</v>
      </c>
    </row>
    <row r="714" customFormat="false" ht="13" hidden="false" customHeight="false" outlineLevel="0" collapsed="false">
      <c r="A714" s="2" t="n">
        <v>1956</v>
      </c>
      <c r="B714" s="1" t="n">
        <v>150000</v>
      </c>
      <c r="C714" s="4" t="n">
        <v>406</v>
      </c>
      <c r="D714" s="1" t="n">
        <v>70209</v>
      </c>
    </row>
    <row r="715" customFormat="false" ht="13" hidden="false" customHeight="false" outlineLevel="0" collapsed="false">
      <c r="A715" s="2" t="n">
        <v>1956</v>
      </c>
      <c r="B715" s="1" t="n">
        <v>200000</v>
      </c>
      <c r="C715" s="4" t="n">
        <v>353</v>
      </c>
      <c r="D715" s="1" t="n">
        <v>85095</v>
      </c>
    </row>
    <row r="716" customFormat="false" ht="13" hidden="false" customHeight="false" outlineLevel="0" collapsed="false">
      <c r="A716" s="2" t="n">
        <v>1956</v>
      </c>
      <c r="B716" s="1" t="n">
        <v>300000</v>
      </c>
      <c r="C716" s="4" t="n">
        <v>125</v>
      </c>
      <c r="D716" s="1" t="n">
        <v>42843</v>
      </c>
    </row>
    <row r="717" customFormat="false" ht="13" hidden="false" customHeight="false" outlineLevel="0" collapsed="false">
      <c r="A717" s="2" t="n">
        <v>1956</v>
      </c>
      <c r="B717" s="1" t="n">
        <v>400000</v>
      </c>
      <c r="C717" s="4" t="n">
        <v>59</v>
      </c>
      <c r="D717" s="1" t="n">
        <v>26076</v>
      </c>
    </row>
    <row r="718" customFormat="false" ht="13" hidden="false" customHeight="false" outlineLevel="0" collapsed="false">
      <c r="A718" s="2" t="n">
        <v>1956</v>
      </c>
      <c r="B718" s="1" t="n">
        <v>500000</v>
      </c>
      <c r="C718" s="4" t="n">
        <v>113</v>
      </c>
      <c r="D718" s="1" t="n">
        <v>116748</v>
      </c>
    </row>
    <row r="719" customFormat="false" ht="13" hidden="false" customHeight="false" outlineLevel="0" collapsed="false">
      <c r="C719" s="4"/>
      <c r="D719" s="1"/>
    </row>
    <row r="721" customFormat="false" ht="13" hidden="false" customHeight="false" outlineLevel="0" collapsed="false">
      <c r="A721" s="2" t="s">
        <v>36</v>
      </c>
      <c r="B721" s="2" t="s">
        <v>6</v>
      </c>
      <c r="C721" s="3" t="s">
        <v>37</v>
      </c>
      <c r="D721" s="2" t="s">
        <v>38</v>
      </c>
    </row>
    <row r="722" customFormat="false" ht="13" hidden="false" customHeight="false" outlineLevel="0" collapsed="false">
      <c r="A722" s="2" t="n">
        <v>1957</v>
      </c>
      <c r="B722" s="2" t="n">
        <v>0</v>
      </c>
    </row>
    <row r="723" customFormat="false" ht="13" hidden="false" customHeight="false" outlineLevel="0" collapsed="false">
      <c r="A723" s="2" t="n">
        <v>1957</v>
      </c>
      <c r="B723" s="2" t="n">
        <v>1000</v>
      </c>
      <c r="C723" s="3" t="n">
        <v>9807</v>
      </c>
      <c r="D723" s="2" t="n">
        <v>14538000</v>
      </c>
    </row>
    <row r="724" customFormat="false" ht="13" hidden="false" customHeight="false" outlineLevel="0" collapsed="false">
      <c r="A724" s="2" t="n">
        <v>1957</v>
      </c>
      <c r="B724" s="2" t="n">
        <v>3000</v>
      </c>
      <c r="C724" s="3" t="n">
        <v>154636</v>
      </c>
      <c r="D724" s="2" t="n">
        <v>661461000</v>
      </c>
    </row>
    <row r="725" customFormat="false" ht="13" hidden="false" customHeight="false" outlineLevel="0" collapsed="false">
      <c r="A725" s="2" t="n">
        <v>1957</v>
      </c>
      <c r="B725" s="2" t="n">
        <v>5000</v>
      </c>
      <c r="C725" s="3" t="n">
        <v>89111</v>
      </c>
      <c r="D725" s="2" t="n">
        <v>487568000</v>
      </c>
    </row>
    <row r="726" customFormat="false" ht="13" hidden="false" customHeight="false" outlineLevel="0" collapsed="false">
      <c r="A726" s="2" t="n">
        <v>1957</v>
      </c>
      <c r="B726" s="2" t="n">
        <v>6000</v>
      </c>
      <c r="C726" s="3" t="n">
        <v>91770</v>
      </c>
      <c r="D726" s="2" t="n">
        <v>609593000</v>
      </c>
    </row>
    <row r="727" customFormat="false" ht="13" hidden="false" customHeight="false" outlineLevel="0" collapsed="false">
      <c r="A727" s="2" t="n">
        <v>1957</v>
      </c>
      <c r="B727" s="2" t="n">
        <v>7500</v>
      </c>
      <c r="C727" s="3" t="n">
        <v>93848</v>
      </c>
      <c r="D727" s="2" t="n">
        <v>810379000</v>
      </c>
    </row>
    <row r="728" customFormat="false" ht="13" hidden="false" customHeight="false" outlineLevel="0" collapsed="false">
      <c r="A728" s="2" t="n">
        <v>1957</v>
      </c>
      <c r="B728" s="2" t="n">
        <v>10000</v>
      </c>
      <c r="C728" s="3" t="n">
        <v>52885</v>
      </c>
      <c r="D728" s="2" t="n">
        <v>593303000</v>
      </c>
    </row>
    <row r="729" customFormat="false" ht="13" hidden="false" customHeight="false" outlineLevel="0" collapsed="false">
      <c r="A729" s="2" t="n">
        <v>1957</v>
      </c>
      <c r="B729" s="2" t="n">
        <v>12500</v>
      </c>
      <c r="C729" s="3" t="n">
        <v>34171</v>
      </c>
      <c r="D729" s="2" t="n">
        <v>466394000</v>
      </c>
    </row>
    <row r="730" customFormat="false" ht="13" hidden="false" customHeight="false" outlineLevel="0" collapsed="false">
      <c r="A730" s="2" t="n">
        <v>1957</v>
      </c>
      <c r="B730" s="2" t="n">
        <v>15000</v>
      </c>
      <c r="C730" s="3" t="n">
        <v>37109</v>
      </c>
      <c r="D730" s="2" t="n">
        <v>639325000</v>
      </c>
    </row>
    <row r="731" customFormat="false" ht="13" hidden="false" customHeight="false" outlineLevel="0" collapsed="false">
      <c r="A731" s="2" t="n">
        <v>1957</v>
      </c>
      <c r="B731" s="2" t="n">
        <v>20000</v>
      </c>
      <c r="C731" s="3" t="n">
        <v>19893</v>
      </c>
      <c r="D731" s="2" t="n">
        <v>444215000</v>
      </c>
    </row>
    <row r="732" customFormat="false" ht="13" hidden="false" customHeight="false" outlineLevel="0" collapsed="false">
      <c r="A732" s="2" t="n">
        <v>1957</v>
      </c>
      <c r="B732" s="2" t="n">
        <v>25000</v>
      </c>
      <c r="C732" s="3" t="n">
        <v>12138</v>
      </c>
      <c r="D732" s="2" t="n">
        <v>332778000</v>
      </c>
    </row>
    <row r="733" customFormat="false" ht="13" hidden="false" customHeight="false" outlineLevel="0" collapsed="false">
      <c r="A733" s="2" t="n">
        <v>1957</v>
      </c>
      <c r="B733" s="2" t="n">
        <v>30000</v>
      </c>
      <c r="C733" s="3" t="n">
        <v>7710</v>
      </c>
      <c r="D733" s="2" t="n">
        <v>249291000</v>
      </c>
    </row>
    <row r="734" customFormat="false" ht="13" hidden="false" customHeight="false" outlineLevel="0" collapsed="false">
      <c r="A734" s="2" t="n">
        <v>1957</v>
      </c>
      <c r="B734" s="2" t="n">
        <v>35000</v>
      </c>
      <c r="C734" s="3" t="n">
        <v>4992</v>
      </c>
      <c r="D734" s="2" t="n">
        <v>185992000</v>
      </c>
    </row>
    <row r="735" customFormat="false" ht="13" hidden="false" customHeight="false" outlineLevel="0" collapsed="false">
      <c r="A735" s="2" t="n">
        <v>1957</v>
      </c>
      <c r="B735" s="2" t="n">
        <v>40000</v>
      </c>
      <c r="C735" s="3" t="n">
        <v>3596</v>
      </c>
      <c r="D735" s="2" t="n">
        <v>152129000</v>
      </c>
    </row>
    <row r="736" customFormat="false" ht="13" hidden="false" customHeight="false" outlineLevel="0" collapsed="false">
      <c r="A736" s="2" t="n">
        <v>1957</v>
      </c>
      <c r="B736" s="2" t="n">
        <v>45000</v>
      </c>
      <c r="C736" s="3" t="n">
        <v>2671</v>
      </c>
      <c r="D736" s="2" t="n">
        <v>126404000</v>
      </c>
    </row>
    <row r="737" customFormat="false" ht="13" hidden="false" customHeight="false" outlineLevel="0" collapsed="false">
      <c r="A737" s="2" t="n">
        <v>1957</v>
      </c>
      <c r="B737" s="2" t="n">
        <v>50000</v>
      </c>
      <c r="C737" s="3" t="n">
        <v>1877</v>
      </c>
      <c r="D737" s="2" t="n">
        <v>98574000</v>
      </c>
    </row>
    <row r="738" customFormat="false" ht="13" hidden="false" customHeight="false" outlineLevel="0" collapsed="false">
      <c r="A738" s="2" t="n">
        <v>1957</v>
      </c>
      <c r="B738" s="2" t="n">
        <v>55000</v>
      </c>
      <c r="C738" s="3" t="n">
        <v>1421</v>
      </c>
      <c r="D738" s="2" t="n">
        <v>81577000</v>
      </c>
    </row>
    <row r="739" customFormat="false" ht="13" hidden="false" customHeight="false" outlineLevel="0" collapsed="false">
      <c r="A739" s="2" t="n">
        <v>1957</v>
      </c>
      <c r="B739" s="2" t="n">
        <v>60000</v>
      </c>
      <c r="C739" s="3" t="n">
        <v>1063</v>
      </c>
      <c r="D739" s="2" t="n">
        <v>66485000</v>
      </c>
    </row>
    <row r="740" customFormat="false" ht="13" hidden="false" customHeight="false" outlineLevel="0" collapsed="false">
      <c r="A740" s="2" t="n">
        <v>1957</v>
      </c>
      <c r="B740" s="2" t="n">
        <v>65000</v>
      </c>
      <c r="C740" s="3" t="n">
        <v>806</v>
      </c>
      <c r="D740" s="2" t="n">
        <v>54340000</v>
      </c>
    </row>
    <row r="741" customFormat="false" ht="13" hidden="false" customHeight="false" outlineLevel="0" collapsed="false">
      <c r="A741" s="2" t="n">
        <v>1957</v>
      </c>
      <c r="B741" s="2" t="n">
        <v>70000</v>
      </c>
      <c r="C741" s="3" t="n">
        <v>696</v>
      </c>
      <c r="D741" s="2" t="n">
        <v>50381000</v>
      </c>
    </row>
    <row r="742" customFormat="false" ht="13" hidden="false" customHeight="false" outlineLevel="0" collapsed="false">
      <c r="A742" s="2" t="n">
        <v>1957</v>
      </c>
      <c r="B742" s="2" t="n">
        <v>75000</v>
      </c>
      <c r="C742" s="3" t="n">
        <v>544</v>
      </c>
      <c r="D742" s="2" t="n">
        <v>42130000</v>
      </c>
    </row>
    <row r="743" customFormat="false" ht="13" hidden="false" customHeight="false" outlineLevel="0" collapsed="false">
      <c r="A743" s="2" t="n">
        <v>1957</v>
      </c>
      <c r="B743" s="2" t="n">
        <v>80000</v>
      </c>
      <c r="C743" s="3" t="n">
        <v>453</v>
      </c>
      <c r="D743" s="2" t="n">
        <v>37331000</v>
      </c>
    </row>
    <row r="744" customFormat="false" ht="13" hidden="false" customHeight="false" outlineLevel="0" collapsed="false">
      <c r="A744" s="2" t="n">
        <v>1957</v>
      </c>
      <c r="B744" s="2" t="n">
        <v>85000</v>
      </c>
      <c r="C744" s="3" t="n">
        <v>407</v>
      </c>
      <c r="D744" s="2" t="n">
        <v>35565000</v>
      </c>
    </row>
    <row r="745" customFormat="false" ht="13" hidden="false" customHeight="false" outlineLevel="0" collapsed="false">
      <c r="A745" s="2" t="n">
        <v>1957</v>
      </c>
      <c r="B745" s="2" t="n">
        <v>90000</v>
      </c>
      <c r="C745" s="3" t="n">
        <v>317</v>
      </c>
      <c r="D745" s="2" t="n">
        <v>29340000</v>
      </c>
    </row>
    <row r="746" customFormat="false" ht="13" hidden="false" customHeight="false" outlineLevel="0" collapsed="false">
      <c r="A746" s="2" t="n">
        <v>1957</v>
      </c>
      <c r="B746" s="2" t="n">
        <v>95000</v>
      </c>
      <c r="C746" s="3" t="n">
        <v>296</v>
      </c>
      <c r="D746" s="2" t="n">
        <v>28898000</v>
      </c>
    </row>
    <row r="747" customFormat="false" ht="13" hidden="false" customHeight="false" outlineLevel="0" collapsed="false">
      <c r="A747" s="2" t="n">
        <v>1957</v>
      </c>
      <c r="B747" s="2" t="n">
        <v>100000</v>
      </c>
      <c r="C747" s="3" t="n">
        <v>1380</v>
      </c>
      <c r="D747" s="2" t="n">
        <v>166253000</v>
      </c>
    </row>
    <row r="748" customFormat="false" ht="13" hidden="false" customHeight="false" outlineLevel="0" collapsed="false">
      <c r="A748" s="2" t="n">
        <v>1957</v>
      </c>
      <c r="B748" s="2" t="n">
        <v>150000</v>
      </c>
      <c r="C748" s="3" t="n">
        <v>478</v>
      </c>
      <c r="D748" s="2" t="n">
        <v>82006000</v>
      </c>
    </row>
    <row r="749" customFormat="false" ht="13" hidden="false" customHeight="false" outlineLevel="0" collapsed="false">
      <c r="A749" s="2" t="n">
        <v>1957</v>
      </c>
      <c r="B749" s="2" t="n">
        <v>200000</v>
      </c>
      <c r="C749" s="3" t="n">
        <v>373</v>
      </c>
      <c r="D749" s="2" t="n">
        <v>90361000</v>
      </c>
    </row>
    <row r="750" customFormat="false" ht="13" hidden="false" customHeight="false" outlineLevel="0" collapsed="false">
      <c r="A750" s="2" t="n">
        <v>1957</v>
      </c>
      <c r="B750" s="2" t="n">
        <v>300000</v>
      </c>
      <c r="C750" s="3" t="n">
        <v>148</v>
      </c>
      <c r="D750" s="2" t="n">
        <v>50090000</v>
      </c>
    </row>
    <row r="751" customFormat="false" ht="13" hidden="false" customHeight="false" outlineLevel="0" collapsed="false">
      <c r="A751" s="2" t="n">
        <v>1957</v>
      </c>
      <c r="B751" s="2" t="n">
        <v>400000</v>
      </c>
      <c r="C751" s="3" t="n">
        <v>65</v>
      </c>
      <c r="D751" s="2" t="n">
        <v>28996000</v>
      </c>
    </row>
    <row r="752" customFormat="false" ht="13" hidden="false" customHeight="false" outlineLevel="0" collapsed="false">
      <c r="A752" s="2" t="n">
        <v>1957</v>
      </c>
      <c r="B752" s="2" t="n">
        <v>500000</v>
      </c>
      <c r="C752" s="3" t="n">
        <v>119</v>
      </c>
      <c r="D752" s="2" t="n">
        <v>105896000</v>
      </c>
    </row>
    <row r="757" customFormat="false" ht="13" hidden="false" customHeight="false" outlineLevel="0" collapsed="false">
      <c r="A757" s="2" t="s">
        <v>36</v>
      </c>
      <c r="B757" s="2" t="s">
        <v>6</v>
      </c>
      <c r="C757" s="3" t="s">
        <v>37</v>
      </c>
      <c r="D757" s="2" t="s">
        <v>38</v>
      </c>
    </row>
    <row r="758" customFormat="false" ht="13" hidden="false" customHeight="false" outlineLevel="0" collapsed="false">
      <c r="A758" s="2" t="n">
        <v>1958</v>
      </c>
      <c r="B758" s="2" t="n">
        <v>0</v>
      </c>
    </row>
    <row r="759" customFormat="false" ht="13" hidden="false" customHeight="false" outlineLevel="0" collapsed="false">
      <c r="A759" s="2" t="n">
        <v>1958</v>
      </c>
      <c r="B759" s="2" t="n">
        <v>1000</v>
      </c>
      <c r="C759" s="3" t="n">
        <v>13521</v>
      </c>
      <c r="D759" s="2" t="n">
        <v>18127000</v>
      </c>
    </row>
    <row r="760" customFormat="false" ht="13" hidden="false" customHeight="false" outlineLevel="0" collapsed="false">
      <c r="A760" s="2" t="n">
        <v>1958</v>
      </c>
      <c r="B760" s="2" t="n">
        <v>3000</v>
      </c>
      <c r="C760" s="3" t="n">
        <v>264474</v>
      </c>
      <c r="D760" s="2" t="n">
        <v>1084390000</v>
      </c>
    </row>
    <row r="761" customFormat="false" ht="13" hidden="false" customHeight="false" outlineLevel="0" collapsed="false">
      <c r="A761" s="2" t="n">
        <v>1958</v>
      </c>
      <c r="B761" s="2" t="n">
        <v>5000</v>
      </c>
      <c r="C761" s="3" t="n">
        <v>198809</v>
      </c>
      <c r="D761" s="2" t="n">
        <v>1222775000</v>
      </c>
    </row>
    <row r="762" customFormat="false" ht="13" hidden="false" customHeight="false" outlineLevel="0" collapsed="false">
      <c r="A762" s="2" t="n">
        <v>1958</v>
      </c>
      <c r="B762" s="2" t="n">
        <v>7500</v>
      </c>
      <c r="C762" s="3" t="n">
        <v>104678</v>
      </c>
      <c r="D762" s="2" t="n">
        <v>901987000</v>
      </c>
    </row>
    <row r="763" customFormat="false" ht="13" hidden="false" customHeight="false" outlineLevel="0" collapsed="false">
      <c r="A763" s="2" t="n">
        <v>1958</v>
      </c>
      <c r="B763" s="2" t="n">
        <v>10000</v>
      </c>
      <c r="C763" s="3" t="n">
        <v>58857</v>
      </c>
      <c r="D763" s="2" t="n">
        <v>657921000</v>
      </c>
    </row>
    <row r="764" customFormat="false" ht="13" hidden="false" customHeight="false" outlineLevel="0" collapsed="false">
      <c r="A764" s="2" t="n">
        <v>1958</v>
      </c>
      <c r="B764" s="2" t="n">
        <v>12500</v>
      </c>
      <c r="C764" s="3" t="n">
        <v>36962</v>
      </c>
      <c r="D764" s="2" t="n">
        <v>507653000</v>
      </c>
    </row>
    <row r="765" customFormat="false" ht="13" hidden="false" customHeight="false" outlineLevel="0" collapsed="false">
      <c r="A765" s="2" t="n">
        <v>1958</v>
      </c>
      <c r="B765" s="2" t="n">
        <v>15000</v>
      </c>
      <c r="C765" s="3" t="n">
        <v>40523</v>
      </c>
      <c r="D765" s="2" t="n">
        <v>700398000</v>
      </c>
    </row>
    <row r="766" customFormat="false" ht="13" hidden="false" customHeight="false" outlineLevel="0" collapsed="false">
      <c r="A766" s="2" t="n">
        <v>1958</v>
      </c>
      <c r="B766" s="2" t="n">
        <v>20000</v>
      </c>
      <c r="C766" s="3" t="n">
        <v>21972</v>
      </c>
      <c r="D766" s="2" t="n">
        <v>489947000</v>
      </c>
    </row>
    <row r="767" customFormat="false" ht="13" hidden="false" customHeight="false" outlineLevel="0" collapsed="false">
      <c r="A767" s="2" t="n">
        <v>1958</v>
      </c>
      <c r="B767" s="2" t="n">
        <v>25000</v>
      </c>
      <c r="C767" s="3" t="n">
        <v>12993</v>
      </c>
      <c r="D767" s="2" t="n">
        <v>354344000</v>
      </c>
    </row>
    <row r="768" customFormat="false" ht="13" hidden="false" customHeight="false" outlineLevel="0" collapsed="false">
      <c r="A768" s="2" t="n">
        <v>1958</v>
      </c>
      <c r="B768" s="2" t="n">
        <v>30000</v>
      </c>
      <c r="C768" s="3" t="n">
        <v>14000</v>
      </c>
      <c r="D768" s="2" t="n">
        <v>479369000</v>
      </c>
    </row>
    <row r="769" customFormat="false" ht="13" hidden="false" customHeight="false" outlineLevel="0" collapsed="false">
      <c r="A769" s="2" t="n">
        <v>1958</v>
      </c>
      <c r="B769" s="2" t="n">
        <v>40000</v>
      </c>
      <c r="C769" s="3" t="n">
        <v>6857</v>
      </c>
      <c r="D769" s="2" t="n">
        <v>304890000</v>
      </c>
    </row>
    <row r="770" customFormat="false" ht="13" hidden="false" customHeight="false" outlineLevel="0" collapsed="false">
      <c r="A770" s="2" t="n">
        <v>1958</v>
      </c>
      <c r="B770" s="2" t="n">
        <v>50000</v>
      </c>
      <c r="C770" s="3" t="n">
        <v>3587</v>
      </c>
      <c r="D770" s="2" t="n">
        <v>196483000</v>
      </c>
    </row>
    <row r="771" customFormat="false" ht="13" hidden="false" customHeight="false" outlineLevel="0" collapsed="false">
      <c r="A771" s="2" t="n">
        <v>1958</v>
      </c>
      <c r="B771" s="2" t="n">
        <v>60000</v>
      </c>
      <c r="C771" s="3" t="n">
        <v>2044</v>
      </c>
      <c r="D771" s="2" t="n">
        <v>131810000</v>
      </c>
    </row>
    <row r="772" customFormat="false" ht="13" hidden="false" customHeight="false" outlineLevel="0" collapsed="false">
      <c r="A772" s="2" t="n">
        <v>1958</v>
      </c>
      <c r="B772" s="2" t="n">
        <v>70000</v>
      </c>
      <c r="C772" s="3" t="n">
        <v>2964</v>
      </c>
      <c r="D772" s="2" t="n">
        <v>248376000</v>
      </c>
    </row>
    <row r="773" customFormat="false" ht="13" hidden="false" customHeight="false" outlineLevel="0" collapsed="false">
      <c r="A773" s="2" t="n">
        <v>1958</v>
      </c>
      <c r="B773" s="2" t="n">
        <v>100000</v>
      </c>
      <c r="C773" s="3" t="n">
        <v>1918</v>
      </c>
      <c r="D773" s="2" t="n">
        <v>253648000</v>
      </c>
    </row>
    <row r="774" customFormat="false" ht="13" hidden="false" customHeight="false" outlineLevel="0" collapsed="false">
      <c r="A774" s="2" t="n">
        <v>1958</v>
      </c>
      <c r="B774" s="2" t="n">
        <v>200000</v>
      </c>
      <c r="C774" s="3" t="n">
        <v>327</v>
      </c>
      <c r="D774" s="2" t="n">
        <v>79332000</v>
      </c>
    </row>
    <row r="775" customFormat="false" ht="13" hidden="false" customHeight="false" outlineLevel="0" collapsed="false">
      <c r="A775" s="2" t="n">
        <v>1958</v>
      </c>
      <c r="B775" s="2" t="n">
        <v>300000</v>
      </c>
      <c r="C775" s="3" t="n">
        <v>119</v>
      </c>
      <c r="D775" s="2" t="n">
        <v>40256000</v>
      </c>
    </row>
    <row r="776" customFormat="false" ht="13" hidden="false" customHeight="false" outlineLevel="0" collapsed="false">
      <c r="A776" s="2" t="n">
        <v>1958</v>
      </c>
      <c r="B776" s="2" t="n">
        <v>400000</v>
      </c>
      <c r="C776" s="3" t="n">
        <v>66</v>
      </c>
      <c r="D776" s="2" t="n">
        <v>29365000</v>
      </c>
    </row>
    <row r="777" customFormat="false" ht="13" hidden="false" customHeight="false" outlineLevel="0" collapsed="false">
      <c r="A777" s="2" t="n">
        <v>1958</v>
      </c>
      <c r="B777" s="2" t="n">
        <v>500000</v>
      </c>
      <c r="C777" s="3" t="n">
        <v>95</v>
      </c>
      <c r="D777" s="2" t="n">
        <v>98076000</v>
      </c>
    </row>
    <row r="789" customFormat="false" ht="13" hidden="false" customHeight="false" outlineLevel="0" collapsed="false">
      <c r="A789" s="2" t="s">
        <v>36</v>
      </c>
      <c r="B789" s="2" t="s">
        <v>6</v>
      </c>
      <c r="C789" s="3" t="s">
        <v>37</v>
      </c>
      <c r="D789" s="2" t="s">
        <v>38</v>
      </c>
    </row>
    <row r="790" customFormat="false" ht="13" hidden="false" customHeight="false" outlineLevel="0" collapsed="false">
      <c r="A790" s="2" t="n">
        <v>1959</v>
      </c>
      <c r="B790" s="2" t="n">
        <v>0</v>
      </c>
    </row>
    <row r="791" customFormat="false" ht="13" hidden="false" customHeight="false" outlineLevel="0" collapsed="false">
      <c r="A791" s="2" t="n">
        <v>1959</v>
      </c>
      <c r="B791" s="2" t="n">
        <v>1000</v>
      </c>
      <c r="C791" s="3" t="n">
        <v>14645</v>
      </c>
      <c r="D791" s="2" t="n">
        <v>19450000</v>
      </c>
    </row>
    <row r="792" customFormat="false" ht="13" hidden="false" customHeight="false" outlineLevel="0" collapsed="false">
      <c r="A792" s="2" t="n">
        <v>1959</v>
      </c>
      <c r="B792" s="2" t="n">
        <v>3000</v>
      </c>
      <c r="C792" s="3" t="n">
        <v>276968</v>
      </c>
      <c r="D792" s="2" t="n">
        <v>1156638000</v>
      </c>
    </row>
    <row r="793" customFormat="false" ht="13" hidden="false" customHeight="false" outlineLevel="0" collapsed="false">
      <c r="A793" s="2" t="n">
        <v>1959</v>
      </c>
      <c r="B793" s="2" t="n">
        <v>5000</v>
      </c>
      <c r="C793" s="3" t="n">
        <v>217295</v>
      </c>
      <c r="D793" s="2" t="n">
        <v>1343114000</v>
      </c>
    </row>
    <row r="794" customFormat="false" ht="13" hidden="false" customHeight="false" outlineLevel="0" collapsed="false">
      <c r="A794" s="2" t="n">
        <v>1959</v>
      </c>
      <c r="B794" s="2" t="n">
        <v>7500</v>
      </c>
      <c r="C794" s="3" t="n">
        <v>107570</v>
      </c>
      <c r="D794" s="2" t="n">
        <v>936030000</v>
      </c>
    </row>
    <row r="795" customFormat="false" ht="13" hidden="false" customHeight="false" outlineLevel="0" collapsed="false">
      <c r="A795" s="2" t="n">
        <v>1959</v>
      </c>
      <c r="B795" s="2" t="n">
        <v>10000</v>
      </c>
      <c r="C795" s="3" t="n">
        <v>64327</v>
      </c>
      <c r="D795" s="2" t="n">
        <v>720015000</v>
      </c>
    </row>
    <row r="796" customFormat="false" ht="13" hidden="false" customHeight="false" outlineLevel="0" collapsed="false">
      <c r="A796" s="2" t="n">
        <v>1959</v>
      </c>
      <c r="B796" s="2" t="n">
        <v>12500</v>
      </c>
      <c r="C796" s="3" t="n">
        <v>40555</v>
      </c>
      <c r="D796" s="2" t="n">
        <v>555366000</v>
      </c>
    </row>
    <row r="797" customFormat="false" ht="13" hidden="false" customHeight="false" outlineLevel="0" collapsed="false">
      <c r="A797" s="2" t="n">
        <v>1959</v>
      </c>
      <c r="B797" s="2" t="n">
        <v>15000</v>
      </c>
      <c r="C797" s="3" t="n">
        <v>44598</v>
      </c>
      <c r="D797" s="2" t="n">
        <v>763464000</v>
      </c>
    </row>
    <row r="798" customFormat="false" ht="13" hidden="false" customHeight="false" outlineLevel="0" collapsed="false">
      <c r="A798" s="2" t="n">
        <v>1959</v>
      </c>
      <c r="B798" s="2" t="n">
        <v>20000</v>
      </c>
      <c r="C798" s="3" t="n">
        <v>23628</v>
      </c>
      <c r="D798" s="2" t="n">
        <v>535073000</v>
      </c>
    </row>
    <row r="799" customFormat="false" ht="13" hidden="false" customHeight="false" outlineLevel="0" collapsed="false">
      <c r="A799" s="2" t="n">
        <v>1959</v>
      </c>
      <c r="B799" s="2" t="n">
        <v>25000</v>
      </c>
      <c r="C799" s="3" t="n">
        <v>14002</v>
      </c>
      <c r="D799" s="2" t="n">
        <v>383545000</v>
      </c>
    </row>
    <row r="800" customFormat="false" ht="13" hidden="false" customHeight="false" outlineLevel="0" collapsed="false">
      <c r="A800" s="2" t="n">
        <v>1959</v>
      </c>
      <c r="B800" s="2" t="n">
        <v>30000</v>
      </c>
      <c r="C800" s="3" t="n">
        <v>14590</v>
      </c>
      <c r="D800" s="2" t="n">
        <v>506195000</v>
      </c>
    </row>
    <row r="801" customFormat="false" ht="13" hidden="false" customHeight="false" outlineLevel="0" collapsed="false">
      <c r="A801" s="2" t="n">
        <v>1959</v>
      </c>
      <c r="B801" s="2" t="n">
        <v>40000</v>
      </c>
      <c r="C801" s="3" t="n">
        <v>7527</v>
      </c>
      <c r="D801" s="2" t="n">
        <v>336855000</v>
      </c>
    </row>
    <row r="802" customFormat="false" ht="13" hidden="false" customHeight="false" outlineLevel="0" collapsed="false">
      <c r="A802" s="2" t="n">
        <v>1959</v>
      </c>
      <c r="B802" s="2" t="n">
        <v>50000</v>
      </c>
      <c r="C802" s="3" t="n">
        <v>3686</v>
      </c>
      <c r="D802" s="2" t="n">
        <v>201756000</v>
      </c>
    </row>
    <row r="803" customFormat="false" ht="13" hidden="false" customHeight="false" outlineLevel="0" collapsed="false">
      <c r="A803" s="2" t="n">
        <v>1959</v>
      </c>
      <c r="B803" s="2" t="n">
        <v>60000</v>
      </c>
      <c r="C803" s="3" t="n">
        <v>2216</v>
      </c>
      <c r="D803" s="2" t="n">
        <v>143208000</v>
      </c>
    </row>
    <row r="804" customFormat="false" ht="13" hidden="false" customHeight="false" outlineLevel="0" collapsed="false">
      <c r="A804" s="2" t="n">
        <v>1959</v>
      </c>
      <c r="B804" s="2" t="n">
        <v>70000</v>
      </c>
      <c r="C804" s="3" t="n">
        <v>3006</v>
      </c>
      <c r="D804" s="2" t="n">
        <v>249325000</v>
      </c>
    </row>
    <row r="805" customFormat="false" ht="13" hidden="false" customHeight="false" outlineLevel="0" collapsed="false">
      <c r="A805" s="2" t="n">
        <v>1959</v>
      </c>
      <c r="B805" s="2" t="n">
        <v>100000</v>
      </c>
      <c r="C805" s="3" t="n">
        <v>1814</v>
      </c>
      <c r="D805" s="2" t="n">
        <v>241539000</v>
      </c>
    </row>
    <row r="806" customFormat="false" ht="13" hidden="false" customHeight="false" outlineLevel="0" collapsed="false">
      <c r="A806" s="2" t="n">
        <v>1959</v>
      </c>
      <c r="B806" s="2" t="n">
        <v>200000</v>
      </c>
      <c r="C806" s="3" t="n">
        <v>333</v>
      </c>
      <c r="D806" s="2" t="n">
        <v>79134000</v>
      </c>
    </row>
    <row r="807" customFormat="false" ht="13" hidden="false" customHeight="false" outlineLevel="0" collapsed="false">
      <c r="A807" s="2" t="n">
        <v>1959</v>
      </c>
      <c r="B807" s="2" t="n">
        <v>300000</v>
      </c>
      <c r="C807" s="3" t="n">
        <v>110</v>
      </c>
      <c r="D807" s="2" t="n">
        <v>37480000</v>
      </c>
    </row>
    <row r="808" customFormat="false" ht="13" hidden="false" customHeight="false" outlineLevel="0" collapsed="false">
      <c r="A808" s="2" t="n">
        <v>1959</v>
      </c>
      <c r="B808" s="2" t="n">
        <v>400000</v>
      </c>
      <c r="C808" s="3" t="n">
        <v>53</v>
      </c>
      <c r="D808" s="2" t="n">
        <v>23772000</v>
      </c>
    </row>
    <row r="809" customFormat="false" ht="13" hidden="false" customHeight="false" outlineLevel="0" collapsed="false">
      <c r="A809" s="2" t="n">
        <v>1959</v>
      </c>
      <c r="B809" s="2" t="n">
        <v>500000</v>
      </c>
      <c r="C809" s="3" t="n">
        <v>96</v>
      </c>
      <c r="D809" s="2" t="n">
        <v>89416000</v>
      </c>
    </row>
    <row r="815" customFormat="false" ht="13" hidden="false" customHeight="false" outlineLevel="0" collapsed="false">
      <c r="A815" s="2" t="s">
        <v>36</v>
      </c>
      <c r="B815" s="2" t="s">
        <v>6</v>
      </c>
      <c r="C815" s="3" t="s">
        <v>37</v>
      </c>
      <c r="D815" s="2" t="s">
        <v>38</v>
      </c>
    </row>
    <row r="816" customFormat="false" ht="13" hidden="false" customHeight="false" outlineLevel="0" collapsed="false">
      <c r="A816" s="2" t="n">
        <v>1960</v>
      </c>
      <c r="B816" s="2" t="n">
        <v>0</v>
      </c>
    </row>
    <row r="817" customFormat="false" ht="13" hidden="false" customHeight="false" outlineLevel="0" collapsed="false">
      <c r="A817" s="2" t="n">
        <v>1960</v>
      </c>
      <c r="B817" s="2" t="n">
        <v>1000</v>
      </c>
      <c r="C817" s="3" t="n">
        <v>14116</v>
      </c>
      <c r="D817" s="2" t="n">
        <v>20113000</v>
      </c>
    </row>
    <row r="818" customFormat="false" ht="13" hidden="false" customHeight="false" outlineLevel="0" collapsed="false">
      <c r="A818" s="2" t="n">
        <v>1960</v>
      </c>
      <c r="B818" s="2" t="n">
        <v>3000</v>
      </c>
      <c r="C818" s="3" t="n">
        <v>309695</v>
      </c>
      <c r="D818" s="2" t="n">
        <v>1275125000</v>
      </c>
    </row>
    <row r="819" customFormat="false" ht="13" hidden="false" customHeight="false" outlineLevel="0" collapsed="false">
      <c r="A819" s="2" t="n">
        <v>1960</v>
      </c>
      <c r="B819" s="2" t="n">
        <v>5000</v>
      </c>
      <c r="C819" s="3" t="n">
        <v>234258</v>
      </c>
      <c r="D819" s="2" t="n">
        <v>1447052000</v>
      </c>
    </row>
    <row r="820" customFormat="false" ht="13" hidden="false" customHeight="false" outlineLevel="0" collapsed="false">
      <c r="A820" s="2" t="n">
        <v>1960</v>
      </c>
      <c r="B820" s="2" t="n">
        <v>7500</v>
      </c>
      <c r="C820" s="3" t="n">
        <v>113923</v>
      </c>
      <c r="D820" s="2" t="n">
        <v>984545000</v>
      </c>
    </row>
    <row r="821" customFormat="false" ht="13" hidden="false" customHeight="false" outlineLevel="0" collapsed="false">
      <c r="A821" s="2" t="n">
        <v>1960</v>
      </c>
      <c r="B821" s="2" t="n">
        <v>10000</v>
      </c>
      <c r="C821" s="3" t="n">
        <v>65000</v>
      </c>
      <c r="D821" s="2" t="n">
        <v>731795000</v>
      </c>
    </row>
    <row r="822" customFormat="false" ht="13" hidden="false" customHeight="false" outlineLevel="0" collapsed="false">
      <c r="A822" s="2" t="n">
        <v>1960</v>
      </c>
      <c r="B822" s="2" t="n">
        <v>12500</v>
      </c>
      <c r="C822" s="3" t="n">
        <v>42977</v>
      </c>
      <c r="D822" s="2" t="n">
        <v>587904000</v>
      </c>
    </row>
    <row r="823" customFormat="false" ht="13" hidden="false" customHeight="false" outlineLevel="0" collapsed="false">
      <c r="A823" s="2" t="n">
        <v>1960</v>
      </c>
      <c r="B823" s="2" t="n">
        <v>15000</v>
      </c>
      <c r="C823" s="3" t="n">
        <v>46566</v>
      </c>
      <c r="D823" s="2" t="n">
        <v>805085000</v>
      </c>
    </row>
    <row r="824" customFormat="false" ht="13" hidden="false" customHeight="false" outlineLevel="0" collapsed="false">
      <c r="A824" s="2" t="n">
        <v>1960</v>
      </c>
      <c r="B824" s="2" t="n">
        <v>20000</v>
      </c>
      <c r="C824" s="3" t="n">
        <v>24441</v>
      </c>
      <c r="D824" s="2" t="n">
        <v>546627000</v>
      </c>
    </row>
    <row r="825" customFormat="false" ht="13" hidden="false" customHeight="false" outlineLevel="0" collapsed="false">
      <c r="A825" s="2" t="n">
        <v>1960</v>
      </c>
      <c r="B825" s="2" t="n">
        <v>25000</v>
      </c>
      <c r="C825" s="3" t="n">
        <v>14255</v>
      </c>
      <c r="D825" s="2" t="n">
        <v>390211000</v>
      </c>
    </row>
    <row r="826" customFormat="false" ht="13" hidden="false" customHeight="false" outlineLevel="0" collapsed="false">
      <c r="A826" s="2" t="n">
        <v>1960</v>
      </c>
      <c r="B826" s="2" t="n">
        <v>30000</v>
      </c>
      <c r="C826" s="3" t="n">
        <v>14838</v>
      </c>
      <c r="D826" s="2" t="n">
        <v>514764000</v>
      </c>
    </row>
    <row r="827" customFormat="false" ht="13" hidden="false" customHeight="false" outlineLevel="0" collapsed="false">
      <c r="A827" s="2" t="n">
        <v>1960</v>
      </c>
      <c r="B827" s="2" t="n">
        <v>40000</v>
      </c>
      <c r="C827" s="3" t="n">
        <v>7268</v>
      </c>
      <c r="D827" s="2" t="n">
        <v>325952000</v>
      </c>
    </row>
    <row r="828" customFormat="false" ht="13" hidden="false" customHeight="false" outlineLevel="0" collapsed="false">
      <c r="A828" s="2" t="n">
        <v>1960</v>
      </c>
      <c r="B828" s="2" t="n">
        <v>50000</v>
      </c>
      <c r="C828" s="3" t="n">
        <v>3765</v>
      </c>
      <c r="D828" s="2" t="n">
        <v>205618000</v>
      </c>
    </row>
    <row r="829" customFormat="false" ht="13" hidden="false" customHeight="false" outlineLevel="0" collapsed="false">
      <c r="A829" s="2" t="n">
        <v>1960</v>
      </c>
      <c r="B829" s="2" t="n">
        <v>60000</v>
      </c>
      <c r="C829" s="3" t="n">
        <v>2198</v>
      </c>
      <c r="D829" s="2" t="n">
        <v>142451000</v>
      </c>
    </row>
    <row r="830" customFormat="false" ht="13" hidden="false" customHeight="false" outlineLevel="0" collapsed="false">
      <c r="A830" s="2" t="n">
        <v>1960</v>
      </c>
      <c r="B830" s="2" t="n">
        <v>70000</v>
      </c>
      <c r="C830" s="3" t="n">
        <v>3037</v>
      </c>
      <c r="D830" s="2" t="n">
        <v>251381000</v>
      </c>
    </row>
    <row r="831" customFormat="false" ht="13" hidden="false" customHeight="false" outlineLevel="0" collapsed="false">
      <c r="A831" s="2" t="n">
        <v>1960</v>
      </c>
      <c r="B831" s="2" t="n">
        <v>100000</v>
      </c>
      <c r="C831" s="3" t="n">
        <v>1854</v>
      </c>
      <c r="D831" s="2" t="n">
        <v>248624000</v>
      </c>
    </row>
    <row r="832" customFormat="false" ht="13" hidden="false" customHeight="false" outlineLevel="0" collapsed="false">
      <c r="A832" s="2" t="n">
        <v>1960</v>
      </c>
      <c r="B832" s="2" t="n">
        <v>200000</v>
      </c>
      <c r="C832" s="3" t="n">
        <v>295</v>
      </c>
      <c r="D832" s="2" t="n">
        <v>70840000</v>
      </c>
    </row>
    <row r="833" customFormat="false" ht="13" hidden="false" customHeight="false" outlineLevel="0" collapsed="false">
      <c r="A833" s="2" t="n">
        <v>1960</v>
      </c>
      <c r="B833" s="2" t="n">
        <v>300000</v>
      </c>
      <c r="C833" s="3" t="n">
        <v>115</v>
      </c>
      <c r="D833" s="2" t="n">
        <v>39514000</v>
      </c>
    </row>
    <row r="834" customFormat="false" ht="13" hidden="false" customHeight="false" outlineLevel="0" collapsed="false">
      <c r="A834" s="2" t="n">
        <v>1960</v>
      </c>
      <c r="B834" s="2" t="n">
        <v>400000</v>
      </c>
      <c r="C834" s="3" t="n">
        <v>55</v>
      </c>
      <c r="D834" s="2" t="n">
        <v>24522000</v>
      </c>
    </row>
    <row r="835" customFormat="false" ht="13" hidden="false" customHeight="false" outlineLevel="0" collapsed="false">
      <c r="A835" s="2" t="n">
        <v>1960</v>
      </c>
      <c r="B835" s="2" t="n">
        <v>500000</v>
      </c>
      <c r="C835" s="3" t="n">
        <v>81</v>
      </c>
      <c r="D835" s="2" t="n">
        <v>74458000</v>
      </c>
    </row>
    <row r="841" customFormat="false" ht="13" hidden="false" customHeight="false" outlineLevel="0" collapsed="false">
      <c r="A841" s="2" t="s">
        <v>36</v>
      </c>
      <c r="B841" s="2" t="s">
        <v>6</v>
      </c>
      <c r="C841" s="3" t="s">
        <v>37</v>
      </c>
      <c r="D841" s="2" t="s">
        <v>38</v>
      </c>
    </row>
    <row r="842" customFormat="false" ht="13" hidden="false" customHeight="false" outlineLevel="0" collapsed="false">
      <c r="A842" s="2" t="n">
        <v>1961</v>
      </c>
      <c r="B842" s="2" t="n">
        <v>0</v>
      </c>
    </row>
    <row r="843" customFormat="false" ht="13" hidden="false" customHeight="false" outlineLevel="0" collapsed="false">
      <c r="A843" s="2" t="n">
        <v>1961</v>
      </c>
      <c r="B843" s="2" t="n">
        <v>1000</v>
      </c>
      <c r="C843" s="3" t="n">
        <v>26304</v>
      </c>
      <c r="D843" s="2" t="n">
        <v>34039000</v>
      </c>
    </row>
    <row r="844" customFormat="false" ht="13" hidden="false" customHeight="false" outlineLevel="0" collapsed="false">
      <c r="A844" s="2" t="n">
        <v>1961</v>
      </c>
      <c r="B844" s="2" t="n">
        <v>3000</v>
      </c>
      <c r="C844" s="3" t="n">
        <v>345190</v>
      </c>
      <c r="D844" s="2" t="n">
        <v>1423281000</v>
      </c>
    </row>
    <row r="845" customFormat="false" ht="13" hidden="false" customHeight="false" outlineLevel="0" collapsed="false">
      <c r="A845" s="2" t="n">
        <v>1961</v>
      </c>
      <c r="B845" s="2" t="n">
        <v>5000</v>
      </c>
      <c r="C845" s="3" t="n">
        <v>262050</v>
      </c>
      <c r="D845" s="2" t="n">
        <v>1612921000</v>
      </c>
    </row>
    <row r="846" customFormat="false" ht="13" hidden="false" customHeight="false" outlineLevel="0" collapsed="false">
      <c r="A846" s="2" t="n">
        <v>1961</v>
      </c>
      <c r="B846" s="2" t="n">
        <v>7500</v>
      </c>
      <c r="C846" s="3" t="n">
        <v>125040</v>
      </c>
      <c r="D846" s="2" t="n">
        <v>1079059000</v>
      </c>
    </row>
    <row r="847" customFormat="false" ht="13" hidden="false" customHeight="false" outlineLevel="0" collapsed="false">
      <c r="A847" s="2" t="n">
        <v>1961</v>
      </c>
      <c r="B847" s="2" t="n">
        <v>10000</v>
      </c>
      <c r="C847" s="3" t="n">
        <v>71259</v>
      </c>
      <c r="D847" s="2" t="n">
        <v>800971000</v>
      </c>
    </row>
    <row r="848" customFormat="false" ht="13" hidden="false" customHeight="false" outlineLevel="0" collapsed="false">
      <c r="A848" s="2" t="n">
        <v>1961</v>
      </c>
      <c r="B848" s="2" t="n">
        <v>12500</v>
      </c>
      <c r="C848" s="3" t="n">
        <v>47649</v>
      </c>
      <c r="D848" s="2" t="n">
        <v>652505000</v>
      </c>
    </row>
    <row r="849" customFormat="false" ht="13" hidden="false" customHeight="false" outlineLevel="0" collapsed="false">
      <c r="A849" s="2" t="n">
        <v>1961</v>
      </c>
      <c r="B849" s="2" t="n">
        <v>15000</v>
      </c>
      <c r="C849" s="3" t="n">
        <v>52071</v>
      </c>
      <c r="D849" s="2" t="n">
        <v>901061000</v>
      </c>
    </row>
    <row r="850" customFormat="false" ht="13" hidden="false" customHeight="false" outlineLevel="0" collapsed="false">
      <c r="A850" s="2" t="n">
        <v>1961</v>
      </c>
      <c r="B850" s="2" t="n">
        <v>20000</v>
      </c>
      <c r="C850" s="3" t="n">
        <v>28101</v>
      </c>
      <c r="D850" s="2" t="n">
        <v>629099000</v>
      </c>
    </row>
    <row r="851" customFormat="false" ht="13" hidden="false" customHeight="false" outlineLevel="0" collapsed="false">
      <c r="A851" s="2" t="n">
        <v>1961</v>
      </c>
      <c r="B851" s="2" t="n">
        <v>25000</v>
      </c>
      <c r="C851" s="3" t="n">
        <v>16433</v>
      </c>
      <c r="D851" s="2" t="n">
        <v>450016000</v>
      </c>
    </row>
    <row r="852" customFormat="false" ht="13" hidden="false" customHeight="false" outlineLevel="0" collapsed="false">
      <c r="A852" s="2" t="n">
        <v>1961</v>
      </c>
      <c r="B852" s="2" t="n">
        <v>30000</v>
      </c>
      <c r="C852" s="3" t="n">
        <v>17114</v>
      </c>
      <c r="D852" s="2" t="n">
        <v>595586000</v>
      </c>
    </row>
    <row r="853" customFormat="false" ht="13" hidden="false" customHeight="false" outlineLevel="0" collapsed="false">
      <c r="A853" s="2" t="n">
        <v>1961</v>
      </c>
      <c r="B853" s="2" t="n">
        <v>40000</v>
      </c>
      <c r="C853" s="3" t="n">
        <v>8757</v>
      </c>
      <c r="D853" s="2" t="n">
        <v>393037000</v>
      </c>
    </row>
    <row r="854" customFormat="false" ht="13" hidden="false" customHeight="false" outlineLevel="0" collapsed="false">
      <c r="A854" s="2" t="n">
        <v>1961</v>
      </c>
      <c r="B854" s="2" t="n">
        <v>50000</v>
      </c>
      <c r="C854" s="3" t="n">
        <v>4392</v>
      </c>
      <c r="D854" s="2" t="n">
        <v>241973000</v>
      </c>
    </row>
    <row r="855" customFormat="false" ht="13" hidden="false" customHeight="false" outlineLevel="0" collapsed="false">
      <c r="A855" s="2" t="n">
        <v>1961</v>
      </c>
      <c r="B855" s="2" t="n">
        <v>60000</v>
      </c>
      <c r="C855" s="3" t="n">
        <v>2535</v>
      </c>
      <c r="D855" s="2" t="n">
        <v>165560000</v>
      </c>
    </row>
    <row r="856" customFormat="false" ht="13" hidden="false" customHeight="false" outlineLevel="0" collapsed="false">
      <c r="A856" s="2" t="n">
        <v>1961</v>
      </c>
      <c r="B856" s="2" t="n">
        <v>70000</v>
      </c>
      <c r="C856" s="3" t="n">
        <v>3590</v>
      </c>
      <c r="D856" s="2" t="n">
        <v>297978000</v>
      </c>
    </row>
    <row r="857" customFormat="false" ht="13" hidden="false" customHeight="false" outlineLevel="0" collapsed="false">
      <c r="A857" s="2" t="n">
        <v>1961</v>
      </c>
      <c r="B857" s="2" t="n">
        <v>100000</v>
      </c>
      <c r="C857" s="3" t="n">
        <v>2343</v>
      </c>
      <c r="D857" s="2" t="n">
        <v>318583000</v>
      </c>
    </row>
    <row r="858" customFormat="false" ht="13" hidden="false" customHeight="false" outlineLevel="0" collapsed="false">
      <c r="A858" s="2" t="n">
        <v>1961</v>
      </c>
      <c r="B858" s="2" t="n">
        <v>200000</v>
      </c>
      <c r="C858" s="3" t="n">
        <v>342</v>
      </c>
      <c r="D858" s="2" t="n">
        <v>82710000</v>
      </c>
    </row>
    <row r="859" customFormat="false" ht="13" hidden="false" customHeight="false" outlineLevel="0" collapsed="false">
      <c r="A859" s="2" t="n">
        <v>1961</v>
      </c>
      <c r="B859" s="2" t="n">
        <v>300000</v>
      </c>
      <c r="C859" s="3" t="n">
        <v>136</v>
      </c>
      <c r="D859" s="2" t="n">
        <v>46721000</v>
      </c>
    </row>
    <row r="860" customFormat="false" ht="13" hidden="false" customHeight="false" outlineLevel="0" collapsed="false">
      <c r="A860" s="2" t="n">
        <v>1961</v>
      </c>
      <c r="B860" s="2" t="n">
        <v>400000</v>
      </c>
      <c r="C860" s="3" t="n">
        <v>61</v>
      </c>
      <c r="D860" s="2" t="n">
        <v>26298000</v>
      </c>
    </row>
    <row r="861" customFormat="false" ht="13" hidden="false" customHeight="false" outlineLevel="0" collapsed="false">
      <c r="A861" s="2" t="n">
        <v>1961</v>
      </c>
      <c r="B861" s="2" t="n">
        <v>500000</v>
      </c>
      <c r="C861" s="3" t="n">
        <v>101</v>
      </c>
      <c r="D861" s="2" t="n">
        <v>96818000</v>
      </c>
    </row>
    <row r="873" customFormat="false" ht="13" hidden="false" customHeight="false" outlineLevel="0" collapsed="false">
      <c r="A873" s="2" t="s">
        <v>36</v>
      </c>
      <c r="B873" s="2" t="s">
        <v>6</v>
      </c>
      <c r="C873" s="3" t="s">
        <v>37</v>
      </c>
      <c r="D873" s="2" t="s">
        <v>38</v>
      </c>
    </row>
    <row r="874" customFormat="false" ht="13" hidden="false" customHeight="false" outlineLevel="0" collapsed="false">
      <c r="A874" s="2" t="n">
        <v>1962</v>
      </c>
      <c r="B874" s="2" t="n">
        <v>0</v>
      </c>
    </row>
    <row r="875" customFormat="false" ht="13" hidden="false" customHeight="false" outlineLevel="0" collapsed="false">
      <c r="A875" s="2" t="n">
        <v>1962</v>
      </c>
      <c r="B875" s="2" t="n">
        <v>1000</v>
      </c>
      <c r="C875" s="3" t="n">
        <v>10548</v>
      </c>
      <c r="D875" s="2" t="n">
        <v>17814000</v>
      </c>
    </row>
    <row r="876" customFormat="false" ht="13" hidden="false" customHeight="false" outlineLevel="0" collapsed="false">
      <c r="A876" s="2" t="n">
        <v>1962</v>
      </c>
      <c r="B876" s="2" t="n">
        <v>3000</v>
      </c>
      <c r="C876" s="3" t="n">
        <v>345383</v>
      </c>
      <c r="D876" s="2" t="n">
        <v>1432830000</v>
      </c>
    </row>
    <row r="877" customFormat="false" ht="13" hidden="false" customHeight="false" outlineLevel="0" collapsed="false">
      <c r="A877" s="2" t="n">
        <v>1962</v>
      </c>
      <c r="B877" s="2" t="n">
        <v>5000</v>
      </c>
      <c r="C877" s="3" t="n">
        <v>270573</v>
      </c>
      <c r="D877" s="2" t="n">
        <v>1663691000</v>
      </c>
    </row>
    <row r="878" customFormat="false" ht="13" hidden="false" customHeight="false" outlineLevel="0" collapsed="false">
      <c r="A878" s="2" t="n">
        <v>1962</v>
      </c>
      <c r="B878" s="2" t="n">
        <v>7500</v>
      </c>
      <c r="C878" s="3" t="n">
        <v>137287</v>
      </c>
      <c r="D878" s="2" t="n">
        <v>1191996000</v>
      </c>
    </row>
    <row r="879" customFormat="false" ht="13" hidden="false" customHeight="false" outlineLevel="0" collapsed="false">
      <c r="A879" s="2" t="n">
        <v>1962</v>
      </c>
      <c r="B879" s="2" t="n">
        <v>10000</v>
      </c>
      <c r="C879" s="3" t="n">
        <v>76920</v>
      </c>
      <c r="D879" s="2" t="n">
        <v>862568000</v>
      </c>
    </row>
    <row r="880" customFormat="false" ht="13" hidden="false" customHeight="false" outlineLevel="0" collapsed="false">
      <c r="A880" s="2" t="n">
        <v>1962</v>
      </c>
      <c r="B880" s="2" t="n">
        <v>12500</v>
      </c>
      <c r="C880" s="3" t="n">
        <v>52107</v>
      </c>
      <c r="D880" s="2" t="n">
        <v>713744000</v>
      </c>
    </row>
    <row r="881" customFormat="false" ht="13" hidden="false" customHeight="false" outlineLevel="0" collapsed="false">
      <c r="A881" s="2" t="n">
        <v>1962</v>
      </c>
      <c r="B881" s="2" t="n">
        <v>15000</v>
      </c>
      <c r="C881" s="3" t="n">
        <v>33120</v>
      </c>
      <c r="D881" s="2" t="n">
        <v>539320000</v>
      </c>
    </row>
    <row r="882" customFormat="false" ht="13" hidden="false" customHeight="false" outlineLevel="0" collapsed="false">
      <c r="A882" s="2" t="n">
        <v>1962</v>
      </c>
      <c r="B882" s="2" t="n">
        <v>17500</v>
      </c>
      <c r="C882" s="3" t="n">
        <v>22959</v>
      </c>
      <c r="D882" s="2" t="n">
        <v>428631000</v>
      </c>
    </row>
    <row r="883" customFormat="false" ht="13" hidden="false" customHeight="false" outlineLevel="0" collapsed="false">
      <c r="A883" s="2" t="n">
        <v>1962</v>
      </c>
      <c r="B883" s="2" t="n">
        <v>20000</v>
      </c>
      <c r="C883" s="3" t="n">
        <v>29337</v>
      </c>
      <c r="D883" s="2" t="n">
        <v>656401000</v>
      </c>
    </row>
    <row r="884" customFormat="false" ht="13" hidden="false" customHeight="false" outlineLevel="0" collapsed="false">
      <c r="A884" s="2" t="n">
        <v>1962</v>
      </c>
      <c r="B884" s="2" t="n">
        <v>25000</v>
      </c>
      <c r="C884" s="3" t="n">
        <v>17234</v>
      </c>
      <c r="D884" s="2" t="n">
        <v>472699000</v>
      </c>
    </row>
    <row r="885" customFormat="false" ht="13" hidden="false" customHeight="false" outlineLevel="0" collapsed="false">
      <c r="A885" s="2" t="n">
        <v>1962</v>
      </c>
      <c r="B885" s="2" t="n">
        <v>30000</v>
      </c>
      <c r="C885" s="3" t="n">
        <v>17827</v>
      </c>
      <c r="D885" s="2" t="n">
        <v>617246000</v>
      </c>
    </row>
    <row r="886" customFormat="false" ht="13" hidden="false" customHeight="false" outlineLevel="0" collapsed="false">
      <c r="A886" s="2" t="n">
        <v>1962</v>
      </c>
      <c r="B886" s="2" t="n">
        <v>40000</v>
      </c>
      <c r="C886" s="3" t="n">
        <v>8637</v>
      </c>
      <c r="D886" s="2" t="n">
        <v>387389000</v>
      </c>
    </row>
    <row r="887" customFormat="false" ht="13" hidden="false" customHeight="false" outlineLevel="0" collapsed="false">
      <c r="A887" s="2" t="n">
        <v>1962</v>
      </c>
      <c r="B887" s="2" t="n">
        <v>50000</v>
      </c>
      <c r="C887" s="3" t="n">
        <v>4552</v>
      </c>
      <c r="D887" s="2" t="n">
        <v>249713000</v>
      </c>
    </row>
    <row r="888" customFormat="false" ht="13" hidden="false" customHeight="false" outlineLevel="0" collapsed="false">
      <c r="A888" s="2" t="n">
        <v>1962</v>
      </c>
      <c r="B888" s="2" t="n">
        <v>60000</v>
      </c>
      <c r="C888" s="3" t="n">
        <v>2539</v>
      </c>
      <c r="D888" s="2" t="n">
        <v>164964000</v>
      </c>
    </row>
    <row r="889" customFormat="false" ht="13" hidden="false" customHeight="false" outlineLevel="0" collapsed="false">
      <c r="A889" s="2" t="n">
        <v>1962</v>
      </c>
      <c r="B889" s="2" t="n">
        <v>70000</v>
      </c>
      <c r="C889" s="3" t="n">
        <v>3530</v>
      </c>
      <c r="D889" s="2" t="n">
        <v>293103000</v>
      </c>
    </row>
    <row r="890" customFormat="false" ht="13" hidden="false" customHeight="false" outlineLevel="0" collapsed="false">
      <c r="A890" s="2" t="n">
        <v>1962</v>
      </c>
      <c r="B890" s="2" t="n">
        <v>100000</v>
      </c>
      <c r="C890" s="3" t="n">
        <v>2088</v>
      </c>
      <c r="D890" s="2" t="n">
        <v>280734000</v>
      </c>
    </row>
    <row r="891" customFormat="false" ht="13" hidden="false" customHeight="false" outlineLevel="0" collapsed="false">
      <c r="A891" s="2" t="n">
        <v>1962</v>
      </c>
      <c r="B891" s="2" t="n">
        <v>200000</v>
      </c>
      <c r="C891" s="3" t="n">
        <v>331</v>
      </c>
      <c r="D891" s="2" t="n">
        <v>81288000</v>
      </c>
    </row>
    <row r="892" customFormat="false" ht="13" hidden="false" customHeight="false" outlineLevel="0" collapsed="false">
      <c r="A892" s="2" t="n">
        <v>1962</v>
      </c>
      <c r="B892" s="2" t="n">
        <v>300000</v>
      </c>
      <c r="C892" s="3" t="n">
        <v>126</v>
      </c>
      <c r="D892" s="2" t="n">
        <v>43898000</v>
      </c>
    </row>
    <row r="893" customFormat="false" ht="13" hidden="false" customHeight="false" outlineLevel="0" collapsed="false">
      <c r="A893" s="2" t="n">
        <v>1962</v>
      </c>
      <c r="B893" s="2" t="n">
        <v>400000</v>
      </c>
      <c r="C893" s="3" t="n">
        <v>61</v>
      </c>
      <c r="D893" s="2" t="n">
        <v>28007000</v>
      </c>
    </row>
    <row r="894" customFormat="false" ht="13" hidden="false" customHeight="false" outlineLevel="0" collapsed="false">
      <c r="A894" s="2" t="n">
        <v>1962</v>
      </c>
      <c r="B894" s="2" t="n">
        <v>500000</v>
      </c>
      <c r="C894" s="3" t="n">
        <v>91</v>
      </c>
      <c r="D894" s="2" t="n">
        <v>85982000</v>
      </c>
    </row>
    <row r="899" customFormat="false" ht="13" hidden="false" customHeight="false" outlineLevel="0" collapsed="false">
      <c r="A899" s="2" t="s">
        <v>36</v>
      </c>
      <c r="B899" s="2" t="s">
        <v>6</v>
      </c>
      <c r="C899" s="3" t="s">
        <v>37</v>
      </c>
      <c r="D899" s="2" t="s">
        <v>38</v>
      </c>
    </row>
    <row r="900" customFormat="false" ht="13" hidden="false" customHeight="false" outlineLevel="0" collapsed="false">
      <c r="A900" s="2" t="n">
        <v>1963</v>
      </c>
      <c r="B900" s="2" t="n">
        <v>0</v>
      </c>
    </row>
    <row r="901" customFormat="false" ht="13" hidden="false" customHeight="false" outlineLevel="0" collapsed="false">
      <c r="A901" s="2" t="n">
        <v>1963</v>
      </c>
      <c r="B901" s="2" t="n">
        <v>3000</v>
      </c>
      <c r="C901" s="3" t="n">
        <v>384170</v>
      </c>
      <c r="D901" s="2" t="n">
        <v>1593175000</v>
      </c>
    </row>
    <row r="902" customFormat="false" ht="13" hidden="false" customHeight="false" outlineLevel="0" collapsed="false">
      <c r="A902" s="2" t="n">
        <v>1963</v>
      </c>
      <c r="B902" s="2" t="n">
        <v>5000</v>
      </c>
      <c r="C902" s="3" t="n">
        <v>306883</v>
      </c>
      <c r="D902" s="2" t="n">
        <v>1906800000</v>
      </c>
    </row>
    <row r="903" customFormat="false" ht="13" hidden="false" customHeight="false" outlineLevel="0" collapsed="false">
      <c r="A903" s="2" t="n">
        <v>1963</v>
      </c>
      <c r="B903" s="2" t="n">
        <v>7500</v>
      </c>
      <c r="C903" s="3" t="n">
        <v>141155</v>
      </c>
      <c r="D903" s="2" t="n">
        <v>1216888000</v>
      </c>
    </row>
    <row r="904" customFormat="false" ht="13" hidden="false" customHeight="false" outlineLevel="0" collapsed="false">
      <c r="A904" s="2" t="n">
        <v>1963</v>
      </c>
      <c r="B904" s="2" t="n">
        <v>10000</v>
      </c>
      <c r="C904" s="3" t="n">
        <v>80053</v>
      </c>
      <c r="D904" s="2" t="n">
        <v>901254000</v>
      </c>
    </row>
    <row r="905" customFormat="false" ht="13" hidden="false" customHeight="false" outlineLevel="0" collapsed="false">
      <c r="A905" s="2" t="n">
        <v>1963</v>
      </c>
      <c r="B905" s="2" t="n">
        <v>12500</v>
      </c>
      <c r="C905" s="3" t="n">
        <v>54424</v>
      </c>
      <c r="D905" s="2" t="n">
        <v>744727000</v>
      </c>
    </row>
    <row r="906" customFormat="false" ht="13" hidden="false" customHeight="false" outlineLevel="0" collapsed="false">
      <c r="A906" s="2" t="n">
        <v>1963</v>
      </c>
      <c r="B906" s="2" t="n">
        <v>15000</v>
      </c>
      <c r="C906" s="3" t="n">
        <v>31828</v>
      </c>
      <c r="D906" s="2" t="n">
        <v>515813000</v>
      </c>
    </row>
    <row r="907" customFormat="false" ht="13" hidden="false" customHeight="false" outlineLevel="0" collapsed="false">
      <c r="A907" s="2" t="n">
        <v>1963</v>
      </c>
      <c r="B907" s="2" t="n">
        <v>17500</v>
      </c>
      <c r="C907" s="3" t="n">
        <v>23961</v>
      </c>
      <c r="D907" s="2" t="n">
        <v>445862000</v>
      </c>
    </row>
    <row r="908" customFormat="false" ht="13" hidden="false" customHeight="false" outlineLevel="0" collapsed="false">
      <c r="A908" s="2" t="n">
        <v>1963</v>
      </c>
      <c r="B908" s="2" t="n">
        <v>20000</v>
      </c>
      <c r="C908" s="3" t="n">
        <v>28477</v>
      </c>
      <c r="D908" s="2" t="n">
        <v>636465000</v>
      </c>
    </row>
    <row r="909" customFormat="false" ht="13" hidden="false" customHeight="false" outlineLevel="0" collapsed="false">
      <c r="A909" s="2" t="n">
        <v>1963</v>
      </c>
      <c r="B909" s="2" t="n">
        <v>25000</v>
      </c>
      <c r="C909" s="3" t="n">
        <v>16345</v>
      </c>
      <c r="D909" s="2" t="n">
        <v>446338000</v>
      </c>
    </row>
    <row r="910" customFormat="false" ht="13" hidden="false" customHeight="false" outlineLevel="0" collapsed="false">
      <c r="A910" s="2" t="n">
        <v>1963</v>
      </c>
      <c r="B910" s="2" t="n">
        <v>30000</v>
      </c>
      <c r="C910" s="3" t="n">
        <v>16568</v>
      </c>
      <c r="D910" s="2" t="n">
        <v>572216000</v>
      </c>
    </row>
    <row r="911" customFormat="false" ht="13" hidden="false" customHeight="false" outlineLevel="0" collapsed="false">
      <c r="A911" s="2" t="n">
        <v>1963</v>
      </c>
      <c r="B911" s="2" t="n">
        <v>40000</v>
      </c>
      <c r="C911" s="3" t="n">
        <v>8160</v>
      </c>
      <c r="D911" s="2" t="n">
        <v>364570000</v>
      </c>
    </row>
    <row r="912" customFormat="false" ht="13" hidden="false" customHeight="false" outlineLevel="0" collapsed="false">
      <c r="A912" s="2" t="n">
        <v>1963</v>
      </c>
      <c r="B912" s="2" t="n">
        <v>50000</v>
      </c>
      <c r="C912" s="3" t="n">
        <v>4067</v>
      </c>
      <c r="D912" s="2" t="n">
        <v>222961000</v>
      </c>
    </row>
    <row r="913" customFormat="false" ht="13" hidden="false" customHeight="false" outlineLevel="0" collapsed="false">
      <c r="A913" s="2" t="n">
        <v>1963</v>
      </c>
      <c r="B913" s="2" t="n">
        <v>60000</v>
      </c>
      <c r="C913" s="3" t="n">
        <v>2366</v>
      </c>
      <c r="D913" s="2" t="n">
        <v>153072000</v>
      </c>
    </row>
    <row r="914" customFormat="false" ht="13" hidden="false" customHeight="false" outlineLevel="0" collapsed="false">
      <c r="A914" s="2" t="n">
        <v>1963</v>
      </c>
      <c r="B914" s="2" t="n">
        <v>70000</v>
      </c>
      <c r="C914" s="3" t="n">
        <v>3272</v>
      </c>
      <c r="D914" s="2" t="n">
        <v>270420000</v>
      </c>
    </row>
    <row r="915" customFormat="false" ht="13" hidden="false" customHeight="false" outlineLevel="0" collapsed="false">
      <c r="A915" s="2" t="n">
        <v>1963</v>
      </c>
      <c r="B915" s="2" t="n">
        <v>100000</v>
      </c>
      <c r="C915" s="3" t="n">
        <v>1888</v>
      </c>
      <c r="D915" s="2" t="n">
        <v>254201000</v>
      </c>
    </row>
    <row r="916" customFormat="false" ht="13" hidden="false" customHeight="false" outlineLevel="0" collapsed="false">
      <c r="A916" s="2" t="n">
        <v>1963</v>
      </c>
      <c r="B916" s="2" t="n">
        <v>200000</v>
      </c>
      <c r="C916" s="3" t="n">
        <v>329</v>
      </c>
      <c r="D916" s="2" t="n">
        <v>79180000</v>
      </c>
    </row>
    <row r="917" customFormat="false" ht="13" hidden="false" customHeight="false" outlineLevel="0" collapsed="false">
      <c r="A917" s="2" t="n">
        <v>1963</v>
      </c>
      <c r="B917" s="2" t="n">
        <v>300000</v>
      </c>
      <c r="C917" s="3" t="n">
        <v>124</v>
      </c>
      <c r="D917" s="2" t="n">
        <v>42562000</v>
      </c>
    </row>
    <row r="918" customFormat="false" ht="13" hidden="false" customHeight="false" outlineLevel="0" collapsed="false">
      <c r="A918" s="2" t="n">
        <v>1963</v>
      </c>
      <c r="B918" s="2" t="n">
        <v>400000</v>
      </c>
      <c r="C918" s="3" t="n">
        <v>52</v>
      </c>
      <c r="D918" s="2" t="n">
        <v>23156000</v>
      </c>
    </row>
    <row r="919" customFormat="false" ht="13" hidden="false" customHeight="false" outlineLevel="0" collapsed="false">
      <c r="A919" s="2" t="n">
        <v>1963</v>
      </c>
      <c r="B919" s="2" t="n">
        <v>500000</v>
      </c>
      <c r="C919" s="3" t="n">
        <v>94</v>
      </c>
      <c r="D919" s="2" t="n">
        <v>94729000</v>
      </c>
    </row>
    <row r="925" customFormat="false" ht="13" hidden="false" customHeight="false" outlineLevel="0" collapsed="false">
      <c r="A925" s="2" t="s">
        <v>36</v>
      </c>
      <c r="B925" s="2" t="s">
        <v>6</v>
      </c>
      <c r="C925" s="3" t="s">
        <v>37</v>
      </c>
      <c r="D925" s="2" t="s">
        <v>38</v>
      </c>
    </row>
    <row r="926" customFormat="false" ht="13" hidden="false" customHeight="false" outlineLevel="0" collapsed="false">
      <c r="A926" s="2" t="n">
        <v>1965</v>
      </c>
      <c r="B926" s="2" t="n">
        <v>0</v>
      </c>
    </row>
    <row r="927" customFormat="false" ht="13" hidden="false" customHeight="false" outlineLevel="0" collapsed="false">
      <c r="A927" s="2" t="n">
        <v>1965</v>
      </c>
      <c r="B927" s="2" t="n">
        <v>1000</v>
      </c>
      <c r="C927" s="3" t="n">
        <v>42140</v>
      </c>
      <c r="D927" s="2" t="n">
        <v>141614000</v>
      </c>
    </row>
    <row r="928" customFormat="false" ht="13" hidden="false" customHeight="false" outlineLevel="0" collapsed="false">
      <c r="A928" s="2" t="n">
        <v>1965</v>
      </c>
      <c r="B928" s="2" t="n">
        <v>4000</v>
      </c>
      <c r="C928" s="3" t="n">
        <v>516870</v>
      </c>
      <c r="D928" s="2" t="n">
        <v>2148262000</v>
      </c>
    </row>
    <row r="929" customFormat="false" ht="13" hidden="false" customHeight="false" outlineLevel="0" collapsed="false">
      <c r="A929" s="2" t="n">
        <v>1965</v>
      </c>
      <c r="B929" s="2" t="n">
        <v>5000</v>
      </c>
      <c r="C929" s="3" t="n">
        <v>454638</v>
      </c>
      <c r="D929" s="2" t="n">
        <v>2597442000</v>
      </c>
    </row>
    <row r="930" customFormat="false" ht="13" hidden="false" customHeight="false" outlineLevel="0" collapsed="false">
      <c r="A930" s="2" t="n">
        <v>1965</v>
      </c>
      <c r="B930" s="2" t="n">
        <v>7500</v>
      </c>
      <c r="C930" s="3" t="n">
        <v>201719</v>
      </c>
      <c r="D930" s="2" t="n">
        <v>1582566000</v>
      </c>
    </row>
    <row r="931" customFormat="false" ht="13" hidden="false" customHeight="false" outlineLevel="0" collapsed="false">
      <c r="A931" s="2" t="n">
        <v>1965</v>
      </c>
      <c r="B931" s="2" t="n">
        <v>10000</v>
      </c>
      <c r="C931" s="3" t="n">
        <v>107787</v>
      </c>
      <c r="D931" s="2" t="n">
        <v>1090183000</v>
      </c>
    </row>
    <row r="932" customFormat="false" ht="13" hidden="false" customHeight="false" outlineLevel="0" collapsed="false">
      <c r="A932" s="2" t="n">
        <v>1965</v>
      </c>
      <c r="B932" s="2" t="n">
        <v>12500</v>
      </c>
      <c r="C932" s="2" t="n">
        <v>144950</v>
      </c>
      <c r="D932" s="2" t="n">
        <v>2049984000</v>
      </c>
    </row>
    <row r="933" customFormat="false" ht="13" hidden="false" customHeight="false" outlineLevel="0" collapsed="false">
      <c r="A933" s="2" t="n">
        <v>1965</v>
      </c>
      <c r="B933" s="2" t="n">
        <v>20000</v>
      </c>
      <c r="C933" s="3" t="n">
        <v>32105</v>
      </c>
      <c r="D933" s="2" t="n">
        <v>650798000</v>
      </c>
    </row>
    <row r="934" customFormat="false" ht="13" hidden="false" customHeight="false" outlineLevel="0" collapsed="false">
      <c r="A934" s="2" t="n">
        <v>1965</v>
      </c>
      <c r="B934" s="2" t="n">
        <v>25000</v>
      </c>
      <c r="C934" s="3" t="n">
        <v>18669</v>
      </c>
      <c r="D934" s="2" t="n">
        <v>467316000</v>
      </c>
    </row>
    <row r="935" customFormat="false" ht="13" hidden="false" customHeight="false" outlineLevel="0" collapsed="false">
      <c r="A935" s="2" t="n">
        <v>1965</v>
      </c>
      <c r="B935" s="2" t="n">
        <v>30000</v>
      </c>
      <c r="C935" s="3" t="n">
        <v>18448</v>
      </c>
      <c r="D935" s="2" t="n">
        <v>584617000</v>
      </c>
    </row>
    <row r="936" customFormat="false" ht="13" hidden="false" customHeight="false" outlineLevel="0" collapsed="false">
      <c r="A936" s="2" t="n">
        <v>1965</v>
      </c>
      <c r="B936" s="2" t="n">
        <v>40000</v>
      </c>
      <c r="C936" s="3" t="n">
        <v>8141</v>
      </c>
      <c r="D936" s="2" t="n">
        <v>335889000</v>
      </c>
    </row>
    <row r="937" customFormat="false" ht="13" hidden="false" customHeight="false" outlineLevel="0" collapsed="false">
      <c r="A937" s="2" t="n">
        <v>1965</v>
      </c>
      <c r="B937" s="2" t="n">
        <v>50000</v>
      </c>
      <c r="C937" s="3" t="n">
        <v>4629</v>
      </c>
      <c r="D937" s="2" t="n">
        <v>237102000</v>
      </c>
    </row>
    <row r="938" customFormat="false" ht="13" hidden="false" customHeight="false" outlineLevel="0" collapsed="false">
      <c r="A938" s="2" t="n">
        <v>1965</v>
      </c>
      <c r="B938" s="2" t="n">
        <v>60000</v>
      </c>
      <c r="C938" s="3" t="n">
        <v>2737</v>
      </c>
      <c r="D938" s="2" t="n">
        <v>167815000</v>
      </c>
    </row>
    <row r="939" customFormat="false" ht="13" hidden="false" customHeight="false" outlineLevel="0" collapsed="false">
      <c r="A939" s="2" t="n">
        <v>1965</v>
      </c>
      <c r="B939" s="2" t="n">
        <v>70000</v>
      </c>
      <c r="C939" s="3" t="n">
        <v>3479</v>
      </c>
      <c r="D939" s="2" t="n">
        <v>271678000</v>
      </c>
    </row>
    <row r="940" customFormat="false" ht="13" hidden="false" customHeight="false" outlineLevel="0" collapsed="false">
      <c r="A940" s="2" t="n">
        <v>1965</v>
      </c>
      <c r="B940" s="2" t="n">
        <v>100000</v>
      </c>
      <c r="C940" s="3" t="n">
        <v>2240</v>
      </c>
      <c r="D940" s="2" t="n">
        <v>289089000</v>
      </c>
    </row>
    <row r="941" customFormat="false" ht="13" hidden="false" customHeight="false" outlineLevel="0" collapsed="false">
      <c r="A941" s="2" t="n">
        <v>1965</v>
      </c>
      <c r="B941" s="2" t="n">
        <v>200000</v>
      </c>
      <c r="C941" s="3" t="n">
        <v>467</v>
      </c>
      <c r="D941" s="2" t="n">
        <v>106777000</v>
      </c>
    </row>
    <row r="942" customFormat="false" ht="13" hidden="false" customHeight="false" outlineLevel="0" collapsed="false">
      <c r="A942" s="2" t="n">
        <v>1965</v>
      </c>
      <c r="B942" s="2" t="n">
        <v>300000</v>
      </c>
      <c r="C942" s="3" t="n">
        <v>192</v>
      </c>
      <c r="D942" s="2" t="n">
        <v>63138000</v>
      </c>
    </row>
    <row r="943" customFormat="false" ht="13" hidden="false" customHeight="false" outlineLevel="0" collapsed="false">
      <c r="A943" s="2" t="n">
        <v>1965</v>
      </c>
      <c r="B943" s="2" t="n">
        <v>400000</v>
      </c>
      <c r="C943" s="3" t="n">
        <v>80</v>
      </c>
      <c r="D943" s="2" t="n">
        <v>34187000</v>
      </c>
    </row>
    <row r="944" customFormat="false" ht="13" hidden="false" customHeight="false" outlineLevel="0" collapsed="false">
      <c r="A944" s="2" t="n">
        <v>1965</v>
      </c>
      <c r="B944" s="2" t="n">
        <v>500000</v>
      </c>
      <c r="C944" s="3" t="n">
        <v>186</v>
      </c>
      <c r="D944" s="2" t="n">
        <v>188174000</v>
      </c>
    </row>
    <row r="950" customFormat="false" ht="13" hidden="false" customHeight="false" outlineLevel="0" collapsed="false">
      <c r="A950" s="2" t="s">
        <v>36</v>
      </c>
      <c r="B950" s="2" t="s">
        <v>6</v>
      </c>
      <c r="C950" s="3" t="s">
        <v>37</v>
      </c>
      <c r="D950" s="2" t="s">
        <v>38</v>
      </c>
    </row>
    <row r="951" customFormat="false" ht="13" hidden="false" customHeight="false" outlineLevel="0" collapsed="false">
      <c r="A951" s="2" t="n">
        <v>1966</v>
      </c>
      <c r="B951" s="2" t="n">
        <v>0</v>
      </c>
    </row>
    <row r="952" customFormat="false" ht="13" hidden="false" customHeight="false" outlineLevel="0" collapsed="false">
      <c r="A952" s="2" t="n">
        <v>1966</v>
      </c>
      <c r="B952" s="2" t="n">
        <v>1000</v>
      </c>
      <c r="C952" s="3" t="n">
        <v>50887</v>
      </c>
      <c r="D952" s="2" t="n">
        <v>171537000</v>
      </c>
    </row>
    <row r="953" customFormat="false" ht="13" hidden="false" customHeight="false" outlineLevel="0" collapsed="false">
      <c r="A953" s="2" t="n">
        <v>1966</v>
      </c>
      <c r="B953" s="2" t="n">
        <v>4000</v>
      </c>
      <c r="C953" s="3" t="n">
        <v>379522</v>
      </c>
      <c r="D953" s="2" t="n">
        <v>1582339000</v>
      </c>
    </row>
    <row r="954" customFormat="false" ht="13" hidden="false" customHeight="false" outlineLevel="0" collapsed="false">
      <c r="A954" s="2" t="n">
        <v>1966</v>
      </c>
      <c r="B954" s="2" t="n">
        <v>5000</v>
      </c>
      <c r="C954" s="3" t="n">
        <v>445504</v>
      </c>
      <c r="D954" s="2" t="n">
        <v>2671534000</v>
      </c>
    </row>
    <row r="955" customFormat="false" ht="13" hidden="false" customHeight="false" outlineLevel="0" collapsed="false">
      <c r="A955" s="2" t="n">
        <v>1966</v>
      </c>
      <c r="B955" s="2" t="n">
        <v>7500</v>
      </c>
      <c r="C955" s="3" t="n">
        <v>277486</v>
      </c>
      <c r="D955" s="2" t="n">
        <v>2339945000</v>
      </c>
    </row>
    <row r="956" customFormat="false" ht="13" hidden="false" customHeight="false" outlineLevel="0" collapsed="false">
      <c r="A956" s="2" t="n">
        <v>1966</v>
      </c>
      <c r="B956" s="2" t="n">
        <v>10000</v>
      </c>
      <c r="C956" s="3" t="n">
        <v>108299</v>
      </c>
      <c r="D956" s="2" t="n">
        <v>1190503000</v>
      </c>
    </row>
    <row r="957" customFormat="false" ht="13" hidden="false" customHeight="false" outlineLevel="0" collapsed="false">
      <c r="A957" s="2" t="n">
        <v>1966</v>
      </c>
      <c r="B957" s="2" t="n">
        <v>12500</v>
      </c>
      <c r="C957" s="3" t="n">
        <v>72879</v>
      </c>
      <c r="D957" s="2" t="n">
        <v>988700000</v>
      </c>
    </row>
    <row r="958" customFormat="false" ht="13" hidden="false" customHeight="false" outlineLevel="0" collapsed="false">
      <c r="A958" s="2" t="n">
        <v>1966</v>
      </c>
      <c r="B958" s="2" t="n">
        <v>15000</v>
      </c>
      <c r="C958" s="3" t="n">
        <v>59235</v>
      </c>
      <c r="D958" s="2" t="n">
        <v>937774000</v>
      </c>
    </row>
    <row r="959" customFormat="false" ht="13" hidden="false" customHeight="false" outlineLevel="0" collapsed="false">
      <c r="A959" s="2" t="n">
        <v>1966</v>
      </c>
      <c r="B959" s="2" t="n">
        <v>17500</v>
      </c>
      <c r="C959" s="3" t="n">
        <v>33194</v>
      </c>
      <c r="D959" s="2" t="n">
        <v>620378000</v>
      </c>
    </row>
    <row r="960" customFormat="false" ht="13" hidden="false" customHeight="false" outlineLevel="0" collapsed="false">
      <c r="A960" s="2" t="n">
        <v>1966</v>
      </c>
      <c r="B960" s="2" t="n">
        <v>20000</v>
      </c>
      <c r="C960" s="3" t="n">
        <v>41655</v>
      </c>
      <c r="D960" s="2" t="n">
        <v>913423000</v>
      </c>
    </row>
    <row r="961" customFormat="false" ht="13" hidden="false" customHeight="false" outlineLevel="0" collapsed="false">
      <c r="A961" s="2" t="n">
        <v>1966</v>
      </c>
      <c r="B961" s="2" t="n">
        <v>25000</v>
      </c>
      <c r="C961" s="3" t="n">
        <v>23319</v>
      </c>
      <c r="D961" s="2" t="n">
        <v>633915000</v>
      </c>
    </row>
    <row r="962" customFormat="false" ht="13" hidden="false" customHeight="false" outlineLevel="0" collapsed="false">
      <c r="A962" s="2" t="n">
        <v>1966</v>
      </c>
      <c r="B962" s="2" t="n">
        <v>30000</v>
      </c>
      <c r="C962" s="3" t="n">
        <v>28049</v>
      </c>
      <c r="D962" s="2" t="n">
        <v>957890000</v>
      </c>
    </row>
    <row r="963" customFormat="false" ht="13" hidden="false" customHeight="false" outlineLevel="0" collapsed="false">
      <c r="A963" s="2" t="n">
        <v>1966</v>
      </c>
      <c r="B963" s="2" t="n">
        <v>40000</v>
      </c>
      <c r="C963" s="3" t="n">
        <v>11277</v>
      </c>
      <c r="D963" s="2" t="n">
        <v>499525000</v>
      </c>
    </row>
    <row r="964" customFormat="false" ht="13" hidden="false" customHeight="false" outlineLevel="0" collapsed="false">
      <c r="A964" s="2" t="n">
        <v>1966</v>
      </c>
      <c r="B964" s="2" t="n">
        <v>50000</v>
      </c>
      <c r="C964" s="3" t="n">
        <v>6876</v>
      </c>
      <c r="D964" s="2" t="n">
        <v>368595000</v>
      </c>
    </row>
    <row r="965" customFormat="false" ht="13" hidden="false" customHeight="false" outlineLevel="0" collapsed="false">
      <c r="A965" s="2" t="n">
        <v>1966</v>
      </c>
      <c r="B965" s="2" t="n">
        <v>60000</v>
      </c>
      <c r="C965" s="3" t="n">
        <v>4436</v>
      </c>
      <c r="D965" s="2" t="n">
        <v>281908000</v>
      </c>
    </row>
    <row r="966" customFormat="false" ht="13" hidden="false" customHeight="false" outlineLevel="0" collapsed="false">
      <c r="A966" s="2" t="n">
        <v>1966</v>
      </c>
      <c r="B966" s="2" t="n">
        <v>70000</v>
      </c>
      <c r="C966" s="3" t="n">
        <v>4951</v>
      </c>
      <c r="D966" s="2" t="n">
        <v>407879000</v>
      </c>
    </row>
    <row r="967" customFormat="false" ht="13" hidden="false" customHeight="false" outlineLevel="0" collapsed="false">
      <c r="A967" s="2" t="n">
        <v>1966</v>
      </c>
      <c r="B967" s="2" t="n">
        <v>100000</v>
      </c>
      <c r="C967" s="3" t="n">
        <v>3142</v>
      </c>
      <c r="D967" s="2" t="n">
        <v>414234000</v>
      </c>
    </row>
    <row r="968" customFormat="false" ht="13" hidden="false" customHeight="false" outlineLevel="0" collapsed="false">
      <c r="A968" s="2" t="n">
        <v>1966</v>
      </c>
      <c r="B968" s="2" t="n">
        <v>200000</v>
      </c>
      <c r="C968" s="3" t="n">
        <v>546</v>
      </c>
      <c r="D968" s="2" t="n">
        <v>132782000</v>
      </c>
    </row>
    <row r="969" customFormat="false" ht="13" hidden="false" customHeight="false" outlineLevel="0" collapsed="false">
      <c r="A969" s="2" t="n">
        <v>1966</v>
      </c>
      <c r="B969" s="2" t="n">
        <v>300000</v>
      </c>
      <c r="C969" s="3" t="n">
        <v>223</v>
      </c>
      <c r="D969" s="2" t="n">
        <v>77010000</v>
      </c>
    </row>
    <row r="970" customFormat="false" ht="13" hidden="false" customHeight="false" outlineLevel="0" collapsed="false">
      <c r="A970" s="2" t="n">
        <v>1966</v>
      </c>
      <c r="B970" s="2" t="n">
        <v>400000</v>
      </c>
      <c r="C970" s="3" t="n">
        <v>105</v>
      </c>
      <c r="D970" s="2" t="n">
        <v>47141000</v>
      </c>
    </row>
    <row r="971" customFormat="false" ht="13" hidden="false" customHeight="false" outlineLevel="0" collapsed="false">
      <c r="A971" s="2" t="n">
        <v>1966</v>
      </c>
      <c r="B971" s="2" t="n">
        <v>500000</v>
      </c>
      <c r="C971" s="3" t="n">
        <v>241</v>
      </c>
      <c r="D971" s="2" t="n">
        <v>235889000</v>
      </c>
    </row>
    <row r="977" customFormat="false" ht="13" hidden="false" customHeight="false" outlineLevel="0" collapsed="false">
      <c r="A977" s="2" t="s">
        <v>36</v>
      </c>
      <c r="B977" s="2" t="s">
        <v>6</v>
      </c>
      <c r="C977" s="3" t="s">
        <v>37</v>
      </c>
      <c r="D977" s="2" t="s">
        <v>38</v>
      </c>
    </row>
    <row r="978" customFormat="false" ht="13" hidden="false" customHeight="false" outlineLevel="0" collapsed="false">
      <c r="A978" s="2" t="n">
        <v>1967</v>
      </c>
      <c r="B978" s="2" t="n">
        <v>0</v>
      </c>
    </row>
    <row r="979" customFormat="false" ht="13" hidden="false" customHeight="false" outlineLevel="0" collapsed="false">
      <c r="A979" s="2" t="n">
        <v>1967</v>
      </c>
      <c r="B979" s="2" t="n">
        <v>1000</v>
      </c>
      <c r="C979" s="3" t="n">
        <v>25502</v>
      </c>
      <c r="D979" s="2" t="n">
        <v>84198000</v>
      </c>
    </row>
    <row r="980" customFormat="false" ht="13" hidden="false" customHeight="false" outlineLevel="0" collapsed="false">
      <c r="A980" s="2" t="n">
        <v>1967</v>
      </c>
      <c r="B980" s="2" t="n">
        <v>4000</v>
      </c>
      <c r="C980" s="3" t="n">
        <v>332890</v>
      </c>
      <c r="D980" s="2" t="n">
        <v>1372172000</v>
      </c>
    </row>
    <row r="981" customFormat="false" ht="13" hidden="false" customHeight="false" outlineLevel="0" collapsed="false">
      <c r="A981" s="2" t="n">
        <v>1967</v>
      </c>
      <c r="B981" s="2" t="n">
        <v>5000</v>
      </c>
      <c r="C981" s="3" t="n">
        <v>435443</v>
      </c>
      <c r="D981" s="2" t="n">
        <v>2615517000</v>
      </c>
    </row>
    <row r="982" customFormat="false" ht="13" hidden="false" customHeight="false" outlineLevel="0" collapsed="false">
      <c r="A982" s="2" t="n">
        <v>1967</v>
      </c>
      <c r="B982" s="2" t="n">
        <v>7500</v>
      </c>
      <c r="C982" s="3" t="n">
        <v>276964</v>
      </c>
      <c r="D982" s="2" t="n">
        <v>2336116000</v>
      </c>
    </row>
    <row r="983" customFormat="false" ht="13" hidden="false" customHeight="false" outlineLevel="0" collapsed="false">
      <c r="A983" s="2" t="n">
        <v>1967</v>
      </c>
      <c r="B983" s="2" t="n">
        <v>10000</v>
      </c>
      <c r="C983" s="3" t="n">
        <v>109269</v>
      </c>
      <c r="D983" s="2" t="n">
        <v>1201510000</v>
      </c>
    </row>
    <row r="984" customFormat="false" ht="13" hidden="false" customHeight="false" outlineLevel="0" collapsed="false">
      <c r="A984" s="2" t="n">
        <v>1967</v>
      </c>
      <c r="B984" s="2" t="n">
        <v>12500</v>
      </c>
      <c r="C984" s="3" t="n">
        <v>73365</v>
      </c>
      <c r="D984" s="2" t="n">
        <v>995972000</v>
      </c>
    </row>
    <row r="985" customFormat="false" ht="13" hidden="false" customHeight="false" outlineLevel="0" collapsed="false">
      <c r="A985" s="2" t="n">
        <v>1967</v>
      </c>
      <c r="B985" s="2" t="n">
        <v>15000</v>
      </c>
      <c r="C985" s="3" t="n">
        <v>58515</v>
      </c>
      <c r="D985" s="2" t="n">
        <v>929252000</v>
      </c>
    </row>
    <row r="986" customFormat="false" ht="13" hidden="false" customHeight="false" outlineLevel="0" collapsed="false">
      <c r="A986" s="2" t="n">
        <v>1967</v>
      </c>
      <c r="B986" s="2" t="n">
        <v>17500</v>
      </c>
      <c r="C986" s="3" t="n">
        <v>34757</v>
      </c>
      <c r="D986" s="2" t="n">
        <v>648950000</v>
      </c>
    </row>
    <row r="987" customFormat="false" ht="13" hidden="false" customHeight="false" outlineLevel="0" collapsed="false">
      <c r="A987" s="2" t="n">
        <v>1967</v>
      </c>
      <c r="B987" s="2" t="n">
        <v>20000</v>
      </c>
      <c r="C987" s="3" t="n">
        <v>45716</v>
      </c>
      <c r="D987" s="2" t="n">
        <v>1004394000</v>
      </c>
    </row>
    <row r="988" customFormat="false" ht="13" hidden="false" customHeight="false" outlineLevel="0" collapsed="false">
      <c r="A988" s="2" t="n">
        <v>1967</v>
      </c>
      <c r="B988" s="2" t="n">
        <v>25000</v>
      </c>
      <c r="C988" s="3" t="n">
        <v>24678</v>
      </c>
      <c r="D988" s="2" t="n">
        <v>670581000</v>
      </c>
    </row>
    <row r="989" customFormat="false" ht="13" hidden="false" customHeight="false" outlineLevel="0" collapsed="false">
      <c r="A989" s="2" t="n">
        <v>1967</v>
      </c>
      <c r="B989" s="2" t="n">
        <v>30000</v>
      </c>
      <c r="C989" s="3" t="n">
        <v>28864</v>
      </c>
      <c r="D989" s="2" t="n">
        <v>986086000</v>
      </c>
    </row>
    <row r="990" customFormat="false" ht="13" hidden="false" customHeight="false" outlineLevel="0" collapsed="false">
      <c r="A990" s="2" t="n">
        <v>1967</v>
      </c>
      <c r="B990" s="2" t="n">
        <v>40000</v>
      </c>
      <c r="C990" s="3" t="n">
        <v>11910</v>
      </c>
      <c r="D990" s="2" t="n">
        <v>526925000</v>
      </c>
    </row>
    <row r="991" customFormat="false" ht="13" hidden="false" customHeight="false" outlineLevel="0" collapsed="false">
      <c r="A991" s="2" t="n">
        <v>1967</v>
      </c>
      <c r="B991" s="2" t="n">
        <v>50000</v>
      </c>
      <c r="C991" s="3" t="n">
        <v>6945</v>
      </c>
      <c r="D991" s="2" t="n">
        <v>372692000</v>
      </c>
    </row>
    <row r="992" customFormat="false" ht="13" hidden="false" customHeight="false" outlineLevel="0" collapsed="false">
      <c r="A992" s="2" t="n">
        <v>1967</v>
      </c>
      <c r="B992" s="2" t="n">
        <v>60000</v>
      </c>
      <c r="C992" s="3" t="n">
        <v>4392</v>
      </c>
      <c r="D992" s="2" t="n">
        <v>279323000</v>
      </c>
    </row>
    <row r="993" customFormat="false" ht="13" hidden="false" customHeight="false" outlineLevel="0" collapsed="false">
      <c r="A993" s="2" t="n">
        <v>1967</v>
      </c>
      <c r="B993" s="2" t="n">
        <v>70000</v>
      </c>
      <c r="C993" s="3" t="n">
        <v>5149</v>
      </c>
      <c r="D993" s="2" t="n">
        <v>426373000</v>
      </c>
    </row>
    <row r="994" customFormat="false" ht="13" hidden="false" customHeight="false" outlineLevel="0" collapsed="false">
      <c r="A994" s="2" t="n">
        <v>1967</v>
      </c>
      <c r="B994" s="2" t="n">
        <v>100000</v>
      </c>
      <c r="C994" s="3" t="n">
        <v>3573</v>
      </c>
      <c r="D994" s="2" t="n">
        <v>470900000</v>
      </c>
    </row>
    <row r="995" customFormat="false" ht="13" hidden="false" customHeight="false" outlineLevel="0" collapsed="false">
      <c r="A995" s="2" t="n">
        <v>1967</v>
      </c>
      <c r="B995" s="2" t="n">
        <v>200000</v>
      </c>
      <c r="C995" s="3" t="n">
        <v>613</v>
      </c>
      <c r="D995" s="2" t="n">
        <v>148264000</v>
      </c>
    </row>
    <row r="996" customFormat="false" ht="13" hidden="false" customHeight="false" outlineLevel="0" collapsed="false">
      <c r="A996" s="2" t="n">
        <v>1967</v>
      </c>
      <c r="B996" s="2" t="n">
        <v>300000</v>
      </c>
      <c r="C996" s="3" t="n">
        <v>248</v>
      </c>
      <c r="D996" s="2" t="n">
        <v>85964000</v>
      </c>
    </row>
    <row r="997" customFormat="false" ht="13" hidden="false" customHeight="false" outlineLevel="0" collapsed="false">
      <c r="A997" s="2" t="n">
        <v>1967</v>
      </c>
      <c r="B997" s="2" t="n">
        <v>400000</v>
      </c>
      <c r="C997" s="3" t="n">
        <v>139</v>
      </c>
      <c r="D997" s="2" t="n">
        <v>61850000</v>
      </c>
    </row>
    <row r="998" customFormat="false" ht="13" hidden="false" customHeight="false" outlineLevel="0" collapsed="false">
      <c r="A998" s="2" t="n">
        <v>1967</v>
      </c>
      <c r="B998" s="2" t="n">
        <v>500000</v>
      </c>
      <c r="C998" s="3" t="n">
        <v>267</v>
      </c>
      <c r="D998" s="2" t="n">
        <v>283878000</v>
      </c>
    </row>
    <row r="1004" customFormat="false" ht="13" hidden="false" customHeight="false" outlineLevel="0" collapsed="false">
      <c r="A1004" s="2" t="s">
        <v>36</v>
      </c>
      <c r="B1004" s="2" t="s">
        <v>6</v>
      </c>
      <c r="C1004" s="3" t="s">
        <v>37</v>
      </c>
      <c r="D1004" s="2" t="s">
        <v>38</v>
      </c>
    </row>
    <row r="1005" customFormat="false" ht="13" hidden="false" customHeight="false" outlineLevel="0" collapsed="false">
      <c r="A1005" s="2" t="n">
        <v>1968</v>
      </c>
      <c r="B1005" s="2" t="n">
        <v>0</v>
      </c>
    </row>
    <row r="1006" customFormat="false" ht="13" hidden="false" customHeight="false" outlineLevel="0" collapsed="false">
      <c r="A1006" s="2" t="n">
        <v>1968</v>
      </c>
      <c r="B1006" s="2" t="n">
        <v>1000</v>
      </c>
      <c r="C1006" s="3" t="n">
        <v>16548</v>
      </c>
      <c r="D1006" s="2" t="n">
        <v>47891000</v>
      </c>
    </row>
    <row r="1007" customFormat="false" ht="13" hidden="false" customHeight="false" outlineLevel="0" collapsed="false">
      <c r="A1007" s="2" t="n">
        <v>1968</v>
      </c>
      <c r="B1007" s="2" t="n">
        <v>4000</v>
      </c>
      <c r="C1007" s="3" t="n">
        <v>285892</v>
      </c>
      <c r="D1007" s="2" t="n">
        <v>1265613000</v>
      </c>
    </row>
    <row r="1008" customFormat="false" ht="13" hidden="false" customHeight="false" outlineLevel="0" collapsed="false">
      <c r="A1008" s="2" t="n">
        <v>1968</v>
      </c>
      <c r="B1008" s="2" t="n">
        <v>5000</v>
      </c>
      <c r="C1008" s="3" t="n">
        <v>616331</v>
      </c>
      <c r="D1008" s="2" t="n">
        <v>3777090000</v>
      </c>
    </row>
    <row r="1009" customFormat="false" ht="13" hidden="false" customHeight="false" outlineLevel="0" collapsed="false">
      <c r="A1009" s="2" t="n">
        <v>1968</v>
      </c>
      <c r="B1009" s="2" t="n">
        <v>7500</v>
      </c>
      <c r="C1009" s="3" t="n">
        <v>274202</v>
      </c>
      <c r="D1009" s="2" t="n">
        <v>2359745000</v>
      </c>
    </row>
    <row r="1010" customFormat="false" ht="13" hidden="false" customHeight="false" outlineLevel="0" collapsed="false">
      <c r="A1010" s="2" t="n">
        <v>1968</v>
      </c>
      <c r="B1010" s="2" t="n">
        <v>10000</v>
      </c>
      <c r="C1010" s="3" t="n">
        <v>165527</v>
      </c>
      <c r="D1010" s="2" t="n">
        <v>1843234000</v>
      </c>
    </row>
    <row r="1011" customFormat="false" ht="13" hidden="false" customHeight="false" outlineLevel="0" collapsed="false">
      <c r="A1011" s="2" t="n">
        <v>1968</v>
      </c>
      <c r="B1011" s="2" t="n">
        <v>12500</v>
      </c>
      <c r="C1011" s="3" t="n">
        <v>99495</v>
      </c>
      <c r="D1011" s="2" t="n">
        <v>1360574000</v>
      </c>
    </row>
    <row r="1012" customFormat="false" ht="13" hidden="false" customHeight="false" outlineLevel="0" collapsed="false">
      <c r="A1012" s="2" t="n">
        <v>1968</v>
      </c>
      <c r="B1012" s="2" t="n">
        <v>15000</v>
      </c>
      <c r="C1012" s="3" t="n">
        <v>75811</v>
      </c>
      <c r="D1012" s="2" t="n">
        <v>1216523000</v>
      </c>
    </row>
    <row r="1013" customFormat="false" ht="13" hidden="false" customHeight="false" outlineLevel="0" collapsed="false">
      <c r="A1013" s="2" t="n">
        <v>1968</v>
      </c>
      <c r="B1013" s="2" t="n">
        <v>17500</v>
      </c>
      <c r="C1013" s="3" t="n">
        <v>47664</v>
      </c>
      <c r="D1013" s="2" t="n">
        <v>890867000</v>
      </c>
    </row>
    <row r="1014" customFormat="false" ht="13" hidden="false" customHeight="false" outlineLevel="0" collapsed="false">
      <c r="A1014" s="2" t="n">
        <v>1968</v>
      </c>
      <c r="B1014" s="2" t="n">
        <v>20000</v>
      </c>
      <c r="C1014" s="3" t="n">
        <v>64193</v>
      </c>
      <c r="D1014" s="2" t="n">
        <v>1427027000</v>
      </c>
    </row>
    <row r="1015" customFormat="false" ht="13" hidden="false" customHeight="false" outlineLevel="0" collapsed="false">
      <c r="A1015" s="2" t="n">
        <v>1968</v>
      </c>
      <c r="B1015" s="2" t="n">
        <v>25000</v>
      </c>
      <c r="C1015" s="3" t="n">
        <v>33890</v>
      </c>
      <c r="D1015" s="2" t="n">
        <v>921968000</v>
      </c>
    </row>
    <row r="1016" customFormat="false" ht="13" hidden="false" customHeight="false" outlineLevel="0" collapsed="false">
      <c r="A1016" s="2" t="n">
        <v>1968</v>
      </c>
      <c r="B1016" s="2" t="n">
        <v>30000</v>
      </c>
      <c r="C1016" s="3" t="n">
        <v>38353</v>
      </c>
      <c r="D1016" s="2" t="n">
        <v>1320285000</v>
      </c>
    </row>
    <row r="1017" customFormat="false" ht="13" hidden="false" customHeight="false" outlineLevel="0" collapsed="false">
      <c r="A1017" s="2" t="n">
        <v>1968</v>
      </c>
      <c r="B1017" s="2" t="n">
        <v>40000</v>
      </c>
      <c r="C1017" s="3" t="n">
        <v>15885</v>
      </c>
      <c r="D1017" s="2" t="n">
        <v>705232000</v>
      </c>
    </row>
    <row r="1018" customFormat="false" ht="13" hidden="false" customHeight="false" outlineLevel="0" collapsed="false">
      <c r="A1018" s="2" t="n">
        <v>1968</v>
      </c>
      <c r="B1018" s="2" t="n">
        <v>50000</v>
      </c>
      <c r="C1018" s="3" t="n">
        <v>9186</v>
      </c>
      <c r="D1018" s="2" t="n">
        <v>498947000</v>
      </c>
    </row>
    <row r="1019" customFormat="false" ht="13" hidden="false" customHeight="false" outlineLevel="0" collapsed="false">
      <c r="A1019" s="2" t="n">
        <v>1968</v>
      </c>
      <c r="B1019" s="2" t="n">
        <v>60000</v>
      </c>
      <c r="C1019" s="3" t="n">
        <v>5064</v>
      </c>
      <c r="D1019" s="2" t="n">
        <v>326934000</v>
      </c>
    </row>
    <row r="1020" customFormat="false" ht="13" hidden="false" customHeight="false" outlineLevel="0" collapsed="false">
      <c r="A1020" s="2" t="n">
        <v>1968</v>
      </c>
      <c r="B1020" s="2" t="n">
        <v>70000</v>
      </c>
      <c r="C1020" s="3" t="n">
        <v>6684</v>
      </c>
      <c r="D1020" s="2" t="n">
        <v>549076000</v>
      </c>
    </row>
    <row r="1021" customFormat="false" ht="13" hidden="false" customHeight="false" outlineLevel="0" collapsed="false">
      <c r="A1021" s="2" t="n">
        <v>1968</v>
      </c>
      <c r="B1021" s="2" t="n">
        <v>100000</v>
      </c>
      <c r="C1021" s="3" t="n">
        <v>4032</v>
      </c>
      <c r="D1021" s="2" t="n">
        <v>536704000</v>
      </c>
    </row>
    <row r="1022" customFormat="false" ht="13" hidden="false" customHeight="false" outlineLevel="0" collapsed="false">
      <c r="A1022" s="2" t="n">
        <v>1968</v>
      </c>
      <c r="B1022" s="2" t="n">
        <v>200000</v>
      </c>
      <c r="C1022" s="3" t="n">
        <v>713</v>
      </c>
      <c r="D1022" s="2" t="n">
        <v>171466000</v>
      </c>
    </row>
    <row r="1023" customFormat="false" ht="13" hidden="false" customHeight="false" outlineLevel="0" collapsed="false">
      <c r="A1023" s="2" t="n">
        <v>1968</v>
      </c>
      <c r="B1023" s="2" t="n">
        <v>300000</v>
      </c>
      <c r="C1023" s="3" t="n">
        <v>271</v>
      </c>
      <c r="D1023" s="2" t="n">
        <v>93574000</v>
      </c>
    </row>
    <row r="1024" customFormat="false" ht="13" hidden="false" customHeight="false" outlineLevel="0" collapsed="false">
      <c r="A1024" s="2" t="n">
        <v>1968</v>
      </c>
      <c r="B1024" s="2" t="n">
        <v>400000</v>
      </c>
      <c r="C1024" s="3" t="n">
        <v>115</v>
      </c>
      <c r="D1024" s="2" t="n">
        <v>51489000</v>
      </c>
    </row>
    <row r="1025" customFormat="false" ht="13" hidden="false" customHeight="false" outlineLevel="0" collapsed="false">
      <c r="A1025" s="2" t="n">
        <v>1968</v>
      </c>
      <c r="B1025" s="2" t="n">
        <v>500000</v>
      </c>
      <c r="C1025" s="3" t="n">
        <v>259</v>
      </c>
      <c r="D1025" s="2" t="n">
        <v>236827000</v>
      </c>
    </row>
    <row r="1040" customFormat="false" ht="13" hidden="false" customHeight="false" outlineLevel="0" collapsed="false">
      <c r="A1040" s="2" t="s">
        <v>36</v>
      </c>
      <c r="B1040" s="2" t="s">
        <v>6</v>
      </c>
      <c r="C1040" s="3" t="s">
        <v>37</v>
      </c>
      <c r="D1040" s="2" t="s">
        <v>38</v>
      </c>
    </row>
    <row r="1041" customFormat="false" ht="13" hidden="false" customHeight="false" outlineLevel="0" collapsed="false">
      <c r="A1041" s="2" t="n">
        <v>1969</v>
      </c>
      <c r="B1041" s="2" t="n">
        <v>0</v>
      </c>
    </row>
    <row r="1042" customFormat="false" ht="13" hidden="false" customHeight="false" outlineLevel="0" collapsed="false">
      <c r="A1042" s="2" t="n">
        <v>1969</v>
      </c>
      <c r="B1042" s="2" t="n">
        <v>1000</v>
      </c>
      <c r="C1042" s="3" t="n">
        <v>11249</v>
      </c>
      <c r="D1042" s="2" t="n">
        <v>30820000</v>
      </c>
    </row>
    <row r="1043" customFormat="false" ht="13" hidden="false" customHeight="false" outlineLevel="0" collapsed="false">
      <c r="A1043" s="2" t="n">
        <v>1969</v>
      </c>
      <c r="B1043" s="2" t="n">
        <v>4000</v>
      </c>
      <c r="C1043" s="3" t="n">
        <v>274141</v>
      </c>
      <c r="D1043" s="2" t="n">
        <v>1238711000</v>
      </c>
    </row>
    <row r="1044" customFormat="false" ht="13" hidden="false" customHeight="false" outlineLevel="0" collapsed="false">
      <c r="A1044" s="2" t="n">
        <v>1969</v>
      </c>
      <c r="B1044" s="2" t="n">
        <v>5000</v>
      </c>
      <c r="C1044" s="3" t="n">
        <v>638836</v>
      </c>
      <c r="D1044" s="2" t="n">
        <v>3953252000</v>
      </c>
    </row>
    <row r="1045" customFormat="false" ht="13" hidden="false" customHeight="false" outlineLevel="0" collapsed="false">
      <c r="A1045" s="2" t="n">
        <v>1969</v>
      </c>
      <c r="B1045" s="2" t="n">
        <v>7500</v>
      </c>
      <c r="C1045" s="3" t="n">
        <v>274113</v>
      </c>
      <c r="D1045" s="2" t="n">
        <v>2375216000</v>
      </c>
    </row>
    <row r="1046" customFormat="false" ht="13" hidden="false" customHeight="false" outlineLevel="0" collapsed="false">
      <c r="A1046" s="2" t="n">
        <v>1969</v>
      </c>
      <c r="B1046" s="2" t="n">
        <v>10000</v>
      </c>
      <c r="C1046" s="3" t="n">
        <v>170551</v>
      </c>
      <c r="D1046" s="2" t="n">
        <v>1904079000</v>
      </c>
    </row>
    <row r="1047" customFormat="false" ht="13" hidden="false" customHeight="false" outlineLevel="0" collapsed="false">
      <c r="A1047" s="2" t="n">
        <v>1969</v>
      </c>
      <c r="B1047" s="2" t="n">
        <v>12500</v>
      </c>
      <c r="C1047" s="3" t="n">
        <v>114093</v>
      </c>
      <c r="D1047" s="2" t="n">
        <v>1574074000</v>
      </c>
    </row>
    <row r="1048" customFormat="false" ht="13" hidden="false" customHeight="false" outlineLevel="0" collapsed="false">
      <c r="A1048" s="2" t="n">
        <v>1969</v>
      </c>
      <c r="B1048" s="2" t="n">
        <v>15000</v>
      </c>
      <c r="C1048" s="3" t="n">
        <v>73249</v>
      </c>
      <c r="D1048" s="2" t="n">
        <v>1179991000</v>
      </c>
    </row>
    <row r="1049" customFormat="false" ht="13" hidden="false" customHeight="false" outlineLevel="0" collapsed="false">
      <c r="A1049" s="2" t="n">
        <v>1969</v>
      </c>
      <c r="B1049" s="2" t="n">
        <v>17500</v>
      </c>
      <c r="C1049" s="3" t="n">
        <v>52579</v>
      </c>
      <c r="D1049" s="2" t="n">
        <v>982637000</v>
      </c>
    </row>
    <row r="1050" customFormat="false" ht="13" hidden="false" customHeight="false" outlineLevel="0" collapsed="false">
      <c r="A1050" s="2" t="n">
        <v>1969</v>
      </c>
      <c r="B1050" s="2" t="n">
        <v>20000</v>
      </c>
      <c r="C1050" s="3" t="n">
        <v>66816</v>
      </c>
      <c r="D1050" s="2" t="n">
        <v>1485044000</v>
      </c>
    </row>
    <row r="1051" customFormat="false" ht="13" hidden="false" customHeight="false" outlineLevel="0" collapsed="false">
      <c r="A1051" s="2" t="n">
        <v>1969</v>
      </c>
      <c r="B1051" s="2" t="n">
        <v>25000</v>
      </c>
      <c r="C1051" s="3" t="n">
        <v>38531</v>
      </c>
      <c r="D1051" s="2" t="n">
        <v>1049076000</v>
      </c>
    </row>
    <row r="1052" customFormat="false" ht="13" hidden="false" customHeight="false" outlineLevel="0" collapsed="false">
      <c r="A1052" s="2" t="n">
        <v>1969</v>
      </c>
      <c r="B1052" s="2" t="n">
        <v>30000</v>
      </c>
      <c r="C1052" s="3" t="n">
        <v>41541</v>
      </c>
      <c r="D1052" s="2" t="n">
        <v>1430820000</v>
      </c>
    </row>
    <row r="1053" customFormat="false" ht="13" hidden="false" customHeight="false" outlineLevel="0" collapsed="false">
      <c r="A1053" s="2" t="n">
        <v>1969</v>
      </c>
      <c r="B1053" s="2" t="n">
        <v>40000</v>
      </c>
      <c r="C1053" s="3" t="n">
        <v>16970</v>
      </c>
      <c r="D1053" s="2" t="n">
        <v>752762000</v>
      </c>
    </row>
    <row r="1054" customFormat="false" ht="13" hidden="false" customHeight="false" outlineLevel="0" collapsed="false">
      <c r="A1054" s="2" t="n">
        <v>1969</v>
      </c>
      <c r="B1054" s="2" t="n">
        <v>50000</v>
      </c>
      <c r="C1054" s="3" t="n">
        <v>9997</v>
      </c>
      <c r="D1054" s="2" t="n">
        <v>543786000</v>
      </c>
    </row>
    <row r="1055" customFormat="false" ht="13" hidden="false" customHeight="false" outlineLevel="0" collapsed="false">
      <c r="A1055" s="2" t="n">
        <v>1969</v>
      </c>
      <c r="B1055" s="2" t="n">
        <v>60000</v>
      </c>
      <c r="C1055" s="3" t="n">
        <v>5465</v>
      </c>
      <c r="D1055" s="2" t="n">
        <v>352268000</v>
      </c>
    </row>
    <row r="1056" customFormat="false" ht="13" hidden="false" customHeight="false" outlineLevel="0" collapsed="false">
      <c r="A1056" s="2" t="n">
        <v>1969</v>
      </c>
      <c r="B1056" s="2" t="n">
        <v>70000</v>
      </c>
      <c r="C1056" s="3" t="n">
        <v>7207</v>
      </c>
      <c r="D1056" s="2" t="n">
        <v>594570000</v>
      </c>
    </row>
    <row r="1057" customFormat="false" ht="13" hidden="false" customHeight="false" outlineLevel="0" collapsed="false">
      <c r="A1057" s="2" t="n">
        <v>1969</v>
      </c>
      <c r="B1057" s="2" t="n">
        <v>100000</v>
      </c>
      <c r="C1057" s="3" t="n">
        <v>4068</v>
      </c>
      <c r="D1057" s="2" t="n">
        <v>538341000</v>
      </c>
    </row>
    <row r="1058" customFormat="false" ht="13" hidden="false" customHeight="false" outlineLevel="0" collapsed="false">
      <c r="A1058" s="2" t="n">
        <v>1969</v>
      </c>
      <c r="B1058" s="2" t="n">
        <v>200000</v>
      </c>
      <c r="C1058" s="3" t="n">
        <v>691</v>
      </c>
      <c r="D1058" s="2" t="n">
        <v>166115000</v>
      </c>
    </row>
    <row r="1059" customFormat="false" ht="13" hidden="false" customHeight="false" outlineLevel="0" collapsed="false">
      <c r="A1059" s="2" t="n">
        <v>1969</v>
      </c>
      <c r="B1059" s="2" t="n">
        <v>300000</v>
      </c>
      <c r="C1059" s="3" t="n">
        <v>252</v>
      </c>
      <c r="D1059" s="2" t="n">
        <v>86583000</v>
      </c>
    </row>
    <row r="1060" customFormat="false" ht="13" hidden="false" customHeight="false" outlineLevel="0" collapsed="false">
      <c r="A1060" s="2" t="n">
        <v>1969</v>
      </c>
      <c r="B1060" s="2" t="n">
        <v>400000</v>
      </c>
      <c r="C1060" s="3" t="n">
        <v>124</v>
      </c>
      <c r="D1060" s="2" t="n">
        <v>55191000</v>
      </c>
    </row>
    <row r="1061" customFormat="false" ht="13" hidden="false" customHeight="false" outlineLevel="0" collapsed="false">
      <c r="A1061" s="2" t="n">
        <v>1969</v>
      </c>
      <c r="B1061" s="2" t="n">
        <v>500000</v>
      </c>
      <c r="C1061" s="3" t="n">
        <v>271</v>
      </c>
      <c r="D1061" s="2" t="n">
        <v>263428000</v>
      </c>
    </row>
    <row r="1067" customFormat="false" ht="13" hidden="false" customHeight="false" outlineLevel="0" collapsed="false">
      <c r="A1067" s="2" t="s">
        <v>36</v>
      </c>
      <c r="B1067" s="2" t="s">
        <v>6</v>
      </c>
      <c r="C1067" s="3" t="s">
        <v>37</v>
      </c>
      <c r="D1067" s="2" t="s">
        <v>38</v>
      </c>
    </row>
    <row r="1068" customFormat="false" ht="13" hidden="false" customHeight="false" outlineLevel="0" collapsed="false">
      <c r="A1068" s="2" t="n">
        <v>1971</v>
      </c>
      <c r="B1068" s="2" t="n">
        <v>0</v>
      </c>
    </row>
    <row r="1069" customFormat="false" ht="13" hidden="false" customHeight="false" outlineLevel="0" collapsed="false">
      <c r="A1069" s="2" t="n">
        <v>1971</v>
      </c>
      <c r="B1069" s="2" t="n">
        <v>1000</v>
      </c>
      <c r="C1069" s="3" t="n">
        <v>4962</v>
      </c>
      <c r="D1069" s="2" t="n">
        <v>9129000</v>
      </c>
    </row>
    <row r="1070" customFormat="false" ht="13" hidden="false" customHeight="false" outlineLevel="0" collapsed="false">
      <c r="A1070" s="2" t="n">
        <v>1971</v>
      </c>
      <c r="B1070" s="2" t="n">
        <v>4000</v>
      </c>
      <c r="C1070" s="3" t="n">
        <v>195981</v>
      </c>
      <c r="D1070" s="2" t="n">
        <v>862499000</v>
      </c>
    </row>
    <row r="1071" customFormat="false" ht="13" hidden="false" customHeight="false" outlineLevel="0" collapsed="false">
      <c r="A1071" s="2" t="n">
        <v>1971</v>
      </c>
      <c r="B1071" s="2" t="n">
        <v>5000</v>
      </c>
      <c r="C1071" s="3" t="n">
        <v>650653</v>
      </c>
      <c r="D1071" s="2" t="n">
        <v>4077586000</v>
      </c>
    </row>
    <row r="1072" customFormat="false" ht="13" hidden="false" customHeight="false" outlineLevel="0" collapsed="false">
      <c r="A1072" s="2" t="n">
        <v>1971</v>
      </c>
      <c r="B1072" s="2" t="n">
        <v>7500</v>
      </c>
      <c r="C1072" s="3" t="n">
        <v>329062</v>
      </c>
      <c r="D1072" s="2" t="n">
        <v>2849833000</v>
      </c>
    </row>
    <row r="1073" customFormat="false" ht="13" hidden="false" customHeight="false" outlineLevel="0" collapsed="false">
      <c r="A1073" s="2" t="n">
        <v>1971</v>
      </c>
      <c r="B1073" s="2" t="n">
        <v>10000</v>
      </c>
      <c r="C1073" s="3" t="n">
        <v>231027</v>
      </c>
      <c r="D1073" s="2" t="n">
        <v>2580414000</v>
      </c>
    </row>
    <row r="1074" customFormat="false" ht="13" hidden="false" customHeight="false" outlineLevel="0" collapsed="false">
      <c r="A1074" s="2" t="n">
        <v>1971</v>
      </c>
      <c r="B1074" s="2" t="n">
        <v>12500</v>
      </c>
      <c r="C1074" s="3" t="n">
        <v>142431</v>
      </c>
      <c r="D1074" s="2" t="n">
        <v>1946576000</v>
      </c>
    </row>
    <row r="1075" customFormat="false" ht="13" hidden="false" customHeight="false" outlineLevel="0" collapsed="false">
      <c r="A1075" s="2" t="n">
        <v>1971</v>
      </c>
      <c r="B1075" s="2" t="n">
        <v>15000</v>
      </c>
      <c r="C1075" s="3" t="n">
        <v>93884</v>
      </c>
      <c r="D1075" s="2" t="n">
        <v>1517580000</v>
      </c>
    </row>
    <row r="1076" customFormat="false" ht="13" hidden="false" customHeight="false" outlineLevel="0" collapsed="false">
      <c r="A1076" s="2" t="n">
        <v>1971</v>
      </c>
      <c r="B1076" s="2" t="n">
        <v>17500</v>
      </c>
      <c r="C1076" s="3" t="n">
        <v>71245</v>
      </c>
      <c r="D1076" s="2" t="n">
        <v>1333234000</v>
      </c>
    </row>
    <row r="1077" customFormat="false" ht="13" hidden="false" customHeight="false" outlineLevel="0" collapsed="false">
      <c r="A1077" s="2" t="n">
        <v>1971</v>
      </c>
      <c r="B1077" s="2" t="n">
        <v>20000</v>
      </c>
      <c r="C1077" s="3" t="n">
        <v>95648</v>
      </c>
      <c r="D1077" s="2" t="n">
        <v>2130379000</v>
      </c>
    </row>
    <row r="1078" customFormat="false" ht="13" hidden="false" customHeight="false" outlineLevel="0" collapsed="false">
      <c r="A1078" s="2" t="n">
        <v>1971</v>
      </c>
      <c r="B1078" s="2" t="n">
        <v>25000</v>
      </c>
      <c r="C1078" s="3" t="n">
        <v>48009</v>
      </c>
      <c r="D1078" s="2" t="n">
        <v>1302172000</v>
      </c>
    </row>
    <row r="1079" customFormat="false" ht="13" hidden="false" customHeight="false" outlineLevel="0" collapsed="false">
      <c r="A1079" s="2" t="n">
        <v>1971</v>
      </c>
      <c r="B1079" s="2" t="n">
        <v>30000</v>
      </c>
      <c r="C1079" s="3" t="n">
        <v>48691</v>
      </c>
      <c r="D1079" s="2" t="n">
        <v>1671018000</v>
      </c>
    </row>
    <row r="1080" customFormat="false" ht="13" hidden="false" customHeight="false" outlineLevel="0" collapsed="false">
      <c r="A1080" s="2" t="n">
        <v>1971</v>
      </c>
      <c r="B1080" s="2" t="n">
        <v>40000</v>
      </c>
      <c r="C1080" s="3" t="n">
        <v>21220</v>
      </c>
      <c r="D1080" s="2" t="n">
        <v>941919000</v>
      </c>
    </row>
    <row r="1081" customFormat="false" ht="13" hidden="false" customHeight="false" outlineLevel="0" collapsed="false">
      <c r="A1081" s="2" t="n">
        <v>1971</v>
      </c>
      <c r="B1081" s="2" t="n">
        <v>50000</v>
      </c>
      <c r="C1081" s="3" t="n">
        <v>11648</v>
      </c>
      <c r="D1081" s="2" t="n">
        <v>636402000</v>
      </c>
    </row>
    <row r="1082" customFormat="false" ht="13" hidden="false" customHeight="false" outlineLevel="0" collapsed="false">
      <c r="A1082" s="2" t="n">
        <v>1971</v>
      </c>
      <c r="B1082" s="2" t="n">
        <v>60000</v>
      </c>
      <c r="C1082" s="3" t="n">
        <v>6617</v>
      </c>
      <c r="D1082" s="2" t="n">
        <v>423428000</v>
      </c>
    </row>
    <row r="1083" customFormat="false" ht="13" hidden="false" customHeight="false" outlineLevel="0" collapsed="false">
      <c r="A1083" s="2" t="n">
        <v>1971</v>
      </c>
      <c r="B1083" s="2" t="n">
        <v>70000</v>
      </c>
      <c r="C1083" s="3" t="n">
        <v>9141</v>
      </c>
      <c r="D1083" s="2" t="n">
        <v>753344000</v>
      </c>
    </row>
    <row r="1084" customFormat="false" ht="13" hidden="false" customHeight="false" outlineLevel="0" collapsed="false">
      <c r="A1084" s="2" t="n">
        <v>1971</v>
      </c>
      <c r="B1084" s="2" t="n">
        <v>100000</v>
      </c>
      <c r="C1084" s="3" t="n">
        <v>5866</v>
      </c>
      <c r="D1084" s="2" t="n">
        <v>782131000</v>
      </c>
    </row>
    <row r="1085" customFormat="false" ht="13" hidden="false" customHeight="false" outlineLevel="0" collapsed="false">
      <c r="A1085" s="2" t="n">
        <v>1971</v>
      </c>
      <c r="B1085" s="2" t="n">
        <v>200000</v>
      </c>
      <c r="C1085" s="3" t="n">
        <v>1002</v>
      </c>
      <c r="D1085" s="2" t="n">
        <v>241119000</v>
      </c>
    </row>
    <row r="1086" customFormat="false" ht="13" hidden="false" customHeight="false" outlineLevel="0" collapsed="false">
      <c r="A1086" s="2" t="n">
        <v>1971</v>
      </c>
      <c r="B1086" s="2" t="n">
        <v>300000</v>
      </c>
      <c r="C1086" s="3" t="n">
        <v>388</v>
      </c>
      <c r="D1086" s="2" t="n">
        <v>133414000</v>
      </c>
    </row>
    <row r="1087" customFormat="false" ht="13" hidden="false" customHeight="false" outlineLevel="0" collapsed="false">
      <c r="A1087" s="2" t="n">
        <v>1971</v>
      </c>
      <c r="B1087" s="2" t="n">
        <v>400000</v>
      </c>
      <c r="C1087" s="3" t="n">
        <v>168</v>
      </c>
      <c r="D1087" s="2" t="n">
        <v>70545000</v>
      </c>
    </row>
    <row r="1088" customFormat="false" ht="13" hidden="false" customHeight="false" outlineLevel="0" collapsed="false">
      <c r="A1088" s="2" t="n">
        <v>1971</v>
      </c>
      <c r="B1088" s="2" t="n">
        <v>500000</v>
      </c>
      <c r="C1088" s="3" t="n">
        <v>557</v>
      </c>
      <c r="D1088" s="2" t="n">
        <v>345970000</v>
      </c>
    </row>
    <row r="1094" customFormat="false" ht="13" hidden="false" customHeight="false" outlineLevel="0" collapsed="false">
      <c r="A1094" s="2" t="s">
        <v>36</v>
      </c>
      <c r="B1094" s="2" t="s">
        <v>6</v>
      </c>
      <c r="C1094" s="3" t="s">
        <v>37</v>
      </c>
      <c r="D1094" s="2" t="s">
        <v>38</v>
      </c>
    </row>
    <row r="1095" customFormat="false" ht="13" hidden="false" customHeight="false" outlineLevel="0" collapsed="false">
      <c r="A1095" s="2" t="n">
        <v>1972</v>
      </c>
      <c r="B1095" s="2" t="n">
        <v>0</v>
      </c>
    </row>
    <row r="1096" customFormat="false" ht="13" hidden="false" customHeight="false" outlineLevel="0" collapsed="false">
      <c r="A1096" s="2" t="n">
        <v>1972</v>
      </c>
      <c r="B1096" s="2" t="n">
        <v>1000</v>
      </c>
      <c r="C1096" s="3" t="n">
        <v>2393</v>
      </c>
      <c r="D1096" s="2" t="n">
        <v>4912000</v>
      </c>
    </row>
    <row r="1097" customFormat="false" ht="13" hidden="false" customHeight="false" outlineLevel="0" collapsed="false">
      <c r="A1097" s="2" t="n">
        <v>1972</v>
      </c>
      <c r="B1097" s="2" t="n">
        <v>4000</v>
      </c>
      <c r="C1097" s="3" t="n">
        <v>186891</v>
      </c>
      <c r="D1097" s="2" t="n">
        <v>821932000</v>
      </c>
    </row>
    <row r="1098" customFormat="false" ht="13" hidden="false" customHeight="false" outlineLevel="0" collapsed="false">
      <c r="A1098" s="2" t="n">
        <v>1972</v>
      </c>
      <c r="B1098" s="2" t="n">
        <v>5000</v>
      </c>
      <c r="C1098" s="3" t="n">
        <v>769261</v>
      </c>
      <c r="D1098" s="2" t="n">
        <v>4684318000</v>
      </c>
    </row>
    <row r="1099" customFormat="false" ht="13" hidden="false" customHeight="false" outlineLevel="0" collapsed="false">
      <c r="A1099" s="2" t="n">
        <v>1972</v>
      </c>
      <c r="B1099" s="2" t="n">
        <v>7500</v>
      </c>
      <c r="C1099" s="3" t="n">
        <v>364259</v>
      </c>
      <c r="D1099" s="2" t="n">
        <v>3135273000</v>
      </c>
    </row>
    <row r="1100" customFormat="false" ht="13" hidden="false" customHeight="false" outlineLevel="0" collapsed="false">
      <c r="A1100" s="2" t="n">
        <v>1972</v>
      </c>
      <c r="B1100" s="2" t="n">
        <v>10000</v>
      </c>
      <c r="C1100" s="3" t="n">
        <v>190295</v>
      </c>
      <c r="D1100" s="2" t="n">
        <v>2113859000</v>
      </c>
    </row>
    <row r="1101" customFormat="false" ht="13" hidden="false" customHeight="false" outlineLevel="0" collapsed="false">
      <c r="A1101" s="2" t="n">
        <v>1972</v>
      </c>
      <c r="B1101" s="2" t="n">
        <v>12500</v>
      </c>
      <c r="C1101" s="3" t="n">
        <v>133641</v>
      </c>
      <c r="D1101" s="2" t="n">
        <v>1799749000</v>
      </c>
    </row>
    <row r="1102" customFormat="false" ht="13" hidden="false" customHeight="false" outlineLevel="0" collapsed="false">
      <c r="A1102" s="2" t="n">
        <v>1972</v>
      </c>
      <c r="B1102" s="2" t="n">
        <v>15000</v>
      </c>
      <c r="C1102" s="3" t="n">
        <v>77264</v>
      </c>
      <c r="D1102" s="2" t="n">
        <v>1244717000</v>
      </c>
    </row>
    <row r="1103" customFormat="false" ht="13" hidden="false" customHeight="false" outlineLevel="0" collapsed="false">
      <c r="A1103" s="2" t="n">
        <v>1972</v>
      </c>
      <c r="B1103" s="2" t="n">
        <v>17500</v>
      </c>
      <c r="C1103" s="3" t="n">
        <v>51777</v>
      </c>
      <c r="D1103" s="2" t="n">
        <v>965638000</v>
      </c>
    </row>
    <row r="1104" customFormat="false" ht="13" hidden="false" customHeight="false" outlineLevel="0" collapsed="false">
      <c r="A1104" s="2" t="n">
        <v>1972</v>
      </c>
      <c r="B1104" s="2" t="n">
        <v>20000</v>
      </c>
      <c r="C1104" s="3" t="n">
        <v>66120</v>
      </c>
      <c r="D1104" s="2" t="n">
        <v>1469663000</v>
      </c>
    </row>
    <row r="1105" customFormat="false" ht="13" hidden="false" customHeight="false" outlineLevel="0" collapsed="false">
      <c r="A1105" s="2" t="n">
        <v>1972</v>
      </c>
      <c r="B1105" s="2" t="n">
        <v>25000</v>
      </c>
      <c r="C1105" s="3" t="n">
        <v>40537</v>
      </c>
      <c r="D1105" s="2" t="n">
        <v>1095957000</v>
      </c>
    </row>
    <row r="1106" customFormat="false" ht="13" hidden="false" customHeight="false" outlineLevel="0" collapsed="false">
      <c r="A1106" s="2" t="n">
        <v>1972</v>
      </c>
      <c r="B1106" s="2" t="n">
        <v>30000</v>
      </c>
      <c r="C1106" s="3" t="n">
        <v>35868</v>
      </c>
      <c r="D1106" s="2" t="n">
        <v>1228090000</v>
      </c>
    </row>
    <row r="1107" customFormat="false" ht="13" hidden="false" customHeight="false" outlineLevel="0" collapsed="false">
      <c r="A1107" s="2" t="n">
        <v>1972</v>
      </c>
      <c r="B1107" s="2" t="n">
        <v>40000</v>
      </c>
      <c r="C1107" s="3" t="n">
        <v>15689</v>
      </c>
      <c r="D1107" s="2" t="n">
        <v>695795000</v>
      </c>
    </row>
    <row r="1108" customFormat="false" ht="13" hidden="false" customHeight="false" outlineLevel="0" collapsed="false">
      <c r="A1108" s="2" t="n">
        <v>1972</v>
      </c>
      <c r="B1108" s="2" t="n">
        <v>50000</v>
      </c>
      <c r="C1108" s="3" t="n">
        <v>7781</v>
      </c>
      <c r="D1108" s="2" t="n">
        <v>423635000</v>
      </c>
    </row>
    <row r="1109" customFormat="false" ht="13" hidden="false" customHeight="false" outlineLevel="0" collapsed="false">
      <c r="A1109" s="2" t="n">
        <v>1972</v>
      </c>
      <c r="B1109" s="2" t="n">
        <v>60000</v>
      </c>
      <c r="C1109" s="3" t="n">
        <v>4718</v>
      </c>
      <c r="D1109" s="2" t="n">
        <v>303600000</v>
      </c>
    </row>
    <row r="1110" customFormat="false" ht="13" hidden="false" customHeight="false" outlineLevel="0" collapsed="false">
      <c r="A1110" s="2" t="n">
        <v>1972</v>
      </c>
      <c r="B1110" s="2" t="n">
        <v>70000</v>
      </c>
      <c r="C1110" s="3" t="n">
        <v>6233</v>
      </c>
      <c r="D1110" s="2" t="n">
        <v>511533000</v>
      </c>
    </row>
    <row r="1111" customFormat="false" ht="13" hidden="false" customHeight="false" outlineLevel="0" collapsed="false">
      <c r="A1111" s="2" t="n">
        <v>1972</v>
      </c>
      <c r="B1111" s="2" t="n">
        <v>100000</v>
      </c>
      <c r="C1111" s="3" t="n">
        <v>3133</v>
      </c>
      <c r="D1111" s="2" t="n">
        <v>412908000</v>
      </c>
    </row>
    <row r="1112" customFormat="false" ht="13" hidden="false" customHeight="false" outlineLevel="0" collapsed="false">
      <c r="A1112" s="2" t="n">
        <v>1972</v>
      </c>
      <c r="B1112" s="2" t="n">
        <v>200000</v>
      </c>
      <c r="C1112" s="3" t="n">
        <v>523</v>
      </c>
      <c r="D1112" s="2" t="n">
        <v>127649000</v>
      </c>
    </row>
    <row r="1113" customFormat="false" ht="13" hidden="false" customHeight="false" outlineLevel="0" collapsed="false">
      <c r="A1113" s="2" t="n">
        <v>1972</v>
      </c>
      <c r="B1113" s="2" t="n">
        <v>300000</v>
      </c>
      <c r="C1113" s="3" t="n">
        <v>186</v>
      </c>
      <c r="D1113" s="2" t="n">
        <v>63572000</v>
      </c>
    </row>
    <row r="1114" customFormat="false" ht="13" hidden="false" customHeight="false" outlineLevel="0" collapsed="false">
      <c r="A1114" s="2" t="n">
        <v>1972</v>
      </c>
      <c r="B1114" s="2" t="n">
        <v>400000</v>
      </c>
      <c r="C1114" s="3" t="n">
        <v>83</v>
      </c>
      <c r="D1114" s="2" t="n">
        <v>37219000</v>
      </c>
    </row>
    <row r="1115" customFormat="false" ht="13" hidden="false" customHeight="false" outlineLevel="0" collapsed="false">
      <c r="A1115" s="2" t="n">
        <v>1972</v>
      </c>
      <c r="B1115" s="2" t="n">
        <v>500000</v>
      </c>
      <c r="C1115" s="3" t="n">
        <v>278</v>
      </c>
      <c r="D1115" s="2" t="n">
        <v>544313000</v>
      </c>
    </row>
    <row r="1122" customFormat="false" ht="13" hidden="false" customHeight="false" outlineLevel="0" collapsed="false">
      <c r="A1122" s="2" t="s">
        <v>36</v>
      </c>
      <c r="B1122" s="2" t="s">
        <v>6</v>
      </c>
      <c r="C1122" s="3" t="s">
        <v>37</v>
      </c>
      <c r="D1122" s="2" t="s">
        <v>38</v>
      </c>
    </row>
    <row r="1123" customFormat="false" ht="13" hidden="false" customHeight="false" outlineLevel="0" collapsed="false">
      <c r="A1123" s="2" t="n">
        <v>1974</v>
      </c>
      <c r="B1123" s="2" t="n">
        <v>0</v>
      </c>
    </row>
    <row r="1124" customFormat="false" ht="13" hidden="false" customHeight="false" outlineLevel="0" collapsed="false">
      <c r="A1124" s="2" t="n">
        <v>1974</v>
      </c>
      <c r="B1124" s="2" t="n">
        <v>1000</v>
      </c>
      <c r="C1124" s="3" t="n">
        <v>54481</v>
      </c>
      <c r="D1124" s="2" t="n">
        <v>247813000</v>
      </c>
    </row>
    <row r="1125" customFormat="false" ht="13" hidden="false" customHeight="false" outlineLevel="0" collapsed="false">
      <c r="A1125" s="2" t="n">
        <v>1974</v>
      </c>
      <c r="B1125" s="2" t="n">
        <v>5000</v>
      </c>
      <c r="C1125" s="3" t="n">
        <v>844224</v>
      </c>
      <c r="D1125" s="2" t="n">
        <v>5111760000</v>
      </c>
    </row>
    <row r="1126" customFormat="false" ht="13" hidden="false" customHeight="false" outlineLevel="0" collapsed="false">
      <c r="A1126" s="2" t="n">
        <v>1974</v>
      </c>
      <c r="B1126" s="2" t="n">
        <v>7500</v>
      </c>
      <c r="C1126" s="3" t="n">
        <v>416198</v>
      </c>
      <c r="D1126" s="2" t="n">
        <v>3540675000</v>
      </c>
    </row>
    <row r="1127" customFormat="false" ht="13" hidden="false" customHeight="false" outlineLevel="0" collapsed="false">
      <c r="A1127" s="2" t="n">
        <v>1974</v>
      </c>
      <c r="B1127" s="2" t="n">
        <v>10000</v>
      </c>
      <c r="C1127" s="3" t="n">
        <v>421514</v>
      </c>
      <c r="D1127" s="2" t="n">
        <v>5151341000</v>
      </c>
    </row>
    <row r="1128" customFormat="false" ht="13" hidden="false" customHeight="false" outlineLevel="0" collapsed="false">
      <c r="A1128" s="2" t="n">
        <v>1974</v>
      </c>
      <c r="B1128" s="2" t="n">
        <v>15000</v>
      </c>
      <c r="C1128" s="3" t="n">
        <v>172815</v>
      </c>
      <c r="D1128" s="2" t="n">
        <v>2943097000</v>
      </c>
    </row>
    <row r="1129" customFormat="false" ht="13" hidden="false" customHeight="false" outlineLevel="0" collapsed="false">
      <c r="A1129" s="2" t="n">
        <v>1974</v>
      </c>
      <c r="B1129" s="2" t="n">
        <v>20000</v>
      </c>
      <c r="C1129" s="3" t="n">
        <v>82362</v>
      </c>
      <c r="D1129" s="2" t="n">
        <v>1829095000</v>
      </c>
    </row>
    <row r="1130" customFormat="false" ht="13" hidden="false" customHeight="false" outlineLevel="0" collapsed="false">
      <c r="A1130" s="2" t="n">
        <v>1974</v>
      </c>
      <c r="B1130" s="2" t="n">
        <v>25000</v>
      </c>
      <c r="C1130" s="3" t="n">
        <v>43861</v>
      </c>
      <c r="D1130" s="2" t="n">
        <v>1196946000</v>
      </c>
    </row>
    <row r="1131" customFormat="false" ht="13" hidden="false" customHeight="false" outlineLevel="0" collapsed="false">
      <c r="A1131" s="2" t="n">
        <v>1974</v>
      </c>
      <c r="B1131" s="2" t="n">
        <v>30000</v>
      </c>
      <c r="C1131" s="3" t="n">
        <v>42882</v>
      </c>
      <c r="D1131" s="2" t="n">
        <v>1468187000</v>
      </c>
    </row>
    <row r="1132" customFormat="false" ht="13" hidden="false" customHeight="false" outlineLevel="0" collapsed="false">
      <c r="A1132" s="2" t="n">
        <v>1974</v>
      </c>
      <c r="B1132" s="2" t="n">
        <v>40000</v>
      </c>
      <c r="C1132" s="3" t="n">
        <v>18658</v>
      </c>
      <c r="D1132" s="2" t="n">
        <v>828742000</v>
      </c>
    </row>
    <row r="1133" customFormat="false" ht="13" hidden="false" customHeight="false" outlineLevel="0" collapsed="false">
      <c r="A1133" s="2" t="n">
        <v>1974</v>
      </c>
      <c r="B1133" s="2" t="n">
        <v>50000</v>
      </c>
      <c r="C1133" s="3" t="n">
        <v>9094</v>
      </c>
      <c r="D1133" s="2" t="n">
        <v>495385000</v>
      </c>
    </row>
    <row r="1134" customFormat="false" ht="13" hidden="false" customHeight="false" outlineLevel="0" collapsed="false">
      <c r="A1134" s="2" t="n">
        <v>1974</v>
      </c>
      <c r="B1134" s="2" t="n">
        <v>60000</v>
      </c>
      <c r="C1134" s="3" t="n">
        <v>5163</v>
      </c>
      <c r="D1134" s="2" t="n">
        <v>332897000</v>
      </c>
    </row>
    <row r="1135" customFormat="false" ht="13" hidden="false" customHeight="false" outlineLevel="0" collapsed="false">
      <c r="A1135" s="2" t="n">
        <v>1974</v>
      </c>
      <c r="B1135" s="2" t="n">
        <v>70000</v>
      </c>
      <c r="C1135" s="3" t="n">
        <v>6281</v>
      </c>
      <c r="D1135" s="2" t="n">
        <v>515343000</v>
      </c>
    </row>
    <row r="1136" customFormat="false" ht="13" hidden="false" customHeight="false" outlineLevel="0" collapsed="false">
      <c r="A1136" s="2" t="n">
        <v>1974</v>
      </c>
      <c r="B1136" s="2" t="n">
        <v>100000</v>
      </c>
      <c r="C1136" s="3" t="n">
        <v>3400</v>
      </c>
      <c r="D1136" s="2" t="n">
        <v>450536000</v>
      </c>
    </row>
    <row r="1137" customFormat="false" ht="13" hidden="false" customHeight="false" outlineLevel="0" collapsed="false">
      <c r="A1137" s="2" t="n">
        <v>1974</v>
      </c>
      <c r="B1137" s="2" t="n">
        <v>200000</v>
      </c>
      <c r="C1137" s="3" t="n">
        <v>539</v>
      </c>
      <c r="D1137" s="2" t="n">
        <v>128645000</v>
      </c>
    </row>
    <row r="1138" customFormat="false" ht="13" hidden="false" customHeight="false" outlineLevel="0" collapsed="false">
      <c r="A1138" s="2" t="n">
        <v>1974</v>
      </c>
      <c r="B1138" s="2" t="n">
        <v>300000</v>
      </c>
      <c r="C1138" s="3" t="n">
        <v>181</v>
      </c>
      <c r="D1138" s="2" t="n">
        <v>62256000</v>
      </c>
    </row>
    <row r="1139" customFormat="false" ht="13" hidden="false" customHeight="false" outlineLevel="0" collapsed="false">
      <c r="A1139" s="2" t="n">
        <v>1974</v>
      </c>
      <c r="B1139" s="2" t="n">
        <v>400000</v>
      </c>
      <c r="C1139" s="3" t="n">
        <v>102</v>
      </c>
      <c r="D1139" s="2" t="n">
        <v>44953000</v>
      </c>
    </row>
    <row r="1140" customFormat="false" ht="13" hidden="false" customHeight="false" outlineLevel="0" collapsed="false">
      <c r="A1140" s="2" t="n">
        <v>1974</v>
      </c>
      <c r="B1140" s="2" t="n">
        <v>500000</v>
      </c>
      <c r="C1140" s="3" t="n">
        <v>243</v>
      </c>
      <c r="D1140" s="2" t="n">
        <v>401066000</v>
      </c>
    </row>
    <row r="1146" customFormat="false" ht="13" hidden="false" customHeight="false" outlineLevel="0" collapsed="false">
      <c r="A1146" s="2" t="s">
        <v>36</v>
      </c>
      <c r="B1146" s="2" t="s">
        <v>6</v>
      </c>
      <c r="C1146" s="3" t="s">
        <v>37</v>
      </c>
      <c r="D1146" s="2" t="s">
        <v>38</v>
      </c>
    </row>
    <row r="1147" customFormat="false" ht="13" hidden="false" customHeight="false" outlineLevel="0" collapsed="false">
      <c r="A1147" s="2" t="n">
        <v>1975</v>
      </c>
      <c r="B1147" s="2" t="n">
        <v>0</v>
      </c>
    </row>
    <row r="1148" customFormat="false" ht="13" hidden="false" customHeight="false" outlineLevel="0" collapsed="false">
      <c r="A1148" s="2" t="n">
        <v>1975</v>
      </c>
      <c r="B1148" s="2" t="n">
        <v>1000</v>
      </c>
      <c r="C1148" s="3" t="n">
        <v>51483</v>
      </c>
      <c r="D1148" s="2" t="n">
        <v>181534000</v>
      </c>
    </row>
    <row r="1149" customFormat="false" ht="13" hidden="false" customHeight="false" outlineLevel="0" collapsed="false">
      <c r="A1149" s="2" t="n">
        <v>1975</v>
      </c>
      <c r="B1149" s="2" t="n">
        <v>5000</v>
      </c>
      <c r="C1149" s="3" t="n">
        <v>654033</v>
      </c>
      <c r="D1149" s="2" t="n">
        <v>4158784000</v>
      </c>
    </row>
    <row r="1150" customFormat="false" ht="13" hidden="false" customHeight="false" outlineLevel="0" collapsed="false">
      <c r="A1150" s="2" t="n">
        <v>1975</v>
      </c>
      <c r="B1150" s="2" t="n">
        <v>7500</v>
      </c>
      <c r="C1150" s="3" t="n">
        <v>524193</v>
      </c>
      <c r="D1150" s="2" t="n">
        <v>4497688000</v>
      </c>
    </row>
    <row r="1151" customFormat="false" ht="13" hidden="false" customHeight="false" outlineLevel="0" collapsed="false">
      <c r="A1151" s="2" t="n">
        <v>1975</v>
      </c>
      <c r="B1151" s="2" t="n">
        <v>10000</v>
      </c>
      <c r="C1151" s="3" t="n">
        <v>462501</v>
      </c>
      <c r="D1151" s="2" t="n">
        <v>5619477000</v>
      </c>
    </row>
    <row r="1152" customFormat="false" ht="13" hidden="false" customHeight="false" outlineLevel="0" collapsed="false">
      <c r="A1152" s="2" t="n">
        <v>1975</v>
      </c>
      <c r="B1152" s="2" t="n">
        <v>15000</v>
      </c>
      <c r="C1152" s="3" t="n">
        <v>197874</v>
      </c>
      <c r="D1152" s="2" t="n">
        <v>3389004000</v>
      </c>
    </row>
    <row r="1153" customFormat="false" ht="13" hidden="false" customHeight="false" outlineLevel="0" collapsed="false">
      <c r="A1153" s="2" t="n">
        <v>1975</v>
      </c>
      <c r="B1153" s="2" t="n">
        <v>20000</v>
      </c>
      <c r="C1153" s="3" t="n">
        <v>97114</v>
      </c>
      <c r="D1153" s="2" t="n">
        <v>2156087000</v>
      </c>
    </row>
    <row r="1154" customFormat="false" ht="13" hidden="false" customHeight="false" outlineLevel="0" collapsed="false">
      <c r="A1154" s="2" t="n">
        <v>1975</v>
      </c>
      <c r="B1154" s="2" t="n">
        <v>25000</v>
      </c>
      <c r="C1154" s="3" t="n">
        <v>51659</v>
      </c>
      <c r="D1154" s="2" t="n">
        <v>1409571000</v>
      </c>
    </row>
    <row r="1155" customFormat="false" ht="13" hidden="false" customHeight="false" outlineLevel="0" collapsed="false">
      <c r="A1155" s="2" t="n">
        <v>1975</v>
      </c>
      <c r="B1155" s="2" t="n">
        <v>30000</v>
      </c>
      <c r="C1155" s="3" t="n">
        <v>50345</v>
      </c>
      <c r="D1155" s="2" t="n">
        <v>1720028000</v>
      </c>
    </row>
    <row r="1156" customFormat="false" ht="13" hidden="false" customHeight="false" outlineLevel="0" collapsed="false">
      <c r="A1156" s="2" t="n">
        <v>1975</v>
      </c>
      <c r="B1156" s="2" t="n">
        <v>40000</v>
      </c>
      <c r="C1156" s="3" t="n">
        <v>21761</v>
      </c>
      <c r="D1156" s="2" t="n">
        <v>966740000</v>
      </c>
    </row>
    <row r="1157" customFormat="false" ht="13" hidden="false" customHeight="false" outlineLevel="0" collapsed="false">
      <c r="A1157" s="2" t="n">
        <v>1975</v>
      </c>
      <c r="B1157" s="2" t="n">
        <v>50000</v>
      </c>
      <c r="C1157" s="3" t="n">
        <v>10799</v>
      </c>
      <c r="D1157" s="2" t="n">
        <v>588921000</v>
      </c>
    </row>
    <row r="1158" customFormat="false" ht="13" hidden="false" customHeight="false" outlineLevel="0" collapsed="false">
      <c r="A1158" s="2" t="n">
        <v>1975</v>
      </c>
      <c r="B1158" s="2" t="n">
        <v>60000</v>
      </c>
      <c r="C1158" s="3" t="n">
        <v>6133</v>
      </c>
      <c r="D1158" s="2" t="n">
        <v>392835000</v>
      </c>
    </row>
    <row r="1159" customFormat="false" ht="13" hidden="false" customHeight="false" outlineLevel="0" collapsed="false">
      <c r="A1159" s="2" t="n">
        <v>1975</v>
      </c>
      <c r="B1159" s="2" t="n">
        <v>70000</v>
      </c>
      <c r="C1159" s="3" t="n">
        <v>7708</v>
      </c>
      <c r="D1159" s="2" t="n">
        <v>631759000</v>
      </c>
    </row>
    <row r="1160" customFormat="false" ht="13" hidden="false" customHeight="false" outlineLevel="0" collapsed="false">
      <c r="A1160" s="2" t="n">
        <v>1975</v>
      </c>
      <c r="B1160" s="2" t="n">
        <v>100000</v>
      </c>
      <c r="C1160" s="3" t="n">
        <v>4393</v>
      </c>
      <c r="D1160" s="2" t="n">
        <v>576405000</v>
      </c>
    </row>
    <row r="1161" customFormat="false" ht="13" hidden="false" customHeight="false" outlineLevel="0" collapsed="false">
      <c r="A1161" s="2" t="n">
        <v>1975</v>
      </c>
      <c r="B1161" s="2" t="n">
        <v>200000</v>
      </c>
      <c r="C1161" s="3" t="n">
        <v>593</v>
      </c>
      <c r="D1161" s="2" t="n">
        <v>141796000</v>
      </c>
    </row>
    <row r="1162" customFormat="false" ht="13" hidden="false" customHeight="false" outlineLevel="0" collapsed="false">
      <c r="A1162" s="2" t="n">
        <v>1975</v>
      </c>
      <c r="B1162" s="2" t="n">
        <v>300000</v>
      </c>
      <c r="C1162" s="3" t="n">
        <v>198</v>
      </c>
      <c r="D1162" s="2" t="n">
        <v>67746000</v>
      </c>
    </row>
    <row r="1163" customFormat="false" ht="13" hidden="false" customHeight="false" outlineLevel="0" collapsed="false">
      <c r="A1163" s="2" t="n">
        <v>1975</v>
      </c>
      <c r="B1163" s="2" t="n">
        <v>400000</v>
      </c>
      <c r="C1163" s="3" t="n">
        <v>96</v>
      </c>
      <c r="D1163" s="2" t="n">
        <v>42997000</v>
      </c>
    </row>
    <row r="1164" customFormat="false" ht="13" hidden="false" customHeight="false" outlineLevel="0" collapsed="false">
      <c r="A1164" s="2" t="n">
        <v>1975</v>
      </c>
      <c r="B1164" s="2" t="n">
        <v>500000</v>
      </c>
      <c r="C1164" s="3" t="n">
        <v>205</v>
      </c>
      <c r="D1164" s="2" t="n">
        <v>215136000</v>
      </c>
    </row>
    <row r="1172" customFormat="false" ht="13" hidden="false" customHeight="false" outlineLevel="0" collapsed="false">
      <c r="A1172" s="2" t="s">
        <v>36</v>
      </c>
      <c r="B1172" s="2" t="s">
        <v>6</v>
      </c>
      <c r="C1172" s="3" t="s">
        <v>37</v>
      </c>
      <c r="D1172" s="2" t="s">
        <v>38</v>
      </c>
    </row>
    <row r="1173" customFormat="false" ht="13" hidden="false" customHeight="false" outlineLevel="0" collapsed="false">
      <c r="A1173" s="2" t="n">
        <v>1976</v>
      </c>
      <c r="B1173" s="2" t="n">
        <v>0</v>
      </c>
    </row>
    <row r="1174" customFormat="false" ht="13" hidden="false" customHeight="false" outlineLevel="0" collapsed="false">
      <c r="A1174" s="2" t="n">
        <v>1976</v>
      </c>
      <c r="B1174" s="2" t="n">
        <v>1000</v>
      </c>
      <c r="C1174" s="3" t="n">
        <v>51218</v>
      </c>
      <c r="D1174" s="2" t="n">
        <v>172453000</v>
      </c>
    </row>
    <row r="1175" customFormat="false" ht="13" hidden="false" customHeight="false" outlineLevel="0" collapsed="false">
      <c r="A1175" s="2" t="n">
        <v>1976</v>
      </c>
      <c r="B1175" s="2" t="n">
        <v>5000</v>
      </c>
      <c r="C1175" s="3" t="n">
        <v>419036</v>
      </c>
      <c r="D1175" s="2" t="n">
        <v>2694336000</v>
      </c>
    </row>
    <row r="1176" customFormat="false" ht="13" hidden="false" customHeight="false" outlineLevel="0" collapsed="false">
      <c r="A1176" s="2" t="n">
        <v>1976</v>
      </c>
      <c r="B1176" s="2" t="n">
        <v>7500</v>
      </c>
      <c r="C1176" s="3" t="n">
        <v>502661</v>
      </c>
      <c r="D1176" s="2" t="n">
        <v>4400344000</v>
      </c>
    </row>
    <row r="1177" customFormat="false" ht="13" hidden="false" customHeight="false" outlineLevel="0" collapsed="false">
      <c r="A1177" s="2" t="n">
        <v>1976</v>
      </c>
      <c r="B1177" s="2" t="n">
        <v>10000</v>
      </c>
      <c r="C1177" s="3" t="n">
        <v>585406</v>
      </c>
      <c r="D1177" s="2" t="n">
        <v>7070899000</v>
      </c>
    </row>
    <row r="1178" customFormat="false" ht="13" hidden="false" customHeight="false" outlineLevel="0" collapsed="false">
      <c r="A1178" s="2" t="n">
        <v>1976</v>
      </c>
      <c r="B1178" s="2" t="n">
        <v>15000</v>
      </c>
      <c r="C1178" s="3" t="n">
        <v>241314</v>
      </c>
      <c r="D1178" s="2" t="n">
        <v>4168096000</v>
      </c>
    </row>
    <row r="1179" customFormat="false" ht="13" hidden="false" customHeight="false" outlineLevel="0" collapsed="false">
      <c r="A1179" s="2" t="n">
        <v>1976</v>
      </c>
      <c r="B1179" s="2" t="n">
        <v>20000</v>
      </c>
      <c r="C1179" s="3" t="n">
        <v>119622</v>
      </c>
      <c r="D1179" s="2" t="n">
        <v>2660873000</v>
      </c>
    </row>
    <row r="1180" customFormat="false" ht="13" hidden="false" customHeight="false" outlineLevel="0" collapsed="false">
      <c r="A1180" s="2" t="n">
        <v>1976</v>
      </c>
      <c r="B1180" s="2" t="n">
        <v>25000</v>
      </c>
      <c r="C1180" s="3" t="n">
        <v>65854</v>
      </c>
      <c r="D1180" s="2" t="n">
        <v>1793515000</v>
      </c>
    </row>
    <row r="1181" customFormat="false" ht="13" hidden="false" customHeight="false" outlineLevel="0" collapsed="false">
      <c r="A1181" s="2" t="n">
        <v>1976</v>
      </c>
      <c r="B1181" s="2" t="n">
        <v>30000</v>
      </c>
      <c r="C1181" s="3" t="n">
        <v>63960</v>
      </c>
      <c r="D1181" s="2" t="n">
        <v>2190124000</v>
      </c>
    </row>
    <row r="1182" customFormat="false" ht="13" hidden="false" customHeight="false" outlineLevel="0" collapsed="false">
      <c r="A1182" s="2" t="n">
        <v>1976</v>
      </c>
      <c r="B1182" s="2" t="n">
        <v>40000</v>
      </c>
      <c r="C1182" s="3" t="n">
        <v>29491</v>
      </c>
      <c r="D1182" s="2" t="n">
        <v>1314203000</v>
      </c>
    </row>
    <row r="1183" customFormat="false" ht="13" hidden="false" customHeight="false" outlineLevel="0" collapsed="false">
      <c r="A1183" s="2" t="n">
        <v>1976</v>
      </c>
      <c r="B1183" s="2" t="n">
        <v>50000</v>
      </c>
      <c r="C1183" s="3" t="n">
        <v>15290</v>
      </c>
      <c r="D1183" s="2" t="n">
        <v>829826000</v>
      </c>
    </row>
    <row r="1184" customFormat="false" ht="13" hidden="false" customHeight="false" outlineLevel="0" collapsed="false">
      <c r="A1184" s="2" t="n">
        <v>1976</v>
      </c>
      <c r="B1184" s="2" t="n">
        <v>60000</v>
      </c>
      <c r="C1184" s="3" t="n">
        <v>7956</v>
      </c>
      <c r="D1184" s="2" t="n">
        <v>514287000</v>
      </c>
    </row>
    <row r="1185" customFormat="false" ht="13" hidden="false" customHeight="false" outlineLevel="0" collapsed="false">
      <c r="A1185" s="2" t="n">
        <v>1976</v>
      </c>
      <c r="B1185" s="2" t="n">
        <v>70000</v>
      </c>
      <c r="C1185" s="3" t="n">
        <v>12665</v>
      </c>
      <c r="D1185" s="2" t="n">
        <v>1039461000</v>
      </c>
    </row>
    <row r="1186" customFormat="false" ht="13" hidden="false" customHeight="false" outlineLevel="0" collapsed="false">
      <c r="A1186" s="2" t="n">
        <v>1976</v>
      </c>
      <c r="B1186" s="2" t="n">
        <v>100000</v>
      </c>
      <c r="C1186" s="3" t="n">
        <v>6887</v>
      </c>
      <c r="D1186" s="2" t="n">
        <v>856129000</v>
      </c>
    </row>
    <row r="1187" customFormat="false" ht="13" hidden="false" customHeight="false" outlineLevel="0" collapsed="false">
      <c r="A1187" s="2" t="n">
        <v>1976</v>
      </c>
      <c r="B1187" s="2" t="n">
        <v>200000</v>
      </c>
      <c r="C1187" s="3" t="n">
        <v>776</v>
      </c>
      <c r="D1187" s="2" t="n">
        <v>182331000</v>
      </c>
    </row>
    <row r="1188" customFormat="false" ht="13" hidden="false" customHeight="false" outlineLevel="0" collapsed="false">
      <c r="A1188" s="2" t="n">
        <v>1976</v>
      </c>
      <c r="B1188" s="2" t="n">
        <v>300000</v>
      </c>
      <c r="C1188" s="3" t="n">
        <v>199</v>
      </c>
      <c r="D1188" s="2" t="n">
        <v>66926000</v>
      </c>
    </row>
    <row r="1189" customFormat="false" ht="13" hidden="false" customHeight="false" outlineLevel="0" collapsed="false">
      <c r="A1189" s="2" t="n">
        <v>1976</v>
      </c>
      <c r="B1189" s="2" t="n">
        <v>400000</v>
      </c>
      <c r="C1189" s="3" t="n">
        <v>187</v>
      </c>
      <c r="D1189" s="2" t="n">
        <v>85821000</v>
      </c>
    </row>
    <row r="1190" customFormat="false" ht="13" hidden="false" customHeight="false" outlineLevel="0" collapsed="false">
      <c r="A1190" s="2" t="n">
        <v>1976</v>
      </c>
      <c r="B1190" s="2" t="n">
        <v>500000</v>
      </c>
      <c r="C1190" s="3" t="n">
        <v>255</v>
      </c>
      <c r="D1190" s="2" t="n">
        <v>365824000</v>
      </c>
    </row>
    <row r="1202" customFormat="false" ht="13" hidden="false" customHeight="false" outlineLevel="0" collapsed="false">
      <c r="A1202" s="2" t="s">
        <v>36</v>
      </c>
      <c r="B1202" s="2" t="s">
        <v>6</v>
      </c>
      <c r="C1202" s="3" t="s">
        <v>37</v>
      </c>
      <c r="D1202" s="2" t="s">
        <v>38</v>
      </c>
    </row>
    <row r="1203" customFormat="false" ht="13" hidden="false" customHeight="false" outlineLevel="0" collapsed="false">
      <c r="A1203" s="2" t="n">
        <v>1977</v>
      </c>
      <c r="B1203" s="2" t="n">
        <v>0</v>
      </c>
    </row>
    <row r="1204" customFormat="false" ht="13" hidden="false" customHeight="false" outlineLevel="0" collapsed="false">
      <c r="A1204" s="2" t="n">
        <v>1977</v>
      </c>
      <c r="B1204" s="2" t="n">
        <v>1000</v>
      </c>
      <c r="C1204" s="3" t="n">
        <v>29988</v>
      </c>
      <c r="D1204" s="2" t="n">
        <v>93843000</v>
      </c>
    </row>
    <row r="1205" customFormat="false" ht="13" hidden="false" customHeight="false" outlineLevel="0" collapsed="false">
      <c r="A1205" s="2" t="n">
        <v>1977</v>
      </c>
      <c r="B1205" s="2" t="n">
        <v>5000</v>
      </c>
      <c r="C1205" s="3" t="n">
        <v>200965</v>
      </c>
      <c r="D1205" s="2" t="n">
        <v>1313367000</v>
      </c>
    </row>
    <row r="1206" customFormat="false" ht="13" hidden="false" customHeight="false" outlineLevel="0" collapsed="false">
      <c r="A1206" s="2" t="n">
        <v>1977</v>
      </c>
      <c r="B1206" s="2" t="n">
        <v>7500</v>
      </c>
      <c r="C1206" s="3" t="n">
        <v>641562</v>
      </c>
      <c r="D1206" s="2" t="n">
        <v>5599683000</v>
      </c>
    </row>
    <row r="1207" customFormat="false" ht="13" hidden="false" customHeight="false" outlineLevel="0" collapsed="false">
      <c r="A1207" s="2" t="n">
        <v>1977</v>
      </c>
      <c r="B1207" s="2" t="n">
        <v>10000</v>
      </c>
      <c r="C1207" s="3" t="n">
        <v>681967</v>
      </c>
      <c r="D1207" s="2" t="n">
        <v>8329443000</v>
      </c>
    </row>
    <row r="1208" customFormat="false" ht="13" hidden="false" customHeight="false" outlineLevel="0" collapsed="false">
      <c r="A1208" s="2" t="n">
        <v>1977</v>
      </c>
      <c r="B1208" s="2" t="n">
        <v>15000</v>
      </c>
      <c r="C1208" s="3" t="n">
        <v>293505</v>
      </c>
      <c r="D1208" s="2" t="n">
        <v>5057059000</v>
      </c>
    </row>
    <row r="1209" customFormat="false" ht="13" hidden="false" customHeight="false" outlineLevel="0" collapsed="false">
      <c r="A1209" s="2" t="n">
        <v>1977</v>
      </c>
      <c r="B1209" s="2" t="n">
        <v>20000</v>
      </c>
      <c r="C1209" s="3" t="n">
        <v>135626</v>
      </c>
      <c r="D1209" s="2" t="n">
        <v>3019061000</v>
      </c>
    </row>
    <row r="1210" customFormat="false" ht="13" hidden="false" customHeight="false" outlineLevel="0" collapsed="false">
      <c r="A1210" s="2" t="n">
        <v>1977</v>
      </c>
      <c r="B1210" s="2" t="n">
        <v>25000</v>
      </c>
      <c r="C1210" s="3" t="n">
        <v>73688</v>
      </c>
      <c r="D1210" s="2" t="n">
        <v>2009990000</v>
      </c>
    </row>
    <row r="1211" customFormat="false" ht="13" hidden="false" customHeight="false" outlineLevel="0" collapsed="false">
      <c r="A1211" s="2" t="n">
        <v>1977</v>
      </c>
      <c r="B1211" s="2" t="n">
        <v>30000</v>
      </c>
      <c r="C1211" s="3" t="n">
        <v>68741</v>
      </c>
      <c r="D1211" s="2" t="n">
        <v>2353369000</v>
      </c>
    </row>
    <row r="1212" customFormat="false" ht="13" hidden="false" customHeight="false" outlineLevel="0" collapsed="false">
      <c r="A1212" s="2" t="n">
        <v>1977</v>
      </c>
      <c r="B1212" s="2" t="n">
        <v>40000</v>
      </c>
      <c r="C1212" s="3" t="n">
        <v>32321</v>
      </c>
      <c r="D1212" s="2" t="n">
        <v>1441075000</v>
      </c>
    </row>
    <row r="1213" customFormat="false" ht="13" hidden="false" customHeight="false" outlineLevel="0" collapsed="false">
      <c r="A1213" s="2" t="n">
        <v>1977</v>
      </c>
      <c r="B1213" s="2" t="n">
        <v>50000</v>
      </c>
      <c r="C1213" s="3" t="n">
        <v>15053</v>
      </c>
      <c r="D1213" s="2" t="n">
        <v>820851000</v>
      </c>
    </row>
    <row r="1214" customFormat="false" ht="13" hidden="false" customHeight="false" outlineLevel="0" collapsed="false">
      <c r="A1214" s="2" t="n">
        <v>1977</v>
      </c>
      <c r="B1214" s="2" t="n">
        <v>60000</v>
      </c>
      <c r="C1214" s="3" t="n">
        <v>9049</v>
      </c>
      <c r="D1214" s="2" t="n">
        <v>583550000</v>
      </c>
    </row>
    <row r="1215" customFormat="false" ht="13" hidden="false" customHeight="false" outlineLevel="0" collapsed="false">
      <c r="A1215" s="2" t="n">
        <v>1977</v>
      </c>
      <c r="B1215" s="2" t="n">
        <v>70000</v>
      </c>
      <c r="C1215" s="3" t="n">
        <v>10368</v>
      </c>
      <c r="D1215" s="2" t="n">
        <v>855624000</v>
      </c>
    </row>
    <row r="1216" customFormat="false" ht="13" hidden="false" customHeight="false" outlineLevel="0" collapsed="false">
      <c r="A1216" s="2" t="n">
        <v>1977</v>
      </c>
      <c r="B1216" s="2" t="n">
        <v>100000</v>
      </c>
      <c r="C1216" s="3" t="n">
        <v>6108</v>
      </c>
      <c r="D1216" s="2" t="n">
        <v>810973000</v>
      </c>
    </row>
    <row r="1217" customFormat="false" ht="13" hidden="false" customHeight="false" outlineLevel="0" collapsed="false">
      <c r="A1217" s="2" t="n">
        <v>1977</v>
      </c>
      <c r="B1217" s="2" t="n">
        <v>200000</v>
      </c>
      <c r="C1217" s="3" t="n">
        <v>877</v>
      </c>
      <c r="D1217" s="2" t="n">
        <v>212520000</v>
      </c>
    </row>
    <row r="1218" customFormat="false" ht="13" hidden="false" customHeight="false" outlineLevel="0" collapsed="false">
      <c r="A1218" s="2" t="n">
        <v>1977</v>
      </c>
      <c r="B1218" s="2" t="n">
        <v>300000</v>
      </c>
      <c r="C1218" s="3" t="n">
        <v>309</v>
      </c>
      <c r="D1218" s="2" t="n">
        <v>105176000</v>
      </c>
    </row>
    <row r="1219" customFormat="false" ht="13" hidden="false" customHeight="false" outlineLevel="0" collapsed="false">
      <c r="A1219" s="2" t="n">
        <v>1977</v>
      </c>
      <c r="B1219" s="2" t="n">
        <v>400000</v>
      </c>
      <c r="C1219" s="3" t="n">
        <v>155</v>
      </c>
      <c r="D1219" s="2" t="n">
        <v>67751000</v>
      </c>
    </row>
    <row r="1220" customFormat="false" ht="13" hidden="false" customHeight="false" outlineLevel="0" collapsed="false">
      <c r="A1220" s="2" t="n">
        <v>1977</v>
      </c>
      <c r="B1220" s="2" t="n">
        <v>500000</v>
      </c>
      <c r="C1220" s="3" t="n">
        <v>318</v>
      </c>
      <c r="D1220" s="2" t="n">
        <v>505184000</v>
      </c>
    </row>
    <row r="1225" customFormat="false" ht="13" hidden="false" customHeight="false" outlineLevel="0" collapsed="false">
      <c r="A1225" s="2" t="s">
        <v>36</v>
      </c>
      <c r="B1225" s="2" t="s">
        <v>6</v>
      </c>
      <c r="C1225" s="3" t="s">
        <v>37</v>
      </c>
      <c r="D1225" s="2" t="s">
        <v>38</v>
      </c>
    </row>
    <row r="1226" customFormat="false" ht="13" hidden="false" customHeight="false" outlineLevel="0" collapsed="false">
      <c r="A1226" s="2" t="n">
        <v>1978</v>
      </c>
      <c r="B1226" s="2" t="n">
        <v>0</v>
      </c>
    </row>
    <row r="1227" customFormat="false" ht="13" hidden="false" customHeight="false" outlineLevel="0" collapsed="false">
      <c r="A1227" s="2" t="n">
        <v>1978</v>
      </c>
      <c r="B1227" s="2" t="n">
        <v>1000</v>
      </c>
      <c r="C1227" s="3" t="n">
        <v>8783</v>
      </c>
      <c r="D1227" s="2" t="n">
        <v>26233000</v>
      </c>
    </row>
    <row r="1228" customFormat="false" ht="13" hidden="false" customHeight="false" outlineLevel="0" collapsed="false">
      <c r="A1228" s="2" t="n">
        <v>1978</v>
      </c>
      <c r="B1228" s="2" t="n">
        <v>5000</v>
      </c>
      <c r="C1228" s="3" t="n">
        <v>34671</v>
      </c>
      <c r="D1228" s="2" t="n">
        <v>224331000</v>
      </c>
    </row>
    <row r="1229" customFormat="false" ht="13" hidden="false" customHeight="false" outlineLevel="0" collapsed="false">
      <c r="A1229" s="2" t="n">
        <v>1978</v>
      </c>
      <c r="B1229" s="2" t="n">
        <v>7500</v>
      </c>
      <c r="C1229" s="3" t="n">
        <v>215787</v>
      </c>
      <c r="D1229" s="2" t="n">
        <v>1906066000</v>
      </c>
    </row>
    <row r="1230" customFormat="false" ht="13" hidden="false" customHeight="false" outlineLevel="0" collapsed="false">
      <c r="A1230" s="2" t="n">
        <v>1978</v>
      </c>
      <c r="B1230" s="2" t="n">
        <v>10000</v>
      </c>
      <c r="C1230" s="3" t="n">
        <v>712552</v>
      </c>
      <c r="D1230" s="2" t="n">
        <v>8522846000</v>
      </c>
    </row>
    <row r="1231" customFormat="false" ht="13" hidden="false" customHeight="false" outlineLevel="0" collapsed="false">
      <c r="A1231" s="2" t="n">
        <v>1978</v>
      </c>
      <c r="B1231" s="2" t="n">
        <v>15000</v>
      </c>
      <c r="C1231" s="3" t="n">
        <v>283772</v>
      </c>
      <c r="D1231" s="2" t="n">
        <v>4758044000</v>
      </c>
    </row>
    <row r="1232" customFormat="false" ht="13" hidden="false" customHeight="false" outlineLevel="0" collapsed="false">
      <c r="A1232" s="2" t="n">
        <v>1978</v>
      </c>
      <c r="B1232" s="2" t="n">
        <v>20000</v>
      </c>
      <c r="C1232" s="3" t="n">
        <v>144999</v>
      </c>
      <c r="D1232" s="2" t="n">
        <v>3217460000</v>
      </c>
    </row>
    <row r="1233" customFormat="false" ht="13" hidden="false" customHeight="false" outlineLevel="0" collapsed="false">
      <c r="A1233" s="2" t="n">
        <v>1978</v>
      </c>
      <c r="B1233" s="2" t="n">
        <v>25000</v>
      </c>
      <c r="C1233" s="3" t="n">
        <v>73748</v>
      </c>
      <c r="D1233" s="2" t="n">
        <v>2008640000</v>
      </c>
    </row>
    <row r="1234" customFormat="false" ht="13" hidden="false" customHeight="false" outlineLevel="0" collapsed="false">
      <c r="A1234" s="2" t="n">
        <v>1978</v>
      </c>
      <c r="B1234" s="2" t="n">
        <v>30000</v>
      </c>
      <c r="C1234" s="3" t="n">
        <v>72817</v>
      </c>
      <c r="D1234" s="2" t="n">
        <v>2512941000</v>
      </c>
    </row>
    <row r="1235" customFormat="false" ht="13" hidden="false" customHeight="false" outlineLevel="0" collapsed="false">
      <c r="A1235" s="2" t="n">
        <v>1978</v>
      </c>
      <c r="B1235" s="2" t="n">
        <v>40000</v>
      </c>
      <c r="C1235" s="3" t="n">
        <v>37435</v>
      </c>
      <c r="D1235" s="2" t="n">
        <v>1648643000</v>
      </c>
    </row>
    <row r="1236" customFormat="false" ht="13" hidden="false" customHeight="false" outlineLevel="0" collapsed="false">
      <c r="A1236" s="2" t="n">
        <v>1978</v>
      </c>
      <c r="B1236" s="2" t="n">
        <v>50000</v>
      </c>
      <c r="C1236" s="3" t="n">
        <v>13869</v>
      </c>
      <c r="D1236" s="2" t="n">
        <v>754953000</v>
      </c>
    </row>
    <row r="1237" customFormat="false" ht="13" hidden="false" customHeight="false" outlineLevel="0" collapsed="false">
      <c r="A1237" s="2" t="n">
        <v>1978</v>
      </c>
      <c r="B1237" s="2" t="n">
        <v>60000</v>
      </c>
      <c r="C1237" s="3" t="n">
        <v>8690</v>
      </c>
      <c r="D1237" s="2" t="n">
        <v>559286000</v>
      </c>
    </row>
    <row r="1238" customFormat="false" ht="13" hidden="false" customHeight="false" outlineLevel="0" collapsed="false">
      <c r="A1238" s="2" t="n">
        <v>1978</v>
      </c>
      <c r="B1238" s="2" t="n">
        <v>70000</v>
      </c>
      <c r="C1238" s="3" t="n">
        <v>10945</v>
      </c>
      <c r="D1238" s="2" t="n">
        <v>890808000</v>
      </c>
    </row>
    <row r="1239" customFormat="false" ht="13" hidden="false" customHeight="false" outlineLevel="0" collapsed="false">
      <c r="A1239" s="2" t="n">
        <v>1978</v>
      </c>
      <c r="B1239" s="2" t="n">
        <v>100000</v>
      </c>
      <c r="C1239" s="3" t="n">
        <v>5594</v>
      </c>
      <c r="D1239" s="2" t="n">
        <v>740549000</v>
      </c>
    </row>
    <row r="1240" customFormat="false" ht="13" hidden="false" customHeight="false" outlineLevel="0" collapsed="false">
      <c r="A1240" s="2" t="n">
        <v>1978</v>
      </c>
      <c r="B1240" s="2" t="n">
        <v>200000</v>
      </c>
      <c r="C1240" s="3" t="n">
        <v>811</v>
      </c>
      <c r="D1240" s="2" t="n">
        <v>195550000</v>
      </c>
    </row>
    <row r="1241" customFormat="false" ht="13" hidden="false" customHeight="false" outlineLevel="0" collapsed="false">
      <c r="A1241" s="2" t="n">
        <v>1978</v>
      </c>
      <c r="B1241" s="2" t="n">
        <v>300000</v>
      </c>
      <c r="C1241" s="3" t="n">
        <v>303</v>
      </c>
      <c r="D1241" s="2" t="n">
        <v>103577000</v>
      </c>
    </row>
    <row r="1242" customFormat="false" ht="13" hidden="false" customHeight="false" outlineLevel="0" collapsed="false">
      <c r="A1242" s="2" t="n">
        <v>1978</v>
      </c>
      <c r="B1242" s="2" t="n">
        <v>400000</v>
      </c>
      <c r="C1242" s="3" t="n">
        <v>145</v>
      </c>
      <c r="D1242" s="2" t="n">
        <v>63665000</v>
      </c>
    </row>
    <row r="1243" customFormat="false" ht="13" hidden="false" customHeight="false" outlineLevel="0" collapsed="false">
      <c r="A1243" s="2" t="n">
        <v>1978</v>
      </c>
      <c r="B1243" s="2" t="n">
        <v>500000</v>
      </c>
      <c r="C1243" s="3" t="n">
        <v>296</v>
      </c>
      <c r="D1243" s="2" t="n">
        <v>402009000</v>
      </c>
    </row>
    <row r="1251" customFormat="false" ht="13" hidden="false" customHeight="false" outlineLevel="0" collapsed="false">
      <c r="A1251" s="2" t="s">
        <v>36</v>
      </c>
      <c r="B1251" s="2" t="s">
        <v>6</v>
      </c>
      <c r="C1251" s="3" t="s">
        <v>37</v>
      </c>
      <c r="D1251" s="2" t="s">
        <v>38</v>
      </c>
    </row>
    <row r="1252" customFormat="false" ht="13" hidden="false" customHeight="false" outlineLevel="0" collapsed="false">
      <c r="A1252" s="2" t="n">
        <v>1979</v>
      </c>
      <c r="B1252" s="2" t="n">
        <v>0</v>
      </c>
    </row>
    <row r="1253" customFormat="false" ht="13" hidden="false" customHeight="false" outlineLevel="0" collapsed="false">
      <c r="A1253" s="2" t="n">
        <v>1979</v>
      </c>
      <c r="B1253" s="2" t="n">
        <v>1000</v>
      </c>
      <c r="C1253" s="3" t="n">
        <v>29988</v>
      </c>
      <c r="D1253" s="2" t="n">
        <v>93843000</v>
      </c>
    </row>
    <row r="1254" customFormat="false" ht="13" hidden="false" customHeight="false" outlineLevel="0" collapsed="false">
      <c r="A1254" s="2" t="n">
        <v>1979</v>
      </c>
      <c r="B1254" s="2" t="n">
        <v>5000</v>
      </c>
      <c r="C1254" s="3" t="n">
        <v>200965</v>
      </c>
      <c r="D1254" s="2" t="n">
        <v>1313367000</v>
      </c>
    </row>
    <row r="1255" customFormat="false" ht="13" hidden="false" customHeight="false" outlineLevel="0" collapsed="false">
      <c r="A1255" s="2" t="n">
        <v>1979</v>
      </c>
      <c r="B1255" s="2" t="n">
        <v>7500</v>
      </c>
      <c r="C1255" s="3" t="n">
        <v>641562</v>
      </c>
      <c r="D1255" s="2" t="n">
        <v>5599683000</v>
      </c>
    </row>
    <row r="1256" customFormat="false" ht="13" hidden="false" customHeight="false" outlineLevel="0" collapsed="false">
      <c r="A1256" s="2" t="n">
        <v>1979</v>
      </c>
      <c r="B1256" s="2" t="n">
        <v>10000</v>
      </c>
      <c r="C1256" s="3" t="n">
        <v>681967</v>
      </c>
      <c r="D1256" s="2" t="n">
        <v>8329443000</v>
      </c>
    </row>
    <row r="1257" customFormat="false" ht="13" hidden="false" customHeight="false" outlineLevel="0" collapsed="false">
      <c r="A1257" s="2" t="n">
        <v>1979</v>
      </c>
      <c r="B1257" s="2" t="n">
        <v>15000</v>
      </c>
      <c r="C1257" s="3" t="n">
        <v>293505</v>
      </c>
      <c r="D1257" s="2" t="n">
        <v>5057059000</v>
      </c>
    </row>
    <row r="1258" customFormat="false" ht="13" hidden="false" customHeight="false" outlineLevel="0" collapsed="false">
      <c r="A1258" s="2" t="n">
        <v>1979</v>
      </c>
      <c r="B1258" s="2" t="n">
        <v>20000</v>
      </c>
      <c r="C1258" s="3" t="n">
        <v>135626</v>
      </c>
      <c r="D1258" s="2" t="n">
        <v>3019061000</v>
      </c>
    </row>
    <row r="1259" customFormat="false" ht="13" hidden="false" customHeight="false" outlineLevel="0" collapsed="false">
      <c r="A1259" s="2" t="n">
        <v>1979</v>
      </c>
      <c r="B1259" s="2" t="n">
        <v>25000</v>
      </c>
      <c r="C1259" s="3" t="n">
        <v>73688</v>
      </c>
      <c r="D1259" s="2" t="n">
        <v>2009990000</v>
      </c>
    </row>
    <row r="1260" customFormat="false" ht="13" hidden="false" customHeight="false" outlineLevel="0" collapsed="false">
      <c r="A1260" s="2" t="n">
        <v>1979</v>
      </c>
      <c r="B1260" s="2" t="n">
        <v>30000</v>
      </c>
      <c r="C1260" s="3" t="n">
        <v>68741</v>
      </c>
      <c r="D1260" s="2" t="n">
        <v>2353369000</v>
      </c>
    </row>
    <row r="1261" customFormat="false" ht="13" hidden="false" customHeight="false" outlineLevel="0" collapsed="false">
      <c r="A1261" s="2" t="n">
        <v>1979</v>
      </c>
      <c r="B1261" s="2" t="n">
        <v>40000</v>
      </c>
      <c r="C1261" s="3" t="n">
        <v>32321</v>
      </c>
      <c r="D1261" s="2" t="n">
        <v>1441075000</v>
      </c>
    </row>
    <row r="1262" customFormat="false" ht="13" hidden="false" customHeight="false" outlineLevel="0" collapsed="false">
      <c r="A1262" s="2" t="n">
        <v>1979</v>
      </c>
      <c r="B1262" s="2" t="n">
        <v>50000</v>
      </c>
      <c r="C1262" s="3" t="n">
        <v>15053</v>
      </c>
      <c r="D1262" s="2" t="n">
        <v>820851000</v>
      </c>
    </row>
    <row r="1263" customFormat="false" ht="13" hidden="false" customHeight="false" outlineLevel="0" collapsed="false">
      <c r="A1263" s="2" t="n">
        <v>1979</v>
      </c>
      <c r="B1263" s="2" t="n">
        <v>60000</v>
      </c>
      <c r="C1263" s="3" t="n">
        <v>9049</v>
      </c>
      <c r="D1263" s="2" t="n">
        <v>583550000</v>
      </c>
    </row>
    <row r="1264" customFormat="false" ht="13" hidden="false" customHeight="false" outlineLevel="0" collapsed="false">
      <c r="A1264" s="2" t="n">
        <v>1979</v>
      </c>
      <c r="B1264" s="2" t="n">
        <v>70000</v>
      </c>
      <c r="C1264" s="3" t="n">
        <v>10368</v>
      </c>
      <c r="D1264" s="2" t="n">
        <v>855624000</v>
      </c>
    </row>
    <row r="1265" customFormat="false" ht="13" hidden="false" customHeight="false" outlineLevel="0" collapsed="false">
      <c r="A1265" s="2" t="n">
        <v>1979</v>
      </c>
      <c r="B1265" s="2" t="n">
        <v>100000</v>
      </c>
      <c r="C1265" s="3" t="n">
        <v>6108</v>
      </c>
      <c r="D1265" s="2" t="n">
        <v>810973000</v>
      </c>
    </row>
    <row r="1266" customFormat="false" ht="13" hidden="false" customHeight="false" outlineLevel="0" collapsed="false">
      <c r="A1266" s="2" t="n">
        <v>1979</v>
      </c>
      <c r="B1266" s="2" t="n">
        <v>200000</v>
      </c>
      <c r="C1266" s="3" t="n">
        <v>877</v>
      </c>
      <c r="D1266" s="2" t="n">
        <v>212520000</v>
      </c>
    </row>
    <row r="1267" customFormat="false" ht="13" hidden="false" customHeight="false" outlineLevel="0" collapsed="false">
      <c r="A1267" s="2" t="n">
        <v>1979</v>
      </c>
      <c r="B1267" s="2" t="n">
        <v>300000</v>
      </c>
      <c r="C1267" s="3" t="n">
        <v>464</v>
      </c>
      <c r="D1267" s="2" t="n">
        <v>172927000</v>
      </c>
    </row>
    <row r="1268" customFormat="false" ht="13" hidden="false" customHeight="false" outlineLevel="0" collapsed="false">
      <c r="A1268" s="2" t="n">
        <v>1979</v>
      </c>
      <c r="B1268" s="2" t="n">
        <v>500000</v>
      </c>
      <c r="C1268" s="3" t="n">
        <v>318</v>
      </c>
      <c r="D1268" s="2" t="n">
        <v>505184000</v>
      </c>
    </row>
    <row r="1274" customFormat="false" ht="13" hidden="false" customHeight="false" outlineLevel="0" collapsed="false">
      <c r="A1274" s="2" t="s">
        <v>36</v>
      </c>
      <c r="B1274" s="2" t="s">
        <v>6</v>
      </c>
      <c r="C1274" s="3" t="s">
        <v>37</v>
      </c>
      <c r="D1274" s="2" t="s">
        <v>38</v>
      </c>
    </row>
    <row r="1275" customFormat="false" ht="13" hidden="false" customHeight="false" outlineLevel="0" collapsed="false">
      <c r="A1275" s="2" t="n">
        <v>1980</v>
      </c>
      <c r="B1275" s="2" t="n">
        <v>0</v>
      </c>
    </row>
    <row r="1276" customFormat="false" ht="13" hidden="false" customHeight="false" outlineLevel="0" collapsed="false">
      <c r="A1276" s="2" t="n">
        <v>1980</v>
      </c>
      <c r="B1276" s="2" t="n">
        <v>1000</v>
      </c>
      <c r="C1276" s="3" t="n">
        <v>54973</v>
      </c>
      <c r="D1276" s="2" t="n">
        <v>431724000</v>
      </c>
    </row>
    <row r="1277" customFormat="false" ht="13" hidden="false" customHeight="false" outlineLevel="0" collapsed="false">
      <c r="A1277" s="2" t="n">
        <v>1980</v>
      </c>
      <c r="B1277" s="2" t="n">
        <v>10000</v>
      </c>
      <c r="C1277" s="3" t="n">
        <v>579876</v>
      </c>
      <c r="D1277" s="2" t="n">
        <v>6947305000</v>
      </c>
    </row>
    <row r="1278" customFormat="false" ht="13" hidden="false" customHeight="false" outlineLevel="0" collapsed="false">
      <c r="A1278" s="2" t="n">
        <v>1980</v>
      </c>
      <c r="B1278" s="2" t="n">
        <v>15000</v>
      </c>
      <c r="C1278" s="3" t="n">
        <v>240971</v>
      </c>
      <c r="D1278" s="2" t="n">
        <v>4153190000</v>
      </c>
    </row>
    <row r="1279" customFormat="false" ht="13" hidden="false" customHeight="false" outlineLevel="0" collapsed="false">
      <c r="A1279" s="2" t="n">
        <v>1980</v>
      </c>
      <c r="B1279" s="2" t="n">
        <v>20000</v>
      </c>
      <c r="C1279" s="3" t="n">
        <v>117699</v>
      </c>
      <c r="D1279" s="2" t="n">
        <v>2625042000</v>
      </c>
    </row>
    <row r="1280" customFormat="false" ht="13" hidden="false" customHeight="false" outlineLevel="0" collapsed="false">
      <c r="A1280" s="2" t="n">
        <v>1980</v>
      </c>
      <c r="B1280" s="2" t="n">
        <v>25000</v>
      </c>
      <c r="C1280" s="3" t="n">
        <v>67612</v>
      </c>
      <c r="D1280" s="2" t="n">
        <v>1833444000</v>
      </c>
    </row>
    <row r="1281" customFormat="false" ht="13" hidden="false" customHeight="false" outlineLevel="0" collapsed="false">
      <c r="A1281" s="2" t="n">
        <v>1980</v>
      </c>
      <c r="B1281" s="2" t="n">
        <v>30000</v>
      </c>
      <c r="C1281" s="3" t="n">
        <v>59724</v>
      </c>
      <c r="D1281" s="2" t="n">
        <v>2040790000</v>
      </c>
    </row>
    <row r="1282" customFormat="false" ht="13" hidden="false" customHeight="false" outlineLevel="0" collapsed="false">
      <c r="A1282" s="2" t="n">
        <v>1980</v>
      </c>
      <c r="B1282" s="2" t="n">
        <v>40000</v>
      </c>
      <c r="C1282" s="3" t="n">
        <v>27863</v>
      </c>
      <c r="D1282" s="2" t="n">
        <v>1234463000</v>
      </c>
    </row>
    <row r="1283" customFormat="false" ht="13" hidden="false" customHeight="false" outlineLevel="0" collapsed="false">
      <c r="A1283" s="2" t="n">
        <v>1980</v>
      </c>
      <c r="B1283" s="2" t="n">
        <v>50000</v>
      </c>
      <c r="C1283" s="3" t="n">
        <v>28992</v>
      </c>
      <c r="D1283" s="2" t="n">
        <v>1693410000</v>
      </c>
    </row>
    <row r="1284" customFormat="false" ht="13" hidden="false" customHeight="false" outlineLevel="0" collapsed="false">
      <c r="A1284" s="2" t="n">
        <v>1980</v>
      </c>
      <c r="B1284" s="2" t="n">
        <v>70000</v>
      </c>
      <c r="C1284" s="3" t="n">
        <v>10206</v>
      </c>
      <c r="D1284" s="2" t="n">
        <v>834512000</v>
      </c>
    </row>
    <row r="1285" customFormat="false" ht="13" hidden="false" customHeight="false" outlineLevel="0" collapsed="false">
      <c r="A1285" s="2" t="n">
        <v>1980</v>
      </c>
      <c r="B1285" s="2" t="n">
        <v>100000</v>
      </c>
      <c r="C1285" s="3" t="n">
        <v>6587</v>
      </c>
      <c r="D1285" s="2" t="n">
        <v>842580000</v>
      </c>
    </row>
    <row r="1286" customFormat="false" ht="13" hidden="false" customHeight="false" outlineLevel="0" collapsed="false">
      <c r="A1286" s="2" t="n">
        <v>1980</v>
      </c>
      <c r="B1286" s="2" t="n">
        <v>200000</v>
      </c>
      <c r="C1286" s="3" t="n">
        <v>926</v>
      </c>
      <c r="D1286" s="2" t="n">
        <v>220682000</v>
      </c>
    </row>
    <row r="1287" customFormat="false" ht="13" hidden="false" customHeight="false" outlineLevel="0" collapsed="false">
      <c r="A1287" s="2" t="n">
        <v>1980</v>
      </c>
      <c r="B1287" s="2" t="n">
        <v>300000</v>
      </c>
      <c r="C1287" s="3" t="n">
        <v>351</v>
      </c>
      <c r="D1287" s="2" t="n">
        <v>119390000</v>
      </c>
    </row>
    <row r="1288" customFormat="false" ht="13" hidden="false" customHeight="false" outlineLevel="0" collapsed="false">
      <c r="A1288" s="2" t="n">
        <v>1980</v>
      </c>
      <c r="B1288" s="2" t="n">
        <v>400000</v>
      </c>
      <c r="C1288" s="3" t="n">
        <v>163</v>
      </c>
      <c r="D1288" s="2" t="n">
        <v>72444000</v>
      </c>
    </row>
    <row r="1289" customFormat="false" ht="13" hidden="false" customHeight="false" outlineLevel="0" collapsed="false">
      <c r="A1289" s="2" t="n">
        <v>1980</v>
      </c>
      <c r="B1289" s="2" t="n">
        <v>500000</v>
      </c>
      <c r="C1289" s="3" t="n">
        <v>313</v>
      </c>
      <c r="D1289" s="2" t="n">
        <v>349218000</v>
      </c>
    </row>
    <row r="1294" customFormat="false" ht="13" hidden="false" customHeight="false" outlineLevel="0" collapsed="false">
      <c r="A1294" s="2" t="s">
        <v>36</v>
      </c>
      <c r="B1294" s="2" t="s">
        <v>6</v>
      </c>
      <c r="C1294" s="3" t="s">
        <v>37</v>
      </c>
      <c r="D1294" s="2" t="s">
        <v>38</v>
      </c>
    </row>
    <row r="1295" customFormat="false" ht="13" hidden="false" customHeight="false" outlineLevel="0" collapsed="false">
      <c r="A1295" s="2" t="n">
        <v>1981</v>
      </c>
      <c r="B1295" s="2" t="n">
        <v>0</v>
      </c>
    </row>
    <row r="1296" customFormat="false" ht="13" hidden="false" customHeight="false" outlineLevel="0" collapsed="false">
      <c r="A1296" s="2" t="n">
        <v>1981</v>
      </c>
      <c r="B1296" s="2" t="n">
        <v>1000</v>
      </c>
      <c r="C1296" s="3" t="n">
        <v>30966</v>
      </c>
      <c r="D1296" s="2" t="n">
        <v>219499000</v>
      </c>
    </row>
    <row r="1297" customFormat="false" ht="13" hidden="false" customHeight="false" outlineLevel="0" collapsed="false">
      <c r="A1297" s="2" t="n">
        <v>1981</v>
      </c>
      <c r="B1297" s="2" t="n">
        <v>10000</v>
      </c>
      <c r="C1297" s="3" t="n">
        <v>550406</v>
      </c>
      <c r="D1297" s="2" t="n">
        <v>6812100000</v>
      </c>
    </row>
    <row r="1298" customFormat="false" ht="13" hidden="false" customHeight="false" outlineLevel="0" collapsed="false">
      <c r="A1298" s="2" t="n">
        <v>1981</v>
      </c>
      <c r="B1298" s="2" t="n">
        <v>15000</v>
      </c>
      <c r="C1298" s="3" t="n">
        <v>256472</v>
      </c>
      <c r="D1298" s="2" t="n">
        <v>4416096000</v>
      </c>
    </row>
    <row r="1299" customFormat="false" ht="13" hidden="false" customHeight="false" outlineLevel="0" collapsed="false">
      <c r="A1299" s="2" t="n">
        <v>1981</v>
      </c>
      <c r="B1299" s="2" t="n">
        <v>20000</v>
      </c>
      <c r="C1299" s="3" t="n">
        <v>125376</v>
      </c>
      <c r="D1299" s="2" t="n">
        <v>2797363000</v>
      </c>
    </row>
    <row r="1300" customFormat="false" ht="13" hidden="false" customHeight="false" outlineLevel="0" collapsed="false">
      <c r="A1300" s="2" t="n">
        <v>1981</v>
      </c>
      <c r="B1300" s="2" t="n">
        <v>25000</v>
      </c>
      <c r="C1300" s="3" t="n">
        <v>64875</v>
      </c>
      <c r="D1300" s="2" t="n">
        <v>1765755000</v>
      </c>
    </row>
    <row r="1301" customFormat="false" ht="13" hidden="false" customHeight="false" outlineLevel="0" collapsed="false">
      <c r="A1301" s="2" t="n">
        <v>1981</v>
      </c>
      <c r="B1301" s="2" t="n">
        <v>30000</v>
      </c>
      <c r="C1301" s="3" t="n">
        <v>56983</v>
      </c>
      <c r="D1301" s="2" t="n">
        <v>1951007000</v>
      </c>
    </row>
    <row r="1302" customFormat="false" ht="13" hidden="false" customHeight="false" outlineLevel="0" collapsed="false">
      <c r="A1302" s="2" t="n">
        <v>1981</v>
      </c>
      <c r="B1302" s="2" t="n">
        <v>40000</v>
      </c>
      <c r="C1302" s="3" t="n">
        <v>25727</v>
      </c>
      <c r="D1302" s="2" t="n">
        <v>1144722000</v>
      </c>
    </row>
    <row r="1303" customFormat="false" ht="13" hidden="false" customHeight="false" outlineLevel="0" collapsed="false">
      <c r="A1303" s="2" t="n">
        <v>1981</v>
      </c>
      <c r="B1303" s="2" t="n">
        <v>50000</v>
      </c>
      <c r="C1303" s="3" t="n">
        <v>28746</v>
      </c>
      <c r="D1303" s="2" t="n">
        <v>1684178000</v>
      </c>
    </row>
    <row r="1304" customFormat="false" ht="13" hidden="false" customHeight="false" outlineLevel="0" collapsed="false">
      <c r="A1304" s="2" t="n">
        <v>1981</v>
      </c>
      <c r="B1304" s="2" t="n">
        <v>70000</v>
      </c>
      <c r="C1304" s="3" t="n">
        <v>10147</v>
      </c>
      <c r="D1304" s="2" t="n">
        <v>834231000</v>
      </c>
    </row>
    <row r="1305" customFormat="false" ht="13" hidden="false" customHeight="false" outlineLevel="0" collapsed="false">
      <c r="A1305" s="2" t="n">
        <v>1981</v>
      </c>
      <c r="B1305" s="2" t="n">
        <v>100000</v>
      </c>
      <c r="C1305" s="3" t="n">
        <v>5263</v>
      </c>
      <c r="D1305" s="2" t="n">
        <v>697658000</v>
      </c>
    </row>
    <row r="1306" customFormat="false" ht="13" hidden="false" customHeight="false" outlineLevel="0" collapsed="false">
      <c r="A1306" s="2" t="n">
        <v>1981</v>
      </c>
      <c r="B1306" s="2" t="n">
        <v>200000</v>
      </c>
      <c r="C1306" s="3" t="n">
        <v>895</v>
      </c>
      <c r="D1306" s="2" t="n">
        <v>213738000</v>
      </c>
    </row>
    <row r="1307" customFormat="false" ht="13" hidden="false" customHeight="false" outlineLevel="0" collapsed="false">
      <c r="A1307" s="2" t="n">
        <v>1981</v>
      </c>
      <c r="B1307" s="2" t="n">
        <v>300000</v>
      </c>
      <c r="C1307" s="3" t="n">
        <v>316</v>
      </c>
      <c r="D1307" s="2" t="n">
        <v>107957000</v>
      </c>
    </row>
    <row r="1308" customFormat="false" ht="13" hidden="false" customHeight="false" outlineLevel="0" collapsed="false">
      <c r="A1308" s="2" t="n">
        <v>1981</v>
      </c>
      <c r="B1308" s="2" t="n">
        <v>400000</v>
      </c>
      <c r="C1308" s="3" t="n">
        <v>142</v>
      </c>
      <c r="D1308" s="2" t="n">
        <v>63301000</v>
      </c>
    </row>
    <row r="1309" customFormat="false" ht="13" hidden="false" customHeight="false" outlineLevel="0" collapsed="false">
      <c r="A1309" s="2" t="n">
        <v>1981</v>
      </c>
      <c r="B1309" s="2" t="n">
        <v>500000</v>
      </c>
      <c r="C1309" s="3" t="n">
        <v>303</v>
      </c>
      <c r="D1309" s="2" t="n">
        <v>497968000</v>
      </c>
    </row>
    <row r="1314" customFormat="false" ht="13" hidden="false" customHeight="false" outlineLevel="0" collapsed="false">
      <c r="A1314" s="2" t="s">
        <v>36</v>
      </c>
      <c r="B1314" s="2" t="s">
        <v>6</v>
      </c>
      <c r="C1314" s="3" t="s">
        <v>37</v>
      </c>
      <c r="D1314" s="2" t="s">
        <v>38</v>
      </c>
    </row>
    <row r="1315" customFormat="false" ht="13" hidden="false" customHeight="false" outlineLevel="0" collapsed="false">
      <c r="A1315" s="2" t="n">
        <v>1982</v>
      </c>
      <c r="B1315" s="2" t="n">
        <v>0</v>
      </c>
    </row>
    <row r="1316" customFormat="false" ht="13" hidden="false" customHeight="false" outlineLevel="0" collapsed="false">
      <c r="A1316" s="2" t="n">
        <v>1982</v>
      </c>
      <c r="B1316" s="2" t="n">
        <v>1000</v>
      </c>
      <c r="C1316" s="3" t="n">
        <v>15356</v>
      </c>
      <c r="D1316" s="2" t="n">
        <v>111631000</v>
      </c>
    </row>
    <row r="1317" customFormat="false" ht="13" hidden="false" customHeight="false" outlineLevel="0" collapsed="false">
      <c r="A1317" s="2" t="n">
        <v>1982</v>
      </c>
      <c r="B1317" s="2" t="n">
        <v>10000</v>
      </c>
      <c r="C1317" s="3" t="n">
        <v>342839</v>
      </c>
      <c r="D1317" s="2" t="n">
        <v>4399268000</v>
      </c>
    </row>
    <row r="1318" customFormat="false" ht="13" hidden="false" customHeight="false" outlineLevel="0" collapsed="false">
      <c r="A1318" s="2" t="n">
        <v>1982</v>
      </c>
      <c r="B1318" s="2" t="n">
        <v>15000</v>
      </c>
      <c r="C1318" s="3" t="n">
        <v>308960</v>
      </c>
      <c r="D1318" s="2" t="n">
        <v>5514704000</v>
      </c>
    </row>
    <row r="1319" customFormat="false" ht="13" hidden="false" customHeight="false" outlineLevel="0" collapsed="false">
      <c r="A1319" s="2" t="n">
        <v>1982</v>
      </c>
      <c r="B1319" s="2" t="n">
        <v>20000</v>
      </c>
      <c r="C1319" s="3" t="n">
        <v>134995</v>
      </c>
      <c r="D1319" s="2" t="n">
        <v>3019704000</v>
      </c>
    </row>
    <row r="1320" customFormat="false" ht="13" hidden="false" customHeight="false" outlineLevel="0" collapsed="false">
      <c r="A1320" s="2" t="n">
        <v>1982</v>
      </c>
      <c r="B1320" s="2" t="n">
        <v>25000</v>
      </c>
      <c r="C1320" s="3" t="n">
        <v>73684</v>
      </c>
      <c r="D1320" s="2" t="n">
        <v>2026014000</v>
      </c>
    </row>
    <row r="1321" customFormat="false" ht="13" hidden="false" customHeight="false" outlineLevel="0" collapsed="false">
      <c r="A1321" s="2" t="n">
        <v>1982</v>
      </c>
      <c r="B1321" s="2" t="n">
        <v>30000</v>
      </c>
      <c r="C1321" s="3" t="n">
        <v>71606</v>
      </c>
      <c r="D1321" s="2" t="n">
        <v>2688364000</v>
      </c>
    </row>
    <row r="1322" customFormat="false" ht="13" hidden="false" customHeight="false" outlineLevel="0" collapsed="false">
      <c r="A1322" s="2" t="n">
        <v>1982</v>
      </c>
      <c r="B1322" s="2" t="n">
        <v>40000</v>
      </c>
      <c r="C1322" s="3" t="n">
        <v>28128</v>
      </c>
      <c r="D1322" s="2" t="n">
        <v>1276099000</v>
      </c>
    </row>
    <row r="1323" customFormat="false" ht="13" hidden="false" customHeight="false" outlineLevel="0" collapsed="false">
      <c r="A1323" s="2" t="n">
        <v>1982</v>
      </c>
      <c r="B1323" s="2" t="n">
        <v>50000</v>
      </c>
      <c r="C1323" s="3" t="n">
        <v>22369</v>
      </c>
      <c r="D1323" s="2" t="n">
        <v>1306646000</v>
      </c>
    </row>
    <row r="1324" customFormat="false" ht="13" hidden="false" customHeight="false" outlineLevel="0" collapsed="false">
      <c r="A1324" s="2" t="n">
        <v>1982</v>
      </c>
      <c r="B1324" s="2" t="n">
        <v>70000</v>
      </c>
      <c r="C1324" s="3" t="n">
        <v>10727</v>
      </c>
      <c r="D1324" s="2" t="n">
        <v>881054000</v>
      </c>
    </row>
    <row r="1325" customFormat="false" ht="13" hidden="false" customHeight="false" outlineLevel="0" collapsed="false">
      <c r="A1325" s="2" t="n">
        <v>1982</v>
      </c>
      <c r="B1325" s="2" t="n">
        <v>100000</v>
      </c>
      <c r="C1325" s="3" t="n">
        <v>5835</v>
      </c>
      <c r="D1325" s="2" t="n">
        <v>777026000</v>
      </c>
    </row>
    <row r="1326" customFormat="false" ht="13" hidden="false" customHeight="false" outlineLevel="0" collapsed="false">
      <c r="A1326" s="2" t="n">
        <v>1982</v>
      </c>
      <c r="B1326" s="2" t="n">
        <v>200000</v>
      </c>
      <c r="C1326" s="3" t="n">
        <v>991</v>
      </c>
      <c r="D1326" s="2" t="n">
        <v>238669000</v>
      </c>
    </row>
    <row r="1327" customFormat="false" ht="13" hidden="false" customHeight="false" outlineLevel="0" collapsed="false">
      <c r="A1327" s="2" t="n">
        <v>1982</v>
      </c>
      <c r="B1327" s="2" t="n">
        <v>300000</v>
      </c>
      <c r="C1327" s="3" t="n">
        <v>318</v>
      </c>
      <c r="D1327" s="2" t="n">
        <v>109931000</v>
      </c>
    </row>
    <row r="1328" customFormat="false" ht="13" hidden="false" customHeight="false" outlineLevel="0" collapsed="false">
      <c r="A1328" s="2" t="n">
        <v>1982</v>
      </c>
      <c r="B1328" s="2" t="n">
        <v>400000</v>
      </c>
      <c r="C1328" s="3" t="n">
        <v>156</v>
      </c>
      <c r="D1328" s="2" t="n">
        <v>69572000</v>
      </c>
    </row>
    <row r="1329" customFormat="false" ht="13" hidden="false" customHeight="false" outlineLevel="0" collapsed="false">
      <c r="A1329" s="2" t="n">
        <v>1982</v>
      </c>
      <c r="B1329" s="2" t="n">
        <v>500000</v>
      </c>
      <c r="C1329" s="3" t="n">
        <v>44</v>
      </c>
      <c r="D1329" s="2" t="n">
        <v>41214000</v>
      </c>
    </row>
    <row r="1334" customFormat="false" ht="13" hidden="false" customHeight="false" outlineLevel="0" collapsed="false">
      <c r="A1334" s="2" t="s">
        <v>36</v>
      </c>
      <c r="B1334" s="2" t="s">
        <v>6</v>
      </c>
      <c r="C1334" s="3" t="s">
        <v>37</v>
      </c>
      <c r="D1334" s="2" t="s">
        <v>38</v>
      </c>
    </row>
    <row r="1335" customFormat="false" ht="13" hidden="false" customHeight="false" outlineLevel="0" collapsed="false">
      <c r="A1335" s="2" t="n">
        <v>1983</v>
      </c>
      <c r="B1335" s="2" t="n">
        <v>0</v>
      </c>
    </row>
    <row r="1336" customFormat="false" ht="13" hidden="false" customHeight="false" outlineLevel="0" collapsed="false">
      <c r="A1336" s="2" t="n">
        <v>1983</v>
      </c>
      <c r="B1336" s="2" t="n">
        <v>1000</v>
      </c>
      <c r="C1336" s="3" t="n">
        <v>11895</v>
      </c>
      <c r="D1336" s="2" t="n">
        <v>81199000</v>
      </c>
    </row>
    <row r="1337" customFormat="false" ht="13" hidden="false" customHeight="false" outlineLevel="0" collapsed="false">
      <c r="A1337" s="2" t="n">
        <v>1983</v>
      </c>
      <c r="B1337" s="2" t="n">
        <v>10000</v>
      </c>
      <c r="C1337" s="3" t="n">
        <v>210946</v>
      </c>
      <c r="D1337" s="2" t="n">
        <v>2648783000</v>
      </c>
    </row>
    <row r="1338" customFormat="false" ht="13" hidden="false" customHeight="false" outlineLevel="0" collapsed="false">
      <c r="A1338" s="2" t="n">
        <v>1983</v>
      </c>
      <c r="B1338" s="2" t="n">
        <v>15000</v>
      </c>
      <c r="C1338" s="3" t="n">
        <v>293913</v>
      </c>
      <c r="D1338" s="2" t="n">
        <v>5029968000</v>
      </c>
    </row>
    <row r="1339" customFormat="false" ht="13" hidden="false" customHeight="false" outlineLevel="0" collapsed="false">
      <c r="A1339" s="2" t="n">
        <v>1983</v>
      </c>
      <c r="B1339" s="2" t="n">
        <v>20000</v>
      </c>
      <c r="C1339" s="3" t="n">
        <v>131640</v>
      </c>
      <c r="D1339" s="2" t="n">
        <v>2942345000</v>
      </c>
    </row>
    <row r="1340" customFormat="false" ht="13" hidden="false" customHeight="false" outlineLevel="0" collapsed="false">
      <c r="A1340" s="2" t="n">
        <v>1983</v>
      </c>
      <c r="B1340" s="2" t="n">
        <v>25000</v>
      </c>
      <c r="C1340" s="3" t="n">
        <v>79784</v>
      </c>
      <c r="D1340" s="2" t="n">
        <v>2175549000</v>
      </c>
    </row>
    <row r="1341" customFormat="false" ht="13" hidden="false" customHeight="false" outlineLevel="0" collapsed="false">
      <c r="A1341" s="2" t="n">
        <v>1983</v>
      </c>
      <c r="B1341" s="2" t="n">
        <v>30000</v>
      </c>
      <c r="C1341" s="3" t="n">
        <v>70145</v>
      </c>
      <c r="D1341" s="2" t="n">
        <v>2408057000</v>
      </c>
    </row>
    <row r="1342" customFormat="false" ht="13" hidden="false" customHeight="false" outlineLevel="0" collapsed="false">
      <c r="A1342" s="2" t="n">
        <v>1983</v>
      </c>
      <c r="B1342" s="2" t="n">
        <v>40000</v>
      </c>
      <c r="C1342" s="3" t="n">
        <v>26722</v>
      </c>
      <c r="D1342" s="2" t="n">
        <v>1190319000</v>
      </c>
    </row>
    <row r="1343" customFormat="false" ht="13" hidden="false" customHeight="false" outlineLevel="0" collapsed="false">
      <c r="A1343" s="2" t="n">
        <v>1983</v>
      </c>
      <c r="B1343" s="2" t="n">
        <v>50000</v>
      </c>
      <c r="C1343" s="3" t="n">
        <v>42026</v>
      </c>
      <c r="D1343" s="2" t="n">
        <v>2468721000</v>
      </c>
    </row>
    <row r="1344" customFormat="false" ht="13" hidden="false" customHeight="false" outlineLevel="0" collapsed="false">
      <c r="A1344" s="2" t="n">
        <v>1983</v>
      </c>
      <c r="B1344" s="2" t="n">
        <v>70000</v>
      </c>
      <c r="C1344" s="3" t="n">
        <v>17488</v>
      </c>
      <c r="D1344" s="2" t="n">
        <v>1441453000</v>
      </c>
    </row>
    <row r="1345" customFormat="false" ht="13" hidden="false" customHeight="false" outlineLevel="0" collapsed="false">
      <c r="A1345" s="2" t="n">
        <v>1983</v>
      </c>
      <c r="B1345" s="2" t="n">
        <v>100000</v>
      </c>
      <c r="C1345" s="3" t="n">
        <v>4582</v>
      </c>
      <c r="D1345" s="2" t="n">
        <v>613179000</v>
      </c>
    </row>
    <row r="1346" customFormat="false" ht="13" hidden="false" customHeight="false" outlineLevel="0" collapsed="false">
      <c r="A1346" s="2" t="n">
        <v>1983</v>
      </c>
      <c r="B1346" s="2" t="n">
        <v>200000</v>
      </c>
      <c r="C1346" s="3" t="n">
        <v>749</v>
      </c>
      <c r="D1346" s="2" t="n">
        <v>181034000</v>
      </c>
    </row>
    <row r="1347" customFormat="false" ht="13" hidden="false" customHeight="false" outlineLevel="0" collapsed="false">
      <c r="A1347" s="2" t="n">
        <v>1983</v>
      </c>
      <c r="B1347" s="2" t="n">
        <v>300000</v>
      </c>
      <c r="C1347" s="3" t="n">
        <v>297</v>
      </c>
      <c r="D1347" s="2" t="n">
        <v>102875000</v>
      </c>
    </row>
    <row r="1348" customFormat="false" ht="13" hidden="false" customHeight="false" outlineLevel="0" collapsed="false">
      <c r="A1348" s="2" t="n">
        <v>1983</v>
      </c>
      <c r="B1348" s="2" t="n">
        <v>400000</v>
      </c>
      <c r="C1348" s="3" t="n">
        <v>135</v>
      </c>
      <c r="D1348" s="2" t="n">
        <v>60284000</v>
      </c>
    </row>
    <row r="1349" customFormat="false" ht="13" hidden="false" customHeight="false" outlineLevel="0" collapsed="false">
      <c r="A1349" s="2" t="n">
        <v>1983</v>
      </c>
      <c r="B1349" s="2" t="n">
        <v>500000</v>
      </c>
      <c r="C1349" s="3" t="n">
        <v>237</v>
      </c>
      <c r="D1349" s="2" t="n">
        <v>369392000</v>
      </c>
    </row>
    <row r="1354" customFormat="false" ht="13" hidden="false" customHeight="false" outlineLevel="0" collapsed="false">
      <c r="A1354" s="2" t="s">
        <v>36</v>
      </c>
      <c r="B1354" s="2" t="s">
        <v>6</v>
      </c>
      <c r="C1354" s="3" t="s">
        <v>37</v>
      </c>
      <c r="D1354" s="2" t="s">
        <v>38</v>
      </c>
      <c r="F1354" s="2" t="s">
        <v>39</v>
      </c>
    </row>
    <row r="1355" customFormat="false" ht="13" hidden="false" customHeight="false" outlineLevel="0" collapsed="false">
      <c r="A1355" s="2" t="n">
        <v>1984</v>
      </c>
      <c r="B1355" s="2" t="n">
        <v>0</v>
      </c>
      <c r="F1355" s="2" t="n">
        <v>1.2</v>
      </c>
    </row>
    <row r="1356" customFormat="false" ht="13" hidden="false" customHeight="false" outlineLevel="0" collapsed="false">
      <c r="A1356" s="2" t="n">
        <v>1984</v>
      </c>
      <c r="B1356" s="2" t="e">
        <f aca="false">#REF!*1.2</f>
        <v>#VALUE!</v>
      </c>
      <c r="C1356" s="3" t="n">
        <v>1376910</v>
      </c>
      <c r="D1356" s="2" t="e">
        <f aca="false">#REF!*1.2</f>
        <v>#VALUE!</v>
      </c>
    </row>
    <row r="1357" customFormat="false" ht="13" hidden="false" customHeight="false" outlineLevel="0" collapsed="false">
      <c r="A1357" s="2" t="n">
        <v>1984</v>
      </c>
      <c r="B1357" s="2" t="e">
        <f aca="false">#REF!*1.2</f>
        <v>#VALUE!</v>
      </c>
      <c r="C1357" s="3" t="n">
        <v>790552</v>
      </c>
      <c r="D1357" s="2" t="e">
        <f aca="false">#REF!*1.2</f>
        <v>#VALUE!</v>
      </c>
    </row>
    <row r="1358" customFormat="false" ht="13" hidden="false" customHeight="false" outlineLevel="0" collapsed="false">
      <c r="A1358" s="2" t="n">
        <v>1984</v>
      </c>
      <c r="B1358" s="2" t="e">
        <f aca="false">#REF!*1.2</f>
        <v>#VALUE!</v>
      </c>
      <c r="C1358" s="3" t="n">
        <v>193244</v>
      </c>
      <c r="D1358" s="2" t="e">
        <f aca="false">#REF!*1.2</f>
        <v>#VALUE!</v>
      </c>
    </row>
    <row r="1359" customFormat="false" ht="13" hidden="false" customHeight="false" outlineLevel="0" collapsed="false">
      <c r="A1359" s="2" t="n">
        <v>1984</v>
      </c>
      <c r="B1359" s="2" t="e">
        <f aca="false">#REF!*1.2</f>
        <v>#VALUE!</v>
      </c>
      <c r="C1359" s="3" t="n">
        <v>269022</v>
      </c>
      <c r="D1359" s="2" t="e">
        <f aca="false">#REF!*1.2</f>
        <v>#VALUE!</v>
      </c>
    </row>
    <row r="1360" customFormat="false" ht="13" hidden="false" customHeight="false" outlineLevel="0" collapsed="false">
      <c r="A1360" s="2" t="n">
        <v>1984</v>
      </c>
      <c r="B1360" s="2" t="e">
        <f aca="false">#REF!*1.2</f>
        <v>#VALUE!</v>
      </c>
      <c r="C1360" s="3" t="n">
        <v>167691</v>
      </c>
      <c r="D1360" s="2" t="e">
        <f aca="false">#REF!*1.2</f>
        <v>#VALUE!</v>
      </c>
    </row>
    <row r="1361" customFormat="false" ht="13" hidden="false" customHeight="false" outlineLevel="0" collapsed="false">
      <c r="A1361" s="2" t="n">
        <v>1984</v>
      </c>
      <c r="B1361" s="2" t="e">
        <f aca="false">#REF!*1.2</f>
        <v>#VALUE!</v>
      </c>
      <c r="C1361" s="3" t="n">
        <v>24065</v>
      </c>
      <c r="D1361" s="2" t="e">
        <f aca="false">#REF!*1.2</f>
        <v>#VALUE!</v>
      </c>
    </row>
    <row r="1362" customFormat="false" ht="13" hidden="false" customHeight="false" outlineLevel="0" collapsed="false">
      <c r="A1362" s="2" t="n">
        <v>1984</v>
      </c>
      <c r="B1362" s="2" t="e">
        <f aca="false">#REF!*1.2</f>
        <v>#VALUE!</v>
      </c>
      <c r="C1362" s="3" t="n">
        <v>4505</v>
      </c>
      <c r="D1362" s="2" t="e">
        <f aca="false">#REF!*1.2</f>
        <v>#VALUE!</v>
      </c>
    </row>
    <row r="1363" customFormat="false" ht="13" hidden="false" customHeight="false" outlineLevel="0" collapsed="false">
      <c r="A1363" s="2" t="n">
        <v>1984</v>
      </c>
      <c r="B1363" s="2" t="e">
        <f aca="false">#REF!*1.2</f>
        <v>#VALUE!</v>
      </c>
      <c r="C1363" s="3" t="n">
        <v>1455</v>
      </c>
      <c r="D1363" s="2" t="e">
        <f aca="false">#REF!*1.2</f>
        <v>#VALUE!</v>
      </c>
    </row>
    <row r="1364" customFormat="false" ht="13" hidden="false" customHeight="false" outlineLevel="0" collapsed="false">
      <c r="A1364" s="2" t="n">
        <v>1984</v>
      </c>
      <c r="B1364" s="2" t="e">
        <f aca="false">#REF!*1.2</f>
        <v>#VALUE!</v>
      </c>
      <c r="C1364" s="3" t="n">
        <v>845</v>
      </c>
      <c r="D1364" s="2" t="e">
        <f aca="false">#REF!*1.2</f>
        <v>#VALUE!</v>
      </c>
    </row>
    <row r="1365" customFormat="false" ht="13" hidden="false" customHeight="false" outlineLevel="0" collapsed="false">
      <c r="A1365" s="2" t="n">
        <v>1984</v>
      </c>
      <c r="B1365" s="2" t="e">
        <f aca="false">#REF!*1.2</f>
        <v>#VALUE!</v>
      </c>
      <c r="C1365" s="3" t="n">
        <v>513</v>
      </c>
      <c r="D1365" s="2" t="e">
        <f aca="false">#REF!*1.2</f>
        <v>#VALUE!</v>
      </c>
    </row>
    <row r="1366" customFormat="false" ht="13" hidden="false" customHeight="false" outlineLevel="0" collapsed="false">
      <c r="A1366" s="2" t="n">
        <v>1984</v>
      </c>
      <c r="B1366" s="2" t="e">
        <f aca="false">#REF!*1.2</f>
        <v>#VALUE!</v>
      </c>
      <c r="C1366" s="3" t="n">
        <v>157</v>
      </c>
      <c r="D1366" s="2" t="e">
        <f aca="false">#REF!*1.2</f>
        <v>#VALUE!</v>
      </c>
    </row>
    <row r="1375" customFormat="false" ht="13" hidden="false" customHeight="false" outlineLevel="0" collapsed="false">
      <c r="A1375" s="2" t="s">
        <v>36</v>
      </c>
      <c r="B1375" s="2" t="s">
        <v>6</v>
      </c>
      <c r="C1375" s="3" t="s">
        <v>37</v>
      </c>
      <c r="D1375" s="2" t="s">
        <v>38</v>
      </c>
      <c r="F1375" s="2" t="s">
        <v>39</v>
      </c>
    </row>
    <row r="1376" customFormat="false" ht="13" hidden="false" customHeight="false" outlineLevel="0" collapsed="false">
      <c r="A1376" s="2" t="n">
        <v>1985</v>
      </c>
      <c r="B1376" s="2" t="n">
        <v>0</v>
      </c>
      <c r="F1376" s="2" t="n">
        <v>1.2</v>
      </c>
    </row>
    <row r="1377" customFormat="false" ht="13" hidden="false" customHeight="false" outlineLevel="0" collapsed="false">
      <c r="A1377" s="2" t="n">
        <v>1985</v>
      </c>
      <c r="B1377" s="2" t="e">
        <f aca="false">#REF!*1.2</f>
        <v>#VALUE!</v>
      </c>
      <c r="C1377" s="3" t="e">
        <f aca="false">#REF!</f>
        <v>#REF!</v>
      </c>
      <c r="D1377" s="3" t="e">
        <f aca="false">#REF!*1.2</f>
        <v>#VALUE!</v>
      </c>
    </row>
    <row r="1378" customFormat="false" ht="13" hidden="false" customHeight="false" outlineLevel="0" collapsed="false">
      <c r="A1378" s="2" t="n">
        <v>1985</v>
      </c>
      <c r="B1378" s="2" t="e">
        <f aca="false">#REF!*1.2</f>
        <v>#VALUE!</v>
      </c>
      <c r="C1378" s="3" t="e">
        <f aca="false">#REF!</f>
        <v>#REF!</v>
      </c>
      <c r="D1378" s="3" t="e">
        <f aca="false">#REF!*1.2</f>
        <v>#VALUE!</v>
      </c>
    </row>
    <row r="1379" customFormat="false" ht="13" hidden="false" customHeight="false" outlineLevel="0" collapsed="false">
      <c r="A1379" s="2" t="n">
        <v>1985</v>
      </c>
      <c r="B1379" s="2" t="e">
        <f aca="false">#REF!*1.2</f>
        <v>#VALUE!</v>
      </c>
      <c r="C1379" s="3" t="e">
        <f aca="false">#REF!</f>
        <v>#REF!</v>
      </c>
      <c r="D1379" s="3" t="e">
        <f aca="false">#REF!*1.2</f>
        <v>#VALUE!</v>
      </c>
    </row>
    <row r="1380" customFormat="false" ht="13" hidden="false" customHeight="false" outlineLevel="0" collapsed="false">
      <c r="A1380" s="2" t="n">
        <v>1985</v>
      </c>
      <c r="B1380" s="2" t="e">
        <f aca="false">#REF!*1.2</f>
        <v>#VALUE!</v>
      </c>
      <c r="C1380" s="3" t="e">
        <f aca="false">#REF!</f>
        <v>#REF!</v>
      </c>
      <c r="D1380" s="3" t="e">
        <f aca="false">#REF!*1.2</f>
        <v>#VALUE!</v>
      </c>
    </row>
    <row r="1381" customFormat="false" ht="13" hidden="false" customHeight="false" outlineLevel="0" collapsed="false">
      <c r="A1381" s="2" t="n">
        <v>1985</v>
      </c>
      <c r="B1381" s="2" t="e">
        <f aca="false">#REF!*1.2</f>
        <v>#VALUE!</v>
      </c>
      <c r="C1381" s="3" t="e">
        <f aca="false">#REF!</f>
        <v>#REF!</v>
      </c>
      <c r="D1381" s="3" t="e">
        <f aca="false">#REF!*1.2</f>
        <v>#VALUE!</v>
      </c>
    </row>
    <row r="1382" customFormat="false" ht="13" hidden="false" customHeight="false" outlineLevel="0" collapsed="false">
      <c r="A1382" s="2" t="n">
        <v>1985</v>
      </c>
      <c r="B1382" s="2" t="e">
        <f aca="false">#REF!*1.2</f>
        <v>#VALUE!</v>
      </c>
      <c r="C1382" s="3" t="e">
        <f aca="false">#REF!</f>
        <v>#REF!</v>
      </c>
      <c r="D1382" s="3" t="e">
        <f aca="false">#REF!*1.2</f>
        <v>#VALUE!</v>
      </c>
    </row>
    <row r="1383" customFormat="false" ht="13" hidden="false" customHeight="false" outlineLevel="0" collapsed="false">
      <c r="A1383" s="2" t="n">
        <v>1985</v>
      </c>
      <c r="B1383" s="2" t="e">
        <f aca="false">#REF!*1.2</f>
        <v>#VALUE!</v>
      </c>
      <c r="C1383" s="3" t="e">
        <f aca="false">#REF!</f>
        <v>#REF!</v>
      </c>
      <c r="D1383" s="3" t="e">
        <f aca="false">#REF!*1.2</f>
        <v>#VALUE!</v>
      </c>
    </row>
    <row r="1384" customFormat="false" ht="13" hidden="false" customHeight="false" outlineLevel="0" collapsed="false">
      <c r="A1384" s="2" t="n">
        <v>1985</v>
      </c>
      <c r="B1384" s="2" t="e">
        <f aca="false">#REF!*1.2</f>
        <v>#VALUE!</v>
      </c>
      <c r="C1384" s="3" t="e">
        <f aca="false">#REF!</f>
        <v>#REF!</v>
      </c>
      <c r="D1384" s="3" t="e">
        <f aca="false">#REF!*1.2</f>
        <v>#VALUE!</v>
      </c>
    </row>
    <row r="1385" customFormat="false" ht="13" hidden="false" customHeight="false" outlineLevel="0" collapsed="false">
      <c r="A1385" s="2" t="n">
        <v>1985</v>
      </c>
      <c r="B1385" s="2" t="e">
        <f aca="false">#REF!*1.2</f>
        <v>#VALUE!</v>
      </c>
      <c r="C1385" s="3" t="e">
        <f aca="false">#REF!</f>
        <v>#REF!</v>
      </c>
      <c r="D1385" s="3" t="e">
        <f aca="false">#REF!*1.2</f>
        <v>#VALUE!</v>
      </c>
    </row>
    <row r="1390" customFormat="false" ht="13" hidden="false" customHeight="false" outlineLevel="0" collapsed="false">
      <c r="A1390" s="2" t="s">
        <v>36</v>
      </c>
      <c r="B1390" s="2" t="s">
        <v>6</v>
      </c>
      <c r="C1390" s="3" t="s">
        <v>37</v>
      </c>
      <c r="D1390" s="2" t="s">
        <v>38</v>
      </c>
      <c r="F1390" s="2" t="s">
        <v>39</v>
      </c>
    </row>
    <row r="1391" customFormat="false" ht="13" hidden="false" customHeight="false" outlineLevel="0" collapsed="false">
      <c r="A1391" s="2" t="n">
        <v>1986</v>
      </c>
      <c r="B1391" s="2" t="n">
        <v>0</v>
      </c>
      <c r="F1391" s="2" t="n">
        <v>1.2</v>
      </c>
    </row>
    <row r="1392" customFormat="false" ht="13" hidden="false" customHeight="false" outlineLevel="0" collapsed="false">
      <c r="A1392" s="2" t="n">
        <v>1986</v>
      </c>
      <c r="B1392" s="2" t="e">
        <f aca="false">#REF!*1.2</f>
        <v>#VALUE!</v>
      </c>
      <c r="C1392" s="3" t="n">
        <v>706012</v>
      </c>
      <c r="D1392" s="3" t="e">
        <f aca="false">#REF!*1.2</f>
        <v>#VALUE!</v>
      </c>
    </row>
    <row r="1393" customFormat="false" ht="13" hidden="false" customHeight="false" outlineLevel="0" collapsed="false">
      <c r="A1393" s="2" t="n">
        <v>1986</v>
      </c>
      <c r="B1393" s="2" t="e">
        <f aca="false">#REF!*1.2</f>
        <v>#VALUE!</v>
      </c>
      <c r="C1393" s="3" t="n">
        <v>1363417</v>
      </c>
      <c r="D1393" s="3" t="e">
        <f aca="false">#REF!*1.2</f>
        <v>#VALUE!</v>
      </c>
    </row>
    <row r="1394" customFormat="false" ht="13" hidden="false" customHeight="false" outlineLevel="0" collapsed="false">
      <c r="A1394" s="2" t="n">
        <v>1986</v>
      </c>
      <c r="B1394" s="2" t="e">
        <f aca="false">#REF!*1.2</f>
        <v>#VALUE!</v>
      </c>
      <c r="C1394" s="3" t="n">
        <v>361558</v>
      </c>
      <c r="D1394" s="3" t="e">
        <f aca="false">#REF!*1.2</f>
        <v>#VALUE!</v>
      </c>
    </row>
    <row r="1395" customFormat="false" ht="13" hidden="false" customHeight="false" outlineLevel="0" collapsed="false">
      <c r="A1395" s="2" t="n">
        <v>1986</v>
      </c>
      <c r="B1395" s="2" t="e">
        <f aca="false">#REF!*1.2</f>
        <v>#VALUE!</v>
      </c>
      <c r="C1395" s="3" t="n">
        <v>28647</v>
      </c>
      <c r="D1395" s="3" t="e">
        <f aca="false">#REF!*1.2</f>
        <v>#VALUE!</v>
      </c>
    </row>
    <row r="1396" customFormat="false" ht="13" hidden="false" customHeight="false" outlineLevel="0" collapsed="false">
      <c r="A1396" s="2" t="n">
        <v>1986</v>
      </c>
      <c r="B1396" s="2" t="e">
        <f aca="false">#REF!*1.2</f>
        <v>#VALUE!</v>
      </c>
      <c r="C1396" s="3" t="n">
        <v>6924</v>
      </c>
      <c r="D1396" s="3" t="e">
        <f aca="false">#REF!*1.2</f>
        <v>#VALUE!</v>
      </c>
    </row>
    <row r="1397" customFormat="false" ht="13" hidden="false" customHeight="false" outlineLevel="0" collapsed="false">
      <c r="A1397" s="2" t="n">
        <v>1986</v>
      </c>
      <c r="B1397" s="2" t="e">
        <f aca="false">#REF!*1.2</f>
        <v>#VALUE!</v>
      </c>
      <c r="C1397" s="3" t="n">
        <v>2636</v>
      </c>
      <c r="D1397" s="3" t="e">
        <f aca="false">#REF!*1.2</f>
        <v>#VALUE!</v>
      </c>
    </row>
    <row r="1398" customFormat="false" ht="13" hidden="false" customHeight="false" outlineLevel="0" collapsed="false">
      <c r="A1398" s="2" t="n">
        <v>1986</v>
      </c>
      <c r="B1398" s="2" t="e">
        <f aca="false">#REF!*1.2</f>
        <v>#VALUE!</v>
      </c>
      <c r="C1398" s="3" t="n">
        <v>1587</v>
      </c>
      <c r="D1398" s="3" t="e">
        <f aca="false">#REF!*1.2</f>
        <v>#VALUE!</v>
      </c>
    </row>
    <row r="1399" customFormat="false" ht="13" hidden="false" customHeight="false" outlineLevel="0" collapsed="false">
      <c r="A1399" s="2" t="n">
        <v>1986</v>
      </c>
      <c r="B1399" s="2" t="e">
        <f aca="false">#REF!*1.2</f>
        <v>#VALUE!</v>
      </c>
      <c r="C1399" s="3" t="n">
        <v>1084</v>
      </c>
      <c r="D1399" s="3" t="e">
        <f aca="false">#REF!*1.2</f>
        <v>#VALUE!</v>
      </c>
    </row>
    <row r="1400" customFormat="false" ht="13" hidden="false" customHeight="false" outlineLevel="0" collapsed="false">
      <c r="A1400" s="2" t="n">
        <v>1986</v>
      </c>
      <c r="B1400" s="2" t="e">
        <f aca="false">#REF!*1.2</f>
        <v>#VALUE!</v>
      </c>
      <c r="C1400" s="3" t="n">
        <v>548</v>
      </c>
      <c r="D1400" s="3" t="e">
        <f aca="false">#REF!*1.2</f>
        <v>#VALUE!</v>
      </c>
    </row>
    <row r="1413" customFormat="false" ht="13" hidden="false" customHeight="false" outlineLevel="0" collapsed="false">
      <c r="A1413" s="2" t="s">
        <v>36</v>
      </c>
      <c r="B1413" s="2" t="s">
        <v>6</v>
      </c>
      <c r="C1413" s="3" t="s">
        <v>37</v>
      </c>
      <c r="D1413" s="2" t="s">
        <v>38</v>
      </c>
      <c r="F1413" s="2" t="s">
        <v>39</v>
      </c>
    </row>
    <row r="1414" customFormat="false" ht="13" hidden="false" customHeight="false" outlineLevel="0" collapsed="false">
      <c r="A1414" s="2" t="n">
        <v>1987</v>
      </c>
      <c r="B1414" s="2" t="n">
        <v>0</v>
      </c>
      <c r="F1414" s="2" t="n">
        <v>1.2</v>
      </c>
    </row>
    <row r="1415" customFormat="false" ht="13" hidden="false" customHeight="false" outlineLevel="0" collapsed="false">
      <c r="A1415" s="2" t="n">
        <v>1987</v>
      </c>
      <c r="B1415" s="2" t="e">
        <f aca="false">#REF!*1.2</f>
        <v>#VALUE!</v>
      </c>
      <c r="C1415" s="3" t="n">
        <v>767234</v>
      </c>
      <c r="D1415" s="2" t="e">
        <f aca="false">#REF!*1.2</f>
        <v>#VALUE!</v>
      </c>
    </row>
    <row r="1416" customFormat="false" ht="13" hidden="false" customHeight="false" outlineLevel="0" collapsed="false">
      <c r="A1416" s="2" t="n">
        <v>1987</v>
      </c>
      <c r="B1416" s="2" t="e">
        <f aca="false">#REF!*1.2</f>
        <v>#VALUE!</v>
      </c>
      <c r="C1416" s="3" t="n">
        <v>1477215</v>
      </c>
      <c r="D1416" s="2" t="e">
        <f aca="false">#REF!*1.2</f>
        <v>#VALUE!</v>
      </c>
    </row>
    <row r="1417" customFormat="false" ht="13" hidden="false" customHeight="false" outlineLevel="0" collapsed="false">
      <c r="A1417" s="2" t="n">
        <v>1987</v>
      </c>
      <c r="B1417" s="2" t="e">
        <f aca="false">#REF!*1.2</f>
        <v>#VALUE!</v>
      </c>
      <c r="C1417" s="3" t="n">
        <v>517775</v>
      </c>
      <c r="D1417" s="2" t="e">
        <f aca="false">#REF!*1.2</f>
        <v>#VALUE!</v>
      </c>
    </row>
    <row r="1418" customFormat="false" ht="13" hidden="false" customHeight="false" outlineLevel="0" collapsed="false">
      <c r="A1418" s="2" t="n">
        <v>1987</v>
      </c>
      <c r="B1418" s="2" t="e">
        <f aca="false">#REF!*1.2</f>
        <v>#VALUE!</v>
      </c>
      <c r="C1418" s="3" t="n">
        <v>53474</v>
      </c>
      <c r="D1418" s="2" t="e">
        <f aca="false">#REF!*1.2</f>
        <v>#VALUE!</v>
      </c>
    </row>
    <row r="1419" customFormat="false" ht="13" hidden="false" customHeight="false" outlineLevel="0" collapsed="false">
      <c r="A1419" s="2" t="n">
        <v>1987</v>
      </c>
      <c r="B1419" s="2" t="e">
        <f aca="false">#REF!*1.2</f>
        <v>#VALUE!</v>
      </c>
      <c r="C1419" s="3" t="n">
        <v>9905</v>
      </c>
      <c r="D1419" s="2" t="e">
        <f aca="false">#REF!*1.2</f>
        <v>#VALUE!</v>
      </c>
    </row>
    <row r="1420" customFormat="false" ht="13" hidden="false" customHeight="false" outlineLevel="0" collapsed="false">
      <c r="A1420" s="2" t="n">
        <v>1987</v>
      </c>
      <c r="B1420" s="2" t="e">
        <f aca="false">#REF!*1.2</f>
        <v>#VALUE!</v>
      </c>
      <c r="C1420" s="3" t="n">
        <v>3572</v>
      </c>
      <c r="D1420" s="2" t="e">
        <f aca="false">#REF!*1.2</f>
        <v>#VALUE!</v>
      </c>
    </row>
    <row r="1421" customFormat="false" ht="13" hidden="false" customHeight="false" outlineLevel="0" collapsed="false">
      <c r="A1421" s="2" t="n">
        <v>1987</v>
      </c>
      <c r="B1421" s="2" t="e">
        <f aca="false">#REF!*1.2</f>
        <v>#VALUE!</v>
      </c>
      <c r="C1421" s="3" t="n">
        <v>1628</v>
      </c>
      <c r="D1421" s="2" t="e">
        <f aca="false">#REF!*1.2</f>
        <v>#VALUE!</v>
      </c>
    </row>
    <row r="1422" customFormat="false" ht="13" hidden="false" customHeight="false" outlineLevel="0" collapsed="false">
      <c r="A1422" s="2" t="n">
        <v>1987</v>
      </c>
      <c r="B1422" s="2" t="e">
        <f aca="false">#REF!*1.2</f>
        <v>#VALUE!</v>
      </c>
      <c r="C1422" s="3" t="n">
        <v>965</v>
      </c>
      <c r="D1422" s="2" t="e">
        <f aca="false">#REF!*1.2</f>
        <v>#VALUE!</v>
      </c>
    </row>
    <row r="1423" customFormat="false" ht="13" hidden="false" customHeight="false" outlineLevel="0" collapsed="false">
      <c r="A1423" s="2" t="n">
        <v>1987</v>
      </c>
      <c r="B1423" s="2" t="e">
        <f aca="false">#REF!*1.2</f>
        <v>#VALUE!</v>
      </c>
      <c r="C1423" s="3" t="n">
        <v>649</v>
      </c>
      <c r="D1423" s="2" t="e">
        <f aca="false">#REF!*1.2</f>
        <v>#VALUE!</v>
      </c>
    </row>
    <row r="1433" customFormat="false" ht="13" hidden="false" customHeight="false" outlineLevel="0" collapsed="false">
      <c r="A1433" s="2" t="s">
        <v>36</v>
      </c>
      <c r="B1433" s="2" t="s">
        <v>6</v>
      </c>
      <c r="C1433" s="3" t="s">
        <v>37</v>
      </c>
      <c r="D1433" s="2" t="s">
        <v>38</v>
      </c>
      <c r="F1433" s="2" t="s">
        <v>39</v>
      </c>
    </row>
    <row r="1434" customFormat="false" ht="13" hidden="false" customHeight="false" outlineLevel="0" collapsed="false">
      <c r="A1434" s="2" t="n">
        <v>1988</v>
      </c>
      <c r="B1434" s="2" t="n">
        <v>0</v>
      </c>
      <c r="F1434" s="2" t="n">
        <v>1.18</v>
      </c>
    </row>
    <row r="1435" customFormat="false" ht="13" hidden="false" customHeight="false" outlineLevel="0" collapsed="false">
      <c r="A1435" s="2" t="n">
        <v>1988</v>
      </c>
      <c r="B1435" s="2" t="e">
        <f aca="false">#REF!*1.18</f>
        <v>#VALUE!</v>
      </c>
      <c r="C1435" s="3" t="n">
        <v>795332</v>
      </c>
      <c r="D1435" s="2" t="e">
        <f aca="false">#REF!*1.18</f>
        <v>#VALUE!</v>
      </c>
    </row>
    <row r="1436" customFormat="false" ht="13" hidden="false" customHeight="false" outlineLevel="0" collapsed="false">
      <c r="A1436" s="2" t="n">
        <v>1988</v>
      </c>
      <c r="B1436" s="2" t="e">
        <f aca="false">#REF!*1.18</f>
        <v>#VALUE!</v>
      </c>
      <c r="C1436" s="3" t="n">
        <v>1492325</v>
      </c>
      <c r="D1436" s="2" t="e">
        <f aca="false">#REF!*1.18</f>
        <v>#VALUE!</v>
      </c>
    </row>
    <row r="1437" customFormat="false" ht="13" hidden="false" customHeight="false" outlineLevel="0" collapsed="false">
      <c r="A1437" s="2" t="n">
        <v>1988</v>
      </c>
      <c r="B1437" s="2" t="e">
        <f aca="false">#REF!*1.18</f>
        <v>#VALUE!</v>
      </c>
      <c r="C1437" s="3" t="n">
        <v>595151</v>
      </c>
      <c r="D1437" s="2" t="e">
        <f aca="false">#REF!*1.18</f>
        <v>#VALUE!</v>
      </c>
    </row>
    <row r="1438" customFormat="false" ht="13" hidden="false" customHeight="false" outlineLevel="0" collapsed="false">
      <c r="A1438" s="2" t="n">
        <v>1988</v>
      </c>
      <c r="B1438" s="2" t="e">
        <f aca="false">#REF!*1.18</f>
        <v>#VALUE!</v>
      </c>
      <c r="C1438" s="3" t="n">
        <v>73285</v>
      </c>
      <c r="D1438" s="2" t="e">
        <f aca="false">#REF!*1.18</f>
        <v>#VALUE!</v>
      </c>
    </row>
    <row r="1439" customFormat="false" ht="13" hidden="false" customHeight="false" outlineLevel="0" collapsed="false">
      <c r="A1439" s="2" t="n">
        <v>1988</v>
      </c>
      <c r="B1439" s="2" t="e">
        <f aca="false">#REF!*1.18</f>
        <v>#VALUE!</v>
      </c>
      <c r="C1439" s="3" t="n">
        <v>14770</v>
      </c>
      <c r="D1439" s="2" t="e">
        <f aca="false">#REF!*1.18</f>
        <v>#VALUE!</v>
      </c>
    </row>
    <row r="1440" customFormat="false" ht="13" hidden="false" customHeight="false" outlineLevel="0" collapsed="false">
      <c r="A1440" s="2" t="n">
        <v>1988</v>
      </c>
      <c r="B1440" s="2" t="e">
        <f aca="false">#REF!*1.18</f>
        <v>#VALUE!</v>
      </c>
      <c r="C1440" s="3" t="n">
        <v>5245</v>
      </c>
      <c r="D1440" s="2" t="e">
        <f aca="false">#REF!*1.18</f>
        <v>#VALUE!</v>
      </c>
    </row>
    <row r="1441" customFormat="false" ht="13" hidden="false" customHeight="false" outlineLevel="0" collapsed="false">
      <c r="A1441" s="2" t="n">
        <v>1988</v>
      </c>
      <c r="B1441" s="2" t="e">
        <f aca="false">#REF!*1.18</f>
        <v>#VALUE!</v>
      </c>
      <c r="C1441" s="3" t="n">
        <v>2916</v>
      </c>
      <c r="D1441" s="2" t="e">
        <f aca="false">#REF!*1.18</f>
        <v>#VALUE!</v>
      </c>
    </row>
    <row r="1442" customFormat="false" ht="13" hidden="false" customHeight="false" outlineLevel="0" collapsed="false">
      <c r="A1442" s="2" t="n">
        <v>1988</v>
      </c>
      <c r="B1442" s="2" t="e">
        <f aca="false">#REF!*1.18</f>
        <v>#VALUE!</v>
      </c>
      <c r="C1442" s="3" t="n">
        <v>1181</v>
      </c>
      <c r="D1442" s="2" t="e">
        <f aca="false">#REF!*1.18</f>
        <v>#VALUE!</v>
      </c>
    </row>
    <row r="1443" customFormat="false" ht="13" hidden="false" customHeight="false" outlineLevel="0" collapsed="false">
      <c r="A1443" s="2" t="n">
        <v>1988</v>
      </c>
      <c r="B1443" s="2" t="e">
        <f aca="false">#REF!*1.18</f>
        <v>#VALUE!</v>
      </c>
      <c r="C1443" s="3" t="n">
        <v>488</v>
      </c>
      <c r="D1443" s="2" t="e">
        <f aca="false">#REF!*1.18</f>
        <v>#VALUE!</v>
      </c>
    </row>
    <row r="1453" customFormat="false" ht="13" hidden="false" customHeight="false" outlineLevel="0" collapsed="false">
      <c r="A1453" s="2" t="s">
        <v>36</v>
      </c>
      <c r="B1453" s="2" t="s">
        <v>6</v>
      </c>
      <c r="C1453" s="3" t="s">
        <v>37</v>
      </c>
      <c r="D1453" s="2" t="s">
        <v>38</v>
      </c>
      <c r="F1453" s="2" t="s">
        <v>39</v>
      </c>
    </row>
    <row r="1454" customFormat="false" ht="13" hidden="false" customHeight="false" outlineLevel="0" collapsed="false">
      <c r="A1454" s="2" t="n">
        <v>1989</v>
      </c>
      <c r="B1454" s="2" t="n">
        <v>0</v>
      </c>
      <c r="F1454" s="2" t="n">
        <v>1.3</v>
      </c>
    </row>
    <row r="1455" customFormat="false" ht="13" hidden="false" customHeight="false" outlineLevel="0" collapsed="false">
      <c r="A1455" s="2" t="n">
        <v>1989</v>
      </c>
      <c r="B1455" s="2" t="e">
        <f aca="false">#REF!*1.3</f>
        <v>#VALUE!</v>
      </c>
      <c r="C1455" s="3" t="n">
        <v>500230</v>
      </c>
      <c r="D1455" s="2" t="e">
        <f aca="false">#REF!*1.3</f>
        <v>#VALUE!</v>
      </c>
    </row>
    <row r="1456" customFormat="false" ht="13" hidden="false" customHeight="false" outlineLevel="0" collapsed="false">
      <c r="A1456" s="2" t="n">
        <v>1989</v>
      </c>
      <c r="B1456" s="2" t="e">
        <f aca="false">#REF!*1.3</f>
        <v>#VALUE!</v>
      </c>
      <c r="C1456" s="3" t="n">
        <v>2070093</v>
      </c>
      <c r="D1456" s="2" t="e">
        <f aca="false">#REF!*1.3</f>
        <v>#VALUE!</v>
      </c>
    </row>
    <row r="1457" customFormat="false" ht="13" hidden="false" customHeight="false" outlineLevel="0" collapsed="false">
      <c r="A1457" s="2" t="n">
        <v>1989</v>
      </c>
      <c r="B1457" s="2" t="e">
        <f aca="false">#REF!*1.3</f>
        <v>#VALUE!</v>
      </c>
      <c r="C1457" s="3" t="n">
        <v>581760</v>
      </c>
      <c r="D1457" s="2" t="e">
        <f aca="false">#REF!*1.3</f>
        <v>#VALUE!</v>
      </c>
    </row>
    <row r="1458" customFormat="false" ht="13" hidden="false" customHeight="false" outlineLevel="0" collapsed="false">
      <c r="A1458" s="2" t="n">
        <v>1989</v>
      </c>
      <c r="B1458" s="2" t="e">
        <f aca="false">#REF!*1.3</f>
        <v>#VALUE!</v>
      </c>
      <c r="C1458" s="3" t="n">
        <v>95266</v>
      </c>
      <c r="D1458" s="2" t="e">
        <f aca="false">#REF!*1.3</f>
        <v>#VALUE!</v>
      </c>
    </row>
    <row r="1459" customFormat="false" ht="13" hidden="false" customHeight="false" outlineLevel="0" collapsed="false">
      <c r="A1459" s="2" t="n">
        <v>1989</v>
      </c>
      <c r="B1459" s="2" t="e">
        <f aca="false">#REF!*1.3</f>
        <v>#VALUE!</v>
      </c>
      <c r="C1459" s="3" t="n">
        <v>20419</v>
      </c>
      <c r="D1459" s="2" t="e">
        <f aca="false">#REF!*1.3</f>
        <v>#VALUE!</v>
      </c>
    </row>
    <row r="1460" customFormat="false" ht="13" hidden="false" customHeight="false" outlineLevel="0" collapsed="false">
      <c r="A1460" s="2" t="n">
        <v>1989</v>
      </c>
      <c r="B1460" s="2" t="e">
        <f aca="false">#REF!*1.3</f>
        <v>#VALUE!</v>
      </c>
      <c r="C1460" s="3" t="n">
        <v>8815</v>
      </c>
      <c r="D1460" s="2" t="e">
        <f aca="false">#REF!*1.3</f>
        <v>#VALUE!</v>
      </c>
    </row>
    <row r="1461" customFormat="false" ht="13" hidden="false" customHeight="false" outlineLevel="0" collapsed="false">
      <c r="A1461" s="2" t="n">
        <v>1989</v>
      </c>
      <c r="B1461" s="2" t="e">
        <f aca="false">#REF!*1.3</f>
        <v>#VALUE!</v>
      </c>
      <c r="C1461" s="3" t="n">
        <v>4582</v>
      </c>
      <c r="D1461" s="2" t="e">
        <f aca="false">#REF!*1.3</f>
        <v>#VALUE!</v>
      </c>
    </row>
    <row r="1462" customFormat="false" ht="13" hidden="false" customHeight="false" outlineLevel="0" collapsed="false">
      <c r="A1462" s="2" t="n">
        <v>1989</v>
      </c>
      <c r="B1462" s="2" t="e">
        <f aca="false">#REF!*1.3</f>
        <v>#VALUE!</v>
      </c>
      <c r="C1462" s="3" t="n">
        <v>2184</v>
      </c>
      <c r="D1462" s="2" t="e">
        <f aca="false">#REF!*1.3</f>
        <v>#VALUE!</v>
      </c>
    </row>
    <row r="1463" customFormat="false" ht="13" hidden="false" customHeight="false" outlineLevel="0" collapsed="false">
      <c r="A1463" s="2" t="n">
        <v>1989</v>
      </c>
      <c r="B1463" s="2" t="e">
        <f aca="false">#REF!*1.3</f>
        <v>#VALUE!</v>
      </c>
      <c r="C1463" s="3" t="n">
        <v>1324</v>
      </c>
      <c r="D1463" s="2" t="e">
        <f aca="false">#REF!*1.3</f>
        <v>#VALUE!</v>
      </c>
    </row>
    <row r="1473" customFormat="false" ht="13" hidden="false" customHeight="false" outlineLevel="0" collapsed="false">
      <c r="A1473" s="2" t="s">
        <v>36</v>
      </c>
      <c r="B1473" s="2" t="s">
        <v>6</v>
      </c>
      <c r="C1473" s="3" t="s">
        <v>37</v>
      </c>
      <c r="D1473" s="2" t="s">
        <v>38</v>
      </c>
      <c r="F1473" s="2" t="s">
        <v>39</v>
      </c>
    </row>
    <row r="1474" customFormat="false" ht="13" hidden="false" customHeight="false" outlineLevel="0" collapsed="false">
      <c r="A1474" s="2" t="n">
        <v>1990</v>
      </c>
      <c r="B1474" s="2" t="n">
        <v>0</v>
      </c>
      <c r="F1474" s="2" t="n">
        <v>1.3</v>
      </c>
    </row>
    <row r="1475" customFormat="false" ht="13" hidden="false" customHeight="false" outlineLevel="0" collapsed="false">
      <c r="A1475" s="2" t="n">
        <v>1990</v>
      </c>
      <c r="B1475" s="2" t="e">
        <f aca="false">#REF!*1.3</f>
        <v>#VALUE!</v>
      </c>
      <c r="C1475" s="3" t="n">
        <v>571386</v>
      </c>
      <c r="D1475" s="2" t="e">
        <f aca="false">#REF!*1.3</f>
        <v>#VALUE!</v>
      </c>
    </row>
    <row r="1476" customFormat="false" ht="13" hidden="false" customHeight="false" outlineLevel="0" collapsed="false">
      <c r="A1476" s="2" t="n">
        <v>1990</v>
      </c>
      <c r="B1476" s="2" t="e">
        <f aca="false">#REF!*1.3</f>
        <v>#VALUE!</v>
      </c>
      <c r="C1476" s="3" t="n">
        <v>2360539</v>
      </c>
      <c r="D1476" s="2" t="e">
        <f aca="false">#REF!*1.3</f>
        <v>#VALUE!</v>
      </c>
    </row>
    <row r="1477" customFormat="false" ht="13" hidden="false" customHeight="false" outlineLevel="0" collapsed="false">
      <c r="A1477" s="2" t="n">
        <v>1990</v>
      </c>
      <c r="B1477" s="2" t="e">
        <f aca="false">#REF!*1.3</f>
        <v>#VALUE!</v>
      </c>
      <c r="C1477" s="3" t="n">
        <v>665709</v>
      </c>
      <c r="D1477" s="2" t="e">
        <f aca="false">#REF!*1.3</f>
        <v>#VALUE!</v>
      </c>
    </row>
    <row r="1478" customFormat="false" ht="13" hidden="false" customHeight="false" outlineLevel="0" collapsed="false">
      <c r="A1478" s="2" t="n">
        <v>1990</v>
      </c>
      <c r="B1478" s="2" t="e">
        <f aca="false">#REF!*1.3</f>
        <v>#VALUE!</v>
      </c>
      <c r="C1478" s="3" t="n">
        <v>108440</v>
      </c>
      <c r="D1478" s="2" t="e">
        <f aca="false">#REF!*1.3</f>
        <v>#VALUE!</v>
      </c>
    </row>
    <row r="1479" customFormat="false" ht="13" hidden="false" customHeight="false" outlineLevel="0" collapsed="false">
      <c r="A1479" s="2" t="n">
        <v>1990</v>
      </c>
      <c r="B1479" s="2" t="e">
        <f aca="false">#REF!*1.3</f>
        <v>#VALUE!</v>
      </c>
      <c r="C1479" s="3" t="n">
        <v>23073</v>
      </c>
      <c r="D1479" s="2" t="e">
        <f aca="false">#REF!*1.3</f>
        <v>#VALUE!</v>
      </c>
    </row>
    <row r="1480" customFormat="false" ht="13" hidden="false" customHeight="false" outlineLevel="0" collapsed="false">
      <c r="A1480" s="2" t="n">
        <v>1990</v>
      </c>
      <c r="B1480" s="2" t="e">
        <f aca="false">#REF!*1.3</f>
        <v>#VALUE!</v>
      </c>
      <c r="C1480" s="3" t="n">
        <v>10055</v>
      </c>
      <c r="D1480" s="2" t="e">
        <f aca="false">#REF!*1.3</f>
        <v>#VALUE!</v>
      </c>
    </row>
    <row r="1481" customFormat="false" ht="13" hidden="false" customHeight="false" outlineLevel="0" collapsed="false">
      <c r="A1481" s="2" t="n">
        <v>1990</v>
      </c>
      <c r="B1481" s="2" t="e">
        <f aca="false">#REF!*1.3</f>
        <v>#VALUE!</v>
      </c>
      <c r="C1481" s="3" t="n">
        <v>5191</v>
      </c>
      <c r="D1481" s="2" t="e">
        <f aca="false">#REF!*1.3</f>
        <v>#VALUE!</v>
      </c>
    </row>
    <row r="1482" customFormat="false" ht="13" hidden="false" customHeight="false" outlineLevel="0" collapsed="false">
      <c r="A1482" s="2" t="n">
        <v>1990</v>
      </c>
      <c r="B1482" s="2" t="e">
        <f aca="false">#REF!*1.3</f>
        <v>#VALUE!</v>
      </c>
      <c r="C1482" s="3" t="n">
        <v>2526</v>
      </c>
      <c r="D1482" s="2" t="e">
        <f aca="false">#REF!*1.3</f>
        <v>#VALUE!</v>
      </c>
    </row>
    <row r="1483" customFormat="false" ht="13" hidden="false" customHeight="false" outlineLevel="0" collapsed="false">
      <c r="A1483" s="2" t="n">
        <v>1990</v>
      </c>
      <c r="B1483" s="2" t="e">
        <f aca="false">#REF!*1.3</f>
        <v>#VALUE!</v>
      </c>
      <c r="C1483" s="3" t="n">
        <v>1607</v>
      </c>
      <c r="D1483" s="2" t="e">
        <f aca="false">#REF!*1.3</f>
        <v>#VALUE!</v>
      </c>
    </row>
    <row r="1493" customFormat="false" ht="13" hidden="false" customHeight="false" outlineLevel="0" collapsed="false">
      <c r="A1493" s="2" t="s">
        <v>36</v>
      </c>
      <c r="B1493" s="2" t="s">
        <v>6</v>
      </c>
      <c r="C1493" s="3" t="s">
        <v>37</v>
      </c>
      <c r="D1493" s="2" t="s">
        <v>38</v>
      </c>
      <c r="F1493" s="2" t="s">
        <v>39</v>
      </c>
    </row>
    <row r="1494" customFormat="false" ht="13" hidden="false" customHeight="false" outlineLevel="0" collapsed="false">
      <c r="A1494" s="2" t="n">
        <v>1991</v>
      </c>
      <c r="B1494" s="2" t="n">
        <v>0</v>
      </c>
      <c r="F1494" s="2" t="n">
        <v>1.02</v>
      </c>
    </row>
    <row r="1495" customFormat="false" ht="13" hidden="false" customHeight="false" outlineLevel="0" collapsed="false">
      <c r="A1495" s="2" t="n">
        <v>1991</v>
      </c>
      <c r="B1495" s="2" t="e">
        <f aca="false">#REF!*1.02</f>
        <v>#VALUE!</v>
      </c>
      <c r="C1495" s="3" t="n">
        <v>204910</v>
      </c>
      <c r="D1495" s="2" t="e">
        <f aca="false">#REF!*1.02</f>
        <v>#VALUE!</v>
      </c>
    </row>
    <row r="1496" customFormat="false" ht="13" hidden="false" customHeight="false" outlineLevel="0" collapsed="false">
      <c r="A1496" s="2" t="n">
        <v>1991</v>
      </c>
      <c r="B1496" s="2" t="e">
        <f aca="false">#REF!*1.02</f>
        <v>#VALUE!</v>
      </c>
      <c r="C1496" s="3" t="n">
        <v>2147860</v>
      </c>
      <c r="D1496" s="2" t="e">
        <f aca="false">#REF!*1.02</f>
        <v>#VALUE!</v>
      </c>
    </row>
    <row r="1497" customFormat="false" ht="13" hidden="false" customHeight="false" outlineLevel="0" collapsed="false">
      <c r="A1497" s="2" t="n">
        <v>1991</v>
      </c>
      <c r="B1497" s="2" t="e">
        <f aca="false">#REF!*1.02</f>
        <v>#VALUE!</v>
      </c>
      <c r="C1497" s="3" t="n">
        <v>1436951</v>
      </c>
      <c r="D1497" s="2" t="e">
        <f aca="false">#REF!*1.02</f>
        <v>#VALUE!</v>
      </c>
    </row>
    <row r="1498" customFormat="false" ht="13" hidden="false" customHeight="false" outlineLevel="0" collapsed="false">
      <c r="A1498" s="2" t="n">
        <v>1991</v>
      </c>
      <c r="B1498" s="2" t="e">
        <f aca="false">#REF!*1.02</f>
        <v>#VALUE!</v>
      </c>
      <c r="C1498" s="3" t="n">
        <v>99216</v>
      </c>
      <c r="D1498" s="2" t="e">
        <f aca="false">#REF!*1.02</f>
        <v>#VALUE!</v>
      </c>
    </row>
    <row r="1499" customFormat="false" ht="13" hidden="false" customHeight="false" outlineLevel="0" collapsed="false">
      <c r="A1499" s="2" t="n">
        <v>1991</v>
      </c>
      <c r="B1499" s="2" t="e">
        <f aca="false">#REF!*1.02</f>
        <v>#VALUE!</v>
      </c>
      <c r="C1499" s="3" t="n">
        <v>23931</v>
      </c>
      <c r="D1499" s="2" t="e">
        <f aca="false">#REF!*1.02</f>
        <v>#VALUE!</v>
      </c>
    </row>
    <row r="1500" customFormat="false" ht="13" hidden="false" customHeight="false" outlineLevel="0" collapsed="false">
      <c r="A1500" s="2" t="n">
        <v>1991</v>
      </c>
      <c r="B1500" s="2" t="e">
        <f aca="false">#REF!*1.02</f>
        <v>#VALUE!</v>
      </c>
      <c r="C1500" s="3" t="n">
        <v>13871</v>
      </c>
      <c r="D1500" s="2" t="e">
        <f aca="false">#REF!*1.02</f>
        <v>#VALUE!</v>
      </c>
    </row>
    <row r="1501" customFormat="false" ht="13" hidden="false" customHeight="false" outlineLevel="0" collapsed="false">
      <c r="A1501" s="2" t="n">
        <v>1991</v>
      </c>
      <c r="B1501" s="2" t="e">
        <f aca="false">#REF!*1.02</f>
        <v>#VALUE!</v>
      </c>
      <c r="C1501" s="3" t="n">
        <v>8296</v>
      </c>
      <c r="D1501" s="2" t="e">
        <f aca="false">#REF!*1.02</f>
        <v>#VALUE!</v>
      </c>
    </row>
    <row r="1502" customFormat="false" ht="13" hidden="false" customHeight="false" outlineLevel="0" collapsed="false">
      <c r="A1502" s="2" t="n">
        <v>1991</v>
      </c>
      <c r="B1502" s="2" t="e">
        <f aca="false">#REF!*1.02</f>
        <v>#VALUE!</v>
      </c>
      <c r="C1502" s="3" t="n">
        <v>2231</v>
      </c>
      <c r="D1502" s="2" t="e">
        <f aca="false">#REF!*1.02</f>
        <v>#VALUE!</v>
      </c>
    </row>
    <row r="1503" customFormat="false" ht="13" hidden="false" customHeight="false" outlineLevel="0" collapsed="false">
      <c r="A1503" s="2" t="n">
        <v>1991</v>
      </c>
      <c r="B1503" s="2" t="e">
        <f aca="false">#REF!*1.02</f>
        <v>#VALUE!</v>
      </c>
      <c r="C1503" s="3" t="n">
        <v>2555</v>
      </c>
      <c r="D1503" s="2" t="e">
        <f aca="false">#REF!*1.02</f>
        <v>#VALUE!</v>
      </c>
    </row>
    <row r="1513" customFormat="false" ht="13" hidden="false" customHeight="false" outlineLevel="0" collapsed="false">
      <c r="A1513" s="2" t="s">
        <v>36</v>
      </c>
      <c r="B1513" s="2" t="s">
        <v>6</v>
      </c>
      <c r="C1513" s="3" t="s">
        <v>37</v>
      </c>
      <c r="D1513" s="2" t="s">
        <v>38</v>
      </c>
      <c r="F1513" s="2" t="s">
        <v>39</v>
      </c>
    </row>
    <row r="1514" customFormat="false" ht="13" hidden="false" customHeight="false" outlineLevel="0" collapsed="false">
      <c r="A1514" s="2" t="n">
        <v>1992</v>
      </c>
      <c r="B1514" s="2" t="n">
        <v>0</v>
      </c>
      <c r="F1514" s="2" t="n">
        <v>1.02</v>
      </c>
    </row>
    <row r="1515" customFormat="false" ht="13" hidden="false" customHeight="false" outlineLevel="0" collapsed="false">
      <c r="A1515" s="2" t="n">
        <v>1992</v>
      </c>
      <c r="B1515" s="2" t="e">
        <f aca="false">#REF!*1.02</f>
        <v>#VALUE!</v>
      </c>
      <c r="C1515" s="3" t="n">
        <v>234630</v>
      </c>
      <c r="D1515" s="2" t="e">
        <f aca="false">#REF!*1.02</f>
        <v>#VALUE!</v>
      </c>
    </row>
    <row r="1516" customFormat="false" ht="13" hidden="false" customHeight="false" outlineLevel="0" collapsed="false">
      <c r="A1516" s="2" t="n">
        <v>1992</v>
      </c>
      <c r="B1516" s="2" t="e">
        <f aca="false">#REF!*1.02</f>
        <v>#VALUE!</v>
      </c>
      <c r="C1516" s="3" t="n">
        <v>2480800</v>
      </c>
      <c r="D1516" s="2" t="e">
        <f aca="false">#REF!*1.02</f>
        <v>#VALUE!</v>
      </c>
    </row>
    <row r="1517" customFormat="false" ht="13" hidden="false" customHeight="false" outlineLevel="0" collapsed="false">
      <c r="A1517" s="2" t="n">
        <v>1992</v>
      </c>
      <c r="B1517" s="2" t="e">
        <f aca="false">#REF!*1.02</f>
        <v>#VALUE!</v>
      </c>
      <c r="C1517" s="3" t="n">
        <v>1660493</v>
      </c>
      <c r="D1517" s="2" t="e">
        <f aca="false">#REF!*1.02</f>
        <v>#VALUE!</v>
      </c>
    </row>
    <row r="1518" customFormat="false" ht="13" hidden="false" customHeight="false" outlineLevel="0" collapsed="false">
      <c r="A1518" s="2" t="n">
        <v>1992</v>
      </c>
      <c r="B1518" s="2" t="e">
        <f aca="false">#REF!*1.02</f>
        <v>#VALUE!</v>
      </c>
      <c r="C1518" s="3" t="n">
        <v>114464</v>
      </c>
      <c r="D1518" s="2" t="e">
        <f aca="false">#REF!*1.02</f>
        <v>#VALUE!</v>
      </c>
    </row>
    <row r="1519" customFormat="false" ht="13" hidden="false" customHeight="false" outlineLevel="0" collapsed="false">
      <c r="A1519" s="2" t="n">
        <v>1992</v>
      </c>
      <c r="B1519" s="2" t="e">
        <f aca="false">#REF!*1.02</f>
        <v>#VALUE!</v>
      </c>
      <c r="C1519" s="3" t="n">
        <v>27598</v>
      </c>
      <c r="D1519" s="2" t="e">
        <f aca="false">#REF!*1.02</f>
        <v>#VALUE!</v>
      </c>
    </row>
    <row r="1520" customFormat="false" ht="13" hidden="false" customHeight="false" outlineLevel="0" collapsed="false">
      <c r="A1520" s="2" t="n">
        <v>1992</v>
      </c>
      <c r="B1520" s="2" t="e">
        <f aca="false">#REF!*1.02</f>
        <v>#VALUE!</v>
      </c>
      <c r="C1520" s="3" t="n">
        <v>15918</v>
      </c>
      <c r="D1520" s="2" t="e">
        <f aca="false">#REF!*1.02</f>
        <v>#VALUE!</v>
      </c>
    </row>
    <row r="1521" customFormat="false" ht="13" hidden="false" customHeight="false" outlineLevel="0" collapsed="false">
      <c r="A1521" s="2" t="n">
        <v>1992</v>
      </c>
      <c r="B1521" s="2" t="e">
        <f aca="false">#REF!*1.02</f>
        <v>#VALUE!</v>
      </c>
      <c r="C1521" s="3" t="n">
        <v>9565</v>
      </c>
      <c r="D1521" s="2" t="e">
        <f aca="false">#REF!*1.02</f>
        <v>#VALUE!</v>
      </c>
    </row>
    <row r="1522" customFormat="false" ht="13" hidden="false" customHeight="false" outlineLevel="0" collapsed="false">
      <c r="A1522" s="2" t="n">
        <v>1992</v>
      </c>
      <c r="B1522" s="2" t="e">
        <f aca="false">#REF!*1.02</f>
        <v>#VALUE!</v>
      </c>
      <c r="C1522" s="3" t="n">
        <v>2575</v>
      </c>
      <c r="D1522" s="2" t="e">
        <f aca="false">#REF!*1.02</f>
        <v>#VALUE!</v>
      </c>
    </row>
    <row r="1523" customFormat="false" ht="13" hidden="false" customHeight="false" outlineLevel="0" collapsed="false">
      <c r="A1523" s="2" t="n">
        <v>1992</v>
      </c>
      <c r="B1523" s="2" t="e">
        <f aca="false">#REF!*1.02</f>
        <v>#VALUE!</v>
      </c>
      <c r="C1523" s="3" t="n">
        <v>2947</v>
      </c>
      <c r="D1523" s="2" t="e">
        <f aca="false">#REF!*1.02</f>
        <v>#VALUE!</v>
      </c>
    </row>
    <row r="1533" customFormat="false" ht="13" hidden="false" customHeight="false" outlineLevel="0" collapsed="false">
      <c r="A1533" s="2" t="s">
        <v>36</v>
      </c>
      <c r="B1533" s="2" t="s">
        <v>6</v>
      </c>
      <c r="C1533" s="3" t="s">
        <v>37</v>
      </c>
      <c r="D1533" s="2" t="s">
        <v>38</v>
      </c>
      <c r="F1533" s="2" t="s">
        <v>39</v>
      </c>
    </row>
    <row r="1534" customFormat="false" ht="13" hidden="false" customHeight="false" outlineLevel="0" collapsed="false">
      <c r="A1534" s="2" t="n">
        <v>1993</v>
      </c>
      <c r="B1534" s="2" t="n">
        <v>0</v>
      </c>
      <c r="F1534" s="2" t="n">
        <v>1.02</v>
      </c>
    </row>
    <row r="1535" customFormat="false" ht="13" hidden="false" customHeight="false" outlineLevel="0" collapsed="false">
      <c r="A1535" s="2" t="n">
        <v>1993</v>
      </c>
      <c r="B1535" s="2" t="e">
        <f aca="false">#REF!*1.02</f>
        <v>#VALUE!</v>
      </c>
      <c r="C1535" s="3" t="n">
        <v>262364</v>
      </c>
      <c r="D1535" s="2" t="e">
        <f aca="false">#REF!*1.02</f>
        <v>#VALUE!</v>
      </c>
    </row>
    <row r="1536" customFormat="false" ht="13" hidden="false" customHeight="false" outlineLevel="0" collapsed="false">
      <c r="A1536" s="2" t="n">
        <v>1993</v>
      </c>
      <c r="B1536" s="2" t="e">
        <f aca="false">#REF!*1.02</f>
        <v>#VALUE!</v>
      </c>
      <c r="C1536" s="3" t="n">
        <v>2693321</v>
      </c>
      <c r="D1536" s="2" t="e">
        <f aca="false">#REF!*1.02</f>
        <v>#VALUE!</v>
      </c>
    </row>
    <row r="1537" customFormat="false" ht="13" hidden="false" customHeight="false" outlineLevel="0" collapsed="false">
      <c r="A1537" s="2" t="n">
        <v>1993</v>
      </c>
      <c r="B1537" s="2" t="e">
        <f aca="false">#REF!*1.02</f>
        <v>#VALUE!</v>
      </c>
      <c r="C1537" s="3" t="n">
        <v>1849284</v>
      </c>
      <c r="D1537" s="2" t="e">
        <f aca="false">#REF!*1.02</f>
        <v>#VALUE!</v>
      </c>
    </row>
    <row r="1538" customFormat="false" ht="13" hidden="false" customHeight="false" outlineLevel="0" collapsed="false">
      <c r="A1538" s="2" t="n">
        <v>1993</v>
      </c>
      <c r="B1538" s="2" t="e">
        <f aca="false">#REF!*1.02</f>
        <v>#VALUE!</v>
      </c>
      <c r="C1538" s="3" t="n">
        <v>205555</v>
      </c>
      <c r="D1538" s="2" t="e">
        <f aca="false">#REF!*1.02</f>
        <v>#VALUE!</v>
      </c>
    </row>
    <row r="1539" customFormat="false" ht="13" hidden="false" customHeight="false" outlineLevel="0" collapsed="false">
      <c r="A1539" s="2" t="n">
        <v>1993</v>
      </c>
      <c r="B1539" s="2" t="e">
        <f aca="false">#REF!*1.02</f>
        <v>#VALUE!</v>
      </c>
      <c r="C1539" s="3" t="n">
        <v>52698</v>
      </c>
      <c r="D1539" s="2" t="e">
        <f aca="false">#REF!*1.02</f>
        <v>#VALUE!</v>
      </c>
    </row>
    <row r="1540" customFormat="false" ht="13" hidden="false" customHeight="false" outlineLevel="0" collapsed="false">
      <c r="A1540" s="2" t="n">
        <v>1993</v>
      </c>
      <c r="B1540" s="2" t="e">
        <f aca="false">#REF!*1.02</f>
        <v>#VALUE!</v>
      </c>
      <c r="C1540" s="3" t="n">
        <v>28814</v>
      </c>
      <c r="D1540" s="2" t="e">
        <f aca="false">#REF!*1.02</f>
        <v>#VALUE!</v>
      </c>
    </row>
    <row r="1541" customFormat="false" ht="13" hidden="false" customHeight="false" outlineLevel="0" collapsed="false">
      <c r="A1541" s="2" t="n">
        <v>1993</v>
      </c>
      <c r="B1541" s="2" t="e">
        <f aca="false">#REF!*1.02</f>
        <v>#VALUE!</v>
      </c>
      <c r="C1541" s="3" t="n">
        <v>18246</v>
      </c>
      <c r="D1541" s="2" t="e">
        <f aca="false">#REF!*1.02</f>
        <v>#VALUE!</v>
      </c>
    </row>
    <row r="1542" customFormat="false" ht="13" hidden="false" customHeight="false" outlineLevel="0" collapsed="false">
      <c r="A1542" s="2" t="n">
        <v>1993</v>
      </c>
      <c r="B1542" s="2" t="e">
        <f aca="false">#REF!*1.02</f>
        <v>#VALUE!</v>
      </c>
      <c r="C1542" s="3" t="n">
        <v>4674</v>
      </c>
      <c r="D1542" s="2" t="e">
        <f aca="false">#REF!*1.02</f>
        <v>#VALUE!</v>
      </c>
    </row>
    <row r="1543" customFormat="false" ht="13" hidden="false" customHeight="false" outlineLevel="0" collapsed="false">
      <c r="A1543" s="2" t="n">
        <v>1993</v>
      </c>
      <c r="B1543" s="2" t="e">
        <f aca="false">#REF!*1.02</f>
        <v>#VALUE!</v>
      </c>
      <c r="C1543" s="3" t="n">
        <v>3721</v>
      </c>
      <c r="D1543" s="2" t="e">
        <f aca="false">#REF!*1.02</f>
        <v>#VALUE!</v>
      </c>
    </row>
    <row r="1553" customFormat="false" ht="13" hidden="false" customHeight="false" outlineLevel="0" collapsed="false">
      <c r="A1553" s="2" t="s">
        <v>36</v>
      </c>
      <c r="B1553" s="2" t="s">
        <v>6</v>
      </c>
      <c r="C1553" s="3" t="s">
        <v>37</v>
      </c>
      <c r="D1553" s="2" t="s">
        <v>38</v>
      </c>
      <c r="F1553" s="2" t="s">
        <v>39</v>
      </c>
    </row>
    <row r="1554" customFormat="false" ht="13" hidden="false" customHeight="false" outlineLevel="0" collapsed="false">
      <c r="A1554" s="2" t="n">
        <v>1994</v>
      </c>
      <c r="B1554" s="2" t="n">
        <v>0</v>
      </c>
      <c r="F1554" s="2" t="n">
        <v>1.12</v>
      </c>
    </row>
    <row r="1555" customFormat="false" ht="13" hidden="false" customHeight="false" outlineLevel="0" collapsed="false">
      <c r="A1555" s="2" t="n">
        <v>1994</v>
      </c>
      <c r="B1555" s="2" t="e">
        <f aca="false">#REF!*1.12</f>
        <v>#VALUE!</v>
      </c>
      <c r="C1555" s="3" t="n">
        <v>2200117</v>
      </c>
      <c r="D1555" s="2" t="e">
        <f aca="false">#REF!*1.12</f>
        <v>#VALUE!</v>
      </c>
    </row>
    <row r="1556" customFormat="false" ht="13" hidden="false" customHeight="false" outlineLevel="0" collapsed="false">
      <c r="A1556" s="2" t="n">
        <v>1994</v>
      </c>
      <c r="B1556" s="2" t="e">
        <f aca="false">#REF!*1.12</f>
        <v>#VALUE!</v>
      </c>
      <c r="C1556" s="3" t="n">
        <v>1542228</v>
      </c>
      <c r="D1556" s="2" t="e">
        <f aca="false">#REF!*1.12</f>
        <v>#VALUE!</v>
      </c>
    </row>
    <row r="1557" customFormat="false" ht="13" hidden="false" customHeight="false" outlineLevel="0" collapsed="false">
      <c r="A1557" s="2" t="n">
        <v>1994</v>
      </c>
      <c r="B1557" s="2" t="e">
        <f aca="false">#REF!*1.12</f>
        <v>#VALUE!</v>
      </c>
      <c r="C1557" s="3" t="n">
        <v>2637740</v>
      </c>
      <c r="D1557" s="2" t="e">
        <f aca="false">#REF!*1.12</f>
        <v>#VALUE!</v>
      </c>
    </row>
    <row r="1558" customFormat="false" ht="13" hidden="false" customHeight="false" outlineLevel="0" collapsed="false">
      <c r="A1558" s="2" t="n">
        <v>1994</v>
      </c>
      <c r="B1558" s="2" t="e">
        <f aca="false">#REF!*1.12</f>
        <v>#VALUE!</v>
      </c>
      <c r="C1558" s="3" t="n">
        <v>546567</v>
      </c>
      <c r="D1558" s="2" t="e">
        <f aca="false">#REF!*1.12</f>
        <v>#VALUE!</v>
      </c>
    </row>
    <row r="1559" customFormat="false" ht="13" hidden="false" customHeight="false" outlineLevel="0" collapsed="false">
      <c r="A1559" s="2" t="n">
        <v>1994</v>
      </c>
      <c r="B1559" s="2" t="e">
        <f aca="false">#REF!*1.12</f>
        <v>#VALUE!</v>
      </c>
      <c r="C1559" s="3" t="n">
        <v>40116</v>
      </c>
      <c r="D1559" s="2" t="e">
        <f aca="false">#REF!*1.12</f>
        <v>#VALUE!</v>
      </c>
    </row>
    <row r="1560" customFormat="false" ht="13" hidden="false" customHeight="false" outlineLevel="0" collapsed="false">
      <c r="A1560" s="2" t="n">
        <v>1994</v>
      </c>
      <c r="B1560" s="2" t="e">
        <f aca="false">#REF!*1.12</f>
        <v>#VALUE!</v>
      </c>
      <c r="C1560" s="3" t="n">
        <v>49604</v>
      </c>
      <c r="D1560" s="2" t="e">
        <f aca="false">#REF!*1.12</f>
        <v>#VALUE!</v>
      </c>
    </row>
    <row r="1561" customFormat="false" ht="13" hidden="false" customHeight="false" outlineLevel="0" collapsed="false">
      <c r="A1561" s="2" t="n">
        <v>1994</v>
      </c>
      <c r="B1561" s="2" t="e">
        <f aca="false">#REF!*1.12</f>
        <v>#VALUE!</v>
      </c>
      <c r="C1561" s="3" t="n">
        <v>5871</v>
      </c>
      <c r="D1561" s="2" t="e">
        <f aca="false">#REF!*1.12</f>
        <v>#VALUE!</v>
      </c>
    </row>
    <row r="1570" customFormat="false" ht="13" hidden="false" customHeight="false" outlineLevel="0" collapsed="false">
      <c r="A1570" s="2" t="s">
        <v>36</v>
      </c>
      <c r="B1570" s="2" t="s">
        <v>6</v>
      </c>
      <c r="C1570" s="3" t="s">
        <v>37</v>
      </c>
      <c r="D1570" s="2" t="s">
        <v>38</v>
      </c>
      <c r="F1570" s="2" t="s">
        <v>39</v>
      </c>
    </row>
    <row r="1571" customFormat="false" ht="13" hidden="false" customHeight="false" outlineLevel="0" collapsed="false">
      <c r="A1571" s="2" t="n">
        <v>1995</v>
      </c>
      <c r="B1571" s="2" t="n">
        <v>0</v>
      </c>
      <c r="F1571" s="2" t="n">
        <v>1.19</v>
      </c>
    </row>
    <row r="1572" customFormat="false" ht="13" hidden="false" customHeight="false" outlineLevel="0" collapsed="false">
      <c r="A1572" s="2" t="n">
        <v>1995</v>
      </c>
      <c r="B1572" s="2" t="e">
        <f aca="false">#REF!*1.19</f>
        <v>#VALUE!</v>
      </c>
      <c r="C1572" s="3" t="n">
        <v>1079202</v>
      </c>
      <c r="D1572" s="2" t="e">
        <f aca="false">#REF!*1.19</f>
        <v>#VALUE!</v>
      </c>
    </row>
    <row r="1573" customFormat="false" ht="13" hidden="false" customHeight="false" outlineLevel="0" collapsed="false">
      <c r="A1573" s="2" t="n">
        <v>1995</v>
      </c>
      <c r="B1573" s="2" t="e">
        <f aca="false">#REF!*1.19</f>
        <v>#VALUE!</v>
      </c>
      <c r="C1573" s="3" t="n">
        <v>2716015</v>
      </c>
      <c r="D1573" s="2" t="e">
        <f aca="false">#REF!*1.19</f>
        <v>#VALUE!</v>
      </c>
    </row>
    <row r="1574" customFormat="false" ht="13" hidden="false" customHeight="false" outlineLevel="0" collapsed="false">
      <c r="A1574" s="2" t="n">
        <v>1995</v>
      </c>
      <c r="B1574" s="2" t="e">
        <f aca="false">#REF!*1.19</f>
        <v>#VALUE!</v>
      </c>
      <c r="C1574" s="3" t="n">
        <v>2412867</v>
      </c>
      <c r="D1574" s="2" t="e">
        <f aca="false">#REF!*1.19</f>
        <v>#VALUE!</v>
      </c>
    </row>
    <row r="1575" customFormat="false" ht="13" hidden="false" customHeight="false" outlineLevel="0" collapsed="false">
      <c r="A1575" s="2" t="n">
        <v>1995</v>
      </c>
      <c r="B1575" s="2" t="e">
        <f aca="false">#REF!*1.19</f>
        <v>#VALUE!</v>
      </c>
      <c r="C1575" s="3" t="n">
        <v>744278</v>
      </c>
      <c r="D1575" s="2" t="e">
        <f aca="false">#REF!*1.19</f>
        <v>#VALUE!</v>
      </c>
    </row>
    <row r="1576" customFormat="false" ht="13" hidden="false" customHeight="false" outlineLevel="0" collapsed="false">
      <c r="A1576" s="2" t="n">
        <v>1995</v>
      </c>
      <c r="B1576" s="2" t="e">
        <f aca="false">#REF!*1.19</f>
        <v>#VALUE!</v>
      </c>
      <c r="C1576" s="3" t="n">
        <v>58181</v>
      </c>
      <c r="D1576" s="2" t="e">
        <f aca="false">#REF!*1.19</f>
        <v>#VALUE!</v>
      </c>
    </row>
    <row r="1577" customFormat="false" ht="13" hidden="false" customHeight="false" outlineLevel="0" collapsed="false">
      <c r="A1577" s="2" t="n">
        <v>1995</v>
      </c>
      <c r="B1577" s="2" t="e">
        <f aca="false">#REF!*1.19</f>
        <v>#VALUE!</v>
      </c>
      <c r="C1577" s="3" t="n">
        <v>24558</v>
      </c>
      <c r="D1577" s="2" t="e">
        <f aca="false">#REF!*1.19</f>
        <v>#VALUE!</v>
      </c>
    </row>
    <row r="1578" customFormat="false" ht="13" hidden="false" customHeight="false" outlineLevel="0" collapsed="false">
      <c r="A1578" s="2" t="n">
        <v>1995</v>
      </c>
      <c r="B1578" s="2" t="e">
        <f aca="false">#REF!*1.19</f>
        <v>#VALUE!</v>
      </c>
      <c r="C1578" s="3" t="n">
        <v>14583</v>
      </c>
      <c r="D1578" s="2" t="e">
        <f aca="false">#REF!*1.19</f>
        <v>#VALUE!</v>
      </c>
    </row>
    <row r="1579" customFormat="false" ht="13" hidden="false" customHeight="false" outlineLevel="0" collapsed="false">
      <c r="A1579" s="2" t="n">
        <v>1995</v>
      </c>
      <c r="B1579" s="2" t="e">
        <f aca="false">#REF!*1.19</f>
        <v>#VALUE!</v>
      </c>
      <c r="C1579" s="3" t="n">
        <v>20851</v>
      </c>
      <c r="D1579" s="2" t="e">
        <f aca="false">#REF!*1.19</f>
        <v>#VALUE!</v>
      </c>
    </row>
    <row r="1580" customFormat="false" ht="13" hidden="false" customHeight="false" outlineLevel="0" collapsed="false">
      <c r="A1580" s="2" t="n">
        <v>1995</v>
      </c>
      <c r="B1580" s="2" t="e">
        <f aca="false">#REF!*1.19</f>
        <v>#VALUE!</v>
      </c>
      <c r="C1580" s="3" t="n">
        <v>9997</v>
      </c>
      <c r="D1580" s="2" t="e">
        <f aca="false">#REF!*1.19</f>
        <v>#VALUE!</v>
      </c>
    </row>
    <row r="1590" customFormat="false" ht="13" hidden="false" customHeight="false" outlineLevel="0" collapsed="false">
      <c r="A1590" s="2" t="s">
        <v>36</v>
      </c>
      <c r="B1590" s="2" t="s">
        <v>6</v>
      </c>
      <c r="C1590" s="3" t="s">
        <v>37</v>
      </c>
      <c r="D1590" s="2" t="s">
        <v>38</v>
      </c>
      <c r="F1590" s="2" t="s">
        <v>39</v>
      </c>
    </row>
    <row r="1591" customFormat="false" ht="13" hidden="false" customHeight="false" outlineLevel="0" collapsed="false">
      <c r="A1591" s="2" t="n">
        <v>1996</v>
      </c>
      <c r="B1591" s="2" t="n">
        <v>0</v>
      </c>
      <c r="F1591" s="2" t="n">
        <v>1.16</v>
      </c>
    </row>
    <row r="1592" customFormat="false" ht="13" hidden="false" customHeight="false" outlineLevel="0" collapsed="false">
      <c r="A1592" s="2" t="n">
        <v>1996</v>
      </c>
      <c r="B1592" s="2" t="e">
        <f aca="false">#REF!*1.16</f>
        <v>#VALUE!</v>
      </c>
      <c r="C1592" s="3" t="n">
        <v>1160222</v>
      </c>
      <c r="D1592" s="2" t="e">
        <f aca="false">#REF!*1.16</f>
        <v>#VALUE!</v>
      </c>
    </row>
    <row r="1593" customFormat="false" ht="13" hidden="false" customHeight="false" outlineLevel="0" collapsed="false">
      <c r="A1593" s="2" t="n">
        <v>1996</v>
      </c>
      <c r="B1593" s="2" t="e">
        <f aca="false">#REF!*1.16</f>
        <v>#VALUE!</v>
      </c>
      <c r="C1593" s="3" t="n">
        <v>2924175</v>
      </c>
      <c r="D1593" s="2" t="e">
        <f aca="false">#REF!*1.16</f>
        <v>#VALUE!</v>
      </c>
    </row>
    <row r="1594" customFormat="false" ht="13" hidden="false" customHeight="false" outlineLevel="0" collapsed="false">
      <c r="A1594" s="2" t="n">
        <v>1996</v>
      </c>
      <c r="B1594" s="2" t="e">
        <f aca="false">#REF!*1.16</f>
        <v>#VALUE!</v>
      </c>
      <c r="C1594" s="3" t="n">
        <v>2606265</v>
      </c>
      <c r="D1594" s="2" t="e">
        <f aca="false">#REF!*1.16</f>
        <v>#VALUE!</v>
      </c>
    </row>
    <row r="1595" customFormat="false" ht="13" hidden="false" customHeight="false" outlineLevel="0" collapsed="false">
      <c r="A1595" s="2" t="n">
        <v>1996</v>
      </c>
      <c r="B1595" s="2" t="e">
        <f aca="false">#REF!*1.16</f>
        <v>#VALUE!</v>
      </c>
      <c r="C1595" s="3" t="n">
        <v>804003</v>
      </c>
      <c r="D1595" s="2" t="e">
        <f aca="false">#REF!*1.16</f>
        <v>#VALUE!</v>
      </c>
    </row>
    <row r="1596" customFormat="false" ht="13" hidden="false" customHeight="false" outlineLevel="0" collapsed="false">
      <c r="A1596" s="2" t="n">
        <v>1996</v>
      </c>
      <c r="B1596" s="2" t="e">
        <f aca="false">#REF!*1.16</f>
        <v>#VALUE!</v>
      </c>
      <c r="C1596" s="3" t="n">
        <v>62689</v>
      </c>
      <c r="D1596" s="2" t="e">
        <f aca="false">#REF!*1.16</f>
        <v>#VALUE!</v>
      </c>
    </row>
    <row r="1597" customFormat="false" ht="13" hidden="false" customHeight="false" outlineLevel="0" collapsed="false">
      <c r="A1597" s="2" t="n">
        <v>1996</v>
      </c>
      <c r="B1597" s="2" t="e">
        <f aca="false">#REF!*1.16</f>
        <v>#VALUE!</v>
      </c>
      <c r="C1597" s="3" t="n">
        <v>26460</v>
      </c>
      <c r="D1597" s="2" t="e">
        <f aca="false">#REF!*1.16</f>
        <v>#VALUE!</v>
      </c>
    </row>
    <row r="1598" customFormat="false" ht="13" hidden="false" customHeight="false" outlineLevel="0" collapsed="false">
      <c r="A1598" s="2" t="n">
        <v>1996</v>
      </c>
      <c r="B1598" s="2" t="e">
        <f aca="false">#REF!*1.16</f>
        <v>#VALUE!</v>
      </c>
      <c r="C1598" s="3" t="n">
        <v>15741</v>
      </c>
      <c r="D1598" s="2" t="e">
        <f aca="false">#REF!*1.16</f>
        <v>#VALUE!</v>
      </c>
    </row>
    <row r="1599" customFormat="false" ht="13" hidden="false" customHeight="false" outlineLevel="0" collapsed="false">
      <c r="A1599" s="2" t="n">
        <v>1996</v>
      </c>
      <c r="B1599" s="2" t="e">
        <f aca="false">#REF!*1.16</f>
        <v>#VALUE!</v>
      </c>
      <c r="C1599" s="3" t="n">
        <v>22443</v>
      </c>
      <c r="D1599" s="2" t="e">
        <f aca="false">#REF!*1.16</f>
        <v>#VALUE!</v>
      </c>
    </row>
    <row r="1600" customFormat="false" ht="13" hidden="false" customHeight="false" outlineLevel="0" collapsed="false">
      <c r="A1600" s="2" t="n">
        <v>1996</v>
      </c>
      <c r="B1600" s="2" t="e">
        <f aca="false">#REF!*1.16</f>
        <v>#VALUE!</v>
      </c>
      <c r="C1600" s="3" t="n">
        <v>10760</v>
      </c>
      <c r="D1600" s="2" t="e">
        <f aca="false">#REF!*1.16</f>
        <v>#VALUE!</v>
      </c>
    </row>
    <row r="1610" customFormat="false" ht="13" hidden="false" customHeight="false" outlineLevel="0" collapsed="false">
      <c r="A1610" s="2" t="s">
        <v>36</v>
      </c>
      <c r="B1610" s="2" t="s">
        <v>6</v>
      </c>
      <c r="C1610" s="3" t="s">
        <v>37</v>
      </c>
      <c r="D1610" s="2" t="s">
        <v>38</v>
      </c>
      <c r="F1610" s="2" t="s">
        <v>39</v>
      </c>
    </row>
    <row r="1611" customFormat="false" ht="13" hidden="false" customHeight="false" outlineLevel="0" collapsed="false">
      <c r="A1611" s="2" t="n">
        <v>1997</v>
      </c>
      <c r="B1611" s="2" t="n">
        <v>0</v>
      </c>
      <c r="F1611" s="2" t="n">
        <v>1.12</v>
      </c>
    </row>
    <row r="1612" customFormat="false" ht="13" hidden="false" customHeight="false" outlineLevel="0" collapsed="false">
      <c r="A1612" s="2" t="n">
        <v>1997</v>
      </c>
      <c r="B1612" s="2" t="e">
        <f aca="false">#REF!*1.12</f>
        <v>#VALUE!</v>
      </c>
      <c r="C1612" s="3" t="n">
        <v>1159014</v>
      </c>
      <c r="D1612" s="2" t="e">
        <f aca="false">#REF!*1.12</f>
        <v>#VALUE!</v>
      </c>
    </row>
    <row r="1613" customFormat="false" ht="13" hidden="false" customHeight="false" outlineLevel="0" collapsed="false">
      <c r="A1613" s="2" t="n">
        <v>1997</v>
      </c>
      <c r="B1613" s="2" t="e">
        <f aca="false">#REF!*1.12</f>
        <v>#VALUE!</v>
      </c>
      <c r="C1613" s="3" t="n">
        <v>2642616</v>
      </c>
      <c r="D1613" s="2" t="e">
        <f aca="false">#REF!*1.12</f>
        <v>#VALUE!</v>
      </c>
    </row>
    <row r="1614" customFormat="false" ht="13" hidden="false" customHeight="false" outlineLevel="0" collapsed="false">
      <c r="A1614" s="2" t="n">
        <v>1997</v>
      </c>
      <c r="B1614" s="2" t="e">
        <f aca="false">#REF!*1.12</f>
        <v>#VALUE!</v>
      </c>
      <c r="C1614" s="3" t="n">
        <v>3689681</v>
      </c>
      <c r="D1614" s="2" t="e">
        <f aca="false">#REF!*1.12</f>
        <v>#VALUE!</v>
      </c>
    </row>
    <row r="1615" customFormat="false" ht="13" hidden="false" customHeight="false" outlineLevel="0" collapsed="false">
      <c r="A1615" s="2" t="n">
        <v>1997</v>
      </c>
      <c r="B1615" s="2" t="e">
        <f aca="false">#REF!*1.12</f>
        <v>#VALUE!</v>
      </c>
      <c r="C1615" s="3" t="n">
        <v>1685032</v>
      </c>
      <c r="D1615" s="2" t="e">
        <f aca="false">#REF!*1.12</f>
        <v>#VALUE!</v>
      </c>
    </row>
    <row r="1616" customFormat="false" ht="13" hidden="false" customHeight="false" outlineLevel="0" collapsed="false">
      <c r="A1616" s="2" t="n">
        <v>1997</v>
      </c>
      <c r="B1616" s="2" t="e">
        <f aca="false">#REF!*1.12</f>
        <v>#VALUE!</v>
      </c>
      <c r="C1616" s="3" t="n">
        <v>125631</v>
      </c>
      <c r="D1616" s="2" t="e">
        <f aca="false">#REF!*1.12</f>
        <v>#VALUE!</v>
      </c>
    </row>
    <row r="1617" customFormat="false" ht="13" hidden="false" customHeight="false" outlineLevel="0" collapsed="false">
      <c r="A1617" s="2" t="n">
        <v>1997</v>
      </c>
      <c r="B1617" s="2" t="e">
        <f aca="false">#REF!*1.12</f>
        <v>#VALUE!</v>
      </c>
      <c r="C1617" s="3" t="n">
        <v>58389</v>
      </c>
      <c r="D1617" s="2" t="e">
        <f aca="false">#REF!*1.12</f>
        <v>#VALUE!</v>
      </c>
    </row>
    <row r="1618" customFormat="false" ht="13" hidden="false" customHeight="false" outlineLevel="0" collapsed="false">
      <c r="A1618" s="2" t="n">
        <v>1997</v>
      </c>
      <c r="B1618" s="2" t="e">
        <f aca="false">#REF!*1.12</f>
        <v>#VALUE!</v>
      </c>
      <c r="C1618" s="3" t="n">
        <v>30240</v>
      </c>
      <c r="D1618" s="2" t="e">
        <f aca="false">#REF!*1.12</f>
        <v>#VALUE!</v>
      </c>
    </row>
    <row r="1619" customFormat="false" ht="13" hidden="false" customHeight="false" outlineLevel="0" collapsed="false">
      <c r="A1619" s="2" t="n">
        <v>1997</v>
      </c>
      <c r="B1619" s="2" t="e">
        <f aca="false">#REF!*1.12</f>
        <v>#VALUE!</v>
      </c>
      <c r="C1619" s="3" t="n">
        <v>42674</v>
      </c>
      <c r="D1619" s="2" t="e">
        <f aca="false">#REF!*1.12</f>
        <v>#VALUE!</v>
      </c>
    </row>
    <row r="1620" customFormat="false" ht="13" hidden="false" customHeight="false" outlineLevel="0" collapsed="false">
      <c r="A1620" s="2" t="n">
        <v>1997</v>
      </c>
      <c r="B1620" s="2" t="e">
        <f aca="false">#REF!*1.12</f>
        <v>#VALUE!</v>
      </c>
      <c r="C1620" s="3" t="n">
        <v>21031</v>
      </c>
      <c r="D1620" s="2" t="e">
        <f aca="false">#REF!*1.12</f>
        <v>#VALUE!</v>
      </c>
    </row>
    <row r="1627" customFormat="false" ht="13" hidden="false" customHeight="false" outlineLevel="0" collapsed="false">
      <c r="A1627" s="2" t="s">
        <v>36</v>
      </c>
      <c r="B1627" s="2" t="s">
        <v>6</v>
      </c>
      <c r="C1627" s="3" t="s">
        <v>37</v>
      </c>
      <c r="D1627" s="2" t="s">
        <v>38</v>
      </c>
      <c r="F1627" s="2" t="s">
        <v>39</v>
      </c>
    </row>
    <row r="1628" customFormat="false" ht="13" hidden="false" customHeight="false" outlineLevel="0" collapsed="false">
      <c r="A1628" s="2" t="n">
        <v>1998</v>
      </c>
      <c r="B1628" s="2" t="n">
        <v>0</v>
      </c>
      <c r="F1628" s="2" t="n">
        <v>1.12</v>
      </c>
    </row>
    <row r="1629" customFormat="false" ht="13" hidden="false" customHeight="false" outlineLevel="0" collapsed="false">
      <c r="A1629" s="2" t="n">
        <v>1998</v>
      </c>
      <c r="B1629" s="2" t="e">
        <f aca="false">#REF!*1.12</f>
        <v>#VALUE!</v>
      </c>
      <c r="C1629" s="3" t="n">
        <v>1063201</v>
      </c>
      <c r="D1629" s="2" t="e">
        <f aca="false">#REF!*1.12</f>
        <v>#VALUE!</v>
      </c>
    </row>
    <row r="1630" customFormat="false" ht="13" hidden="false" customHeight="false" outlineLevel="0" collapsed="false">
      <c r="A1630" s="2" t="n">
        <v>1998</v>
      </c>
      <c r="B1630" s="2" t="e">
        <f aca="false">#REF!*1.12</f>
        <v>#VALUE!</v>
      </c>
      <c r="C1630" s="3" t="n">
        <v>6651323</v>
      </c>
      <c r="D1630" s="2" t="e">
        <f aca="false">#REF!*1.12</f>
        <v>#VALUE!</v>
      </c>
    </row>
    <row r="1631" customFormat="false" ht="13" hidden="false" customHeight="false" outlineLevel="0" collapsed="false">
      <c r="A1631" s="2" t="n">
        <v>1998</v>
      </c>
      <c r="B1631" s="2" t="e">
        <f aca="false">#REF!*1.12</f>
        <v>#VALUE!</v>
      </c>
      <c r="C1631" s="3" t="n">
        <v>2393377</v>
      </c>
      <c r="D1631" s="2" t="e">
        <f aca="false">#REF!*1.12</f>
        <v>#VALUE!</v>
      </c>
    </row>
    <row r="1632" customFormat="false" ht="13" hidden="false" customHeight="false" outlineLevel="0" collapsed="false">
      <c r="A1632" s="2" t="n">
        <v>1998</v>
      </c>
      <c r="B1632" s="2" t="e">
        <f aca="false">#REF!*1.12</f>
        <v>#VALUE!</v>
      </c>
      <c r="C1632" s="3" t="n">
        <v>326447</v>
      </c>
      <c r="D1632" s="2" t="e">
        <f aca="false">#REF!*1.12</f>
        <v>#VALUE!</v>
      </c>
    </row>
    <row r="1633" customFormat="false" ht="13" hidden="false" customHeight="false" outlineLevel="0" collapsed="false">
      <c r="A1633" s="2" t="n">
        <v>1998</v>
      </c>
      <c r="B1633" s="2" t="e">
        <f aca="false">#REF!*1.12</f>
        <v>#VALUE!</v>
      </c>
      <c r="C1633" s="3" t="n">
        <v>63666</v>
      </c>
      <c r="D1633" s="2" t="e">
        <f aca="false">#REF!*1.12</f>
        <v>#VALUE!</v>
      </c>
    </row>
    <row r="1634" customFormat="false" ht="13" hidden="false" customHeight="false" outlineLevel="0" collapsed="false">
      <c r="A1634" s="2" t="n">
        <v>1998</v>
      </c>
      <c r="B1634" s="2" t="e">
        <f aca="false">#REF!*1.12</f>
        <v>#VALUE!</v>
      </c>
      <c r="C1634" s="3" t="n">
        <v>177889</v>
      </c>
      <c r="D1634" s="2" t="e">
        <f aca="false">#REF!*1.12</f>
        <v>#VALUE!</v>
      </c>
    </row>
    <row r="1635" customFormat="false" ht="13" hidden="false" customHeight="false" outlineLevel="0" collapsed="false">
      <c r="A1635" s="2" t="n">
        <v>1998</v>
      </c>
      <c r="B1635" s="2" t="e">
        <f aca="false">#REF!*1.12</f>
        <v>#VALUE!</v>
      </c>
      <c r="C1635" s="3" t="n">
        <v>266636</v>
      </c>
      <c r="D1635" s="2" t="e">
        <f aca="false">#REF!*1.12</f>
        <v>#VALUE!</v>
      </c>
    </row>
    <row r="1636" customFormat="false" ht="13" hidden="false" customHeight="false" outlineLevel="0" collapsed="false">
      <c r="A1636" s="2" t="n">
        <v>1998</v>
      </c>
      <c r="B1636" s="2" t="e">
        <f aca="false">#REF!*1.12</f>
        <v>#VALUE!</v>
      </c>
      <c r="C1636" s="3" t="n">
        <v>118199</v>
      </c>
      <c r="D1636" s="2" t="e">
        <f aca="false">#REF!*1.12</f>
        <v>#VALUE!</v>
      </c>
    </row>
    <row r="1637" customFormat="false" ht="13" hidden="false" customHeight="false" outlineLevel="0" collapsed="false">
      <c r="A1637" s="2" t="n">
        <v>1998</v>
      </c>
      <c r="B1637" s="2" t="e">
        <f aca="false">#REF!*1.12</f>
        <v>#VALUE!</v>
      </c>
      <c r="C1637" s="3" t="n">
        <v>77654</v>
      </c>
      <c r="D1637" s="2" t="e">
        <f aca="false">#REF!*1.12</f>
        <v>#VALUE!</v>
      </c>
    </row>
    <row r="1648" customFormat="false" ht="13" hidden="false" customHeight="false" outlineLevel="0" collapsed="false">
      <c r="A1648" s="2" t="s">
        <v>36</v>
      </c>
      <c r="B1648" s="2" t="s">
        <v>6</v>
      </c>
      <c r="C1648" s="3" t="s">
        <v>37</v>
      </c>
      <c r="D1648" s="2" t="s">
        <v>38</v>
      </c>
      <c r="F1648" s="2" t="s">
        <v>39</v>
      </c>
    </row>
    <row r="1649" customFormat="false" ht="13" hidden="false" customHeight="false" outlineLevel="0" collapsed="false">
      <c r="A1649" s="2" t="n">
        <v>1999</v>
      </c>
      <c r="B1649" s="2" t="n">
        <v>0</v>
      </c>
      <c r="F1649" s="2" t="n">
        <v>1.16</v>
      </c>
    </row>
    <row r="1650" customFormat="false" ht="13" hidden="false" customHeight="false" outlineLevel="0" collapsed="false">
      <c r="A1650" s="2" t="n">
        <v>1999</v>
      </c>
      <c r="B1650" s="2" t="e">
        <f aca="false">#REF!*1.16</f>
        <v>#VALUE!</v>
      </c>
      <c r="C1650" s="3" t="n">
        <v>1612132</v>
      </c>
      <c r="D1650" s="2" t="e">
        <f aca="false">#REF!*1.16</f>
        <v>#VALUE!</v>
      </c>
    </row>
    <row r="1651" customFormat="false" ht="13" hidden="false" customHeight="false" outlineLevel="0" collapsed="false">
      <c r="A1651" s="2" t="n">
        <v>1999</v>
      </c>
      <c r="B1651" s="2" t="e">
        <f aca="false">#REF!*1.16</f>
        <v>#VALUE!</v>
      </c>
      <c r="C1651" s="3" t="n">
        <v>9288270</v>
      </c>
      <c r="D1651" s="2" t="e">
        <f aca="false">#REF!*1.16</f>
        <v>#VALUE!</v>
      </c>
    </row>
    <row r="1652" customFormat="false" ht="13" hidden="false" customHeight="false" outlineLevel="0" collapsed="false">
      <c r="A1652" s="2" t="n">
        <v>1999</v>
      </c>
      <c r="B1652" s="2" t="e">
        <f aca="false">#REF!*1.16</f>
        <v>#VALUE!</v>
      </c>
      <c r="C1652" s="3" t="n">
        <v>3243268</v>
      </c>
      <c r="D1652" s="2" t="e">
        <f aca="false">#REF!*1.16</f>
        <v>#VALUE!</v>
      </c>
    </row>
    <row r="1653" customFormat="false" ht="13" hidden="false" customHeight="false" outlineLevel="0" collapsed="false">
      <c r="A1653" s="2" t="n">
        <v>1999</v>
      </c>
      <c r="B1653" s="2" t="e">
        <f aca="false">#REF!*1.16</f>
        <v>#VALUE!</v>
      </c>
      <c r="C1653" s="3" t="n">
        <v>384781</v>
      </c>
      <c r="D1653" s="2" t="e">
        <f aca="false">#REF!*1.16</f>
        <v>#VALUE!</v>
      </c>
    </row>
    <row r="1654" customFormat="false" ht="13" hidden="false" customHeight="false" outlineLevel="0" collapsed="false">
      <c r="A1654" s="2" t="n">
        <v>1999</v>
      </c>
      <c r="B1654" s="2" t="e">
        <f aca="false">#REF!*1.16</f>
        <v>#VALUE!</v>
      </c>
      <c r="C1654" s="3" t="n">
        <v>80392</v>
      </c>
      <c r="D1654" s="2" t="e">
        <f aca="false">#REF!*1.16</f>
        <v>#VALUE!</v>
      </c>
    </row>
    <row r="1655" customFormat="false" ht="13" hidden="false" customHeight="false" outlineLevel="0" collapsed="false">
      <c r="A1655" s="2" t="n">
        <v>1999</v>
      </c>
      <c r="B1655" s="2" t="e">
        <f aca="false">#REF!*1.16</f>
        <v>#VALUE!</v>
      </c>
      <c r="C1655" s="3" t="n">
        <v>80681</v>
      </c>
      <c r="D1655" s="2" t="e">
        <f aca="false">#REF!*1.16</f>
        <v>#VALUE!</v>
      </c>
    </row>
    <row r="1656" customFormat="false" ht="13" hidden="false" customHeight="false" outlineLevel="0" collapsed="false">
      <c r="A1656" s="2" t="n">
        <v>1999</v>
      </c>
      <c r="B1656" s="2" t="e">
        <f aca="false">#REF!*1.16</f>
        <v>#VALUE!</v>
      </c>
      <c r="C1656" s="3" t="n">
        <v>806</v>
      </c>
      <c r="D1656" s="2" t="e">
        <f aca="false">#REF!*1.16</f>
        <v>#VALUE!</v>
      </c>
    </row>
    <row r="1657" customFormat="false" ht="13" hidden="false" customHeight="false" outlineLevel="0" collapsed="false">
      <c r="A1657" s="2" t="n">
        <v>1999</v>
      </c>
      <c r="B1657" s="2" t="e">
        <f aca="false">#REF!*1.16</f>
        <v>#VALUE!</v>
      </c>
      <c r="C1657" s="3" t="n">
        <v>186</v>
      </c>
      <c r="D1657" s="2" t="e">
        <f aca="false">#REF!*1.16</f>
        <v>#VALUE!</v>
      </c>
    </row>
    <row r="1658" customFormat="false" ht="13" hidden="false" customHeight="false" outlineLevel="0" collapsed="false">
      <c r="A1658" s="2" t="n">
        <v>1999</v>
      </c>
      <c r="B1658" s="2" t="e">
        <f aca="false">#REF!*1.16</f>
        <v>#VALUE!</v>
      </c>
      <c r="C1658" s="3" t="n">
        <v>273</v>
      </c>
      <c r="D1658" s="2" t="e">
        <f aca="false">#REF!*1.16</f>
        <v>#VALUE!</v>
      </c>
    </row>
    <row r="1662" customFormat="false" ht="13" hidden="false" customHeight="false" outlineLevel="0" collapsed="false">
      <c r="A1662" s="2" t="s">
        <v>5</v>
      </c>
      <c r="B1662" s="2" t="s">
        <v>6</v>
      </c>
      <c r="C1662" s="3" t="s">
        <v>37</v>
      </c>
      <c r="D1662" s="2" t="s">
        <v>40</v>
      </c>
    </row>
    <row r="1663" customFormat="false" ht="14" hidden="false" customHeight="false" outlineLevel="0" collapsed="false">
      <c r="A1663" s="2" t="n">
        <v>2012</v>
      </c>
      <c r="B1663" s="5" t="n">
        <v>0</v>
      </c>
    </row>
    <row r="1664" customFormat="false" ht="14" hidden="false" customHeight="false" outlineLevel="0" collapsed="false">
      <c r="A1664" s="2" t="n">
        <v>2012</v>
      </c>
      <c r="B1664" s="5" t="n">
        <v>1000</v>
      </c>
      <c r="C1664" s="3" t="n">
        <f aca="false">TRUNC(HarmonizedTab!C1664*NumberTaxPayers!$G$2)</f>
        <v>4518375</v>
      </c>
      <c r="D1664" s="3" t="n">
        <f aca="false">(HarmonizedTab!D1664*(C1664/HarmonizedTab!C1664))</f>
        <v>384005178673.037</v>
      </c>
    </row>
    <row r="1665" customFormat="false" ht="14" hidden="false" customHeight="false" outlineLevel="0" collapsed="false">
      <c r="A1665" s="2" t="n">
        <v>2012</v>
      </c>
      <c r="B1665" s="5" t="n">
        <v>150000</v>
      </c>
      <c r="C1665" s="3" t="n">
        <f aca="false">TRUNC(HarmonizedTab!C1665*NumberTaxPayers!$G$2)</f>
        <v>10826259</v>
      </c>
      <c r="D1665" s="3" t="n">
        <f aca="false">(HarmonizedTab!D1665*(C1665/HarmonizedTab!C1665))</f>
        <v>1949291529390.91</v>
      </c>
    </row>
    <row r="1666" customFormat="false" ht="14" hidden="false" customHeight="false" outlineLevel="0" collapsed="false">
      <c r="A1666" s="2" t="n">
        <v>2012</v>
      </c>
      <c r="B1666" s="5" t="n">
        <v>200000</v>
      </c>
      <c r="C1666" s="3" t="n">
        <f aca="false">TRUNC(HarmonizedTab!C1666*NumberTaxPayers!$G$2)</f>
        <v>6366568</v>
      </c>
      <c r="D1666" s="3" t="n">
        <f aca="false">(HarmonizedTab!D1666*(C1666/HarmonizedTab!C1666))</f>
        <v>1412839975935.05</v>
      </c>
    </row>
    <row r="1667" customFormat="false" ht="14" hidden="false" customHeight="false" outlineLevel="0" collapsed="false">
      <c r="A1667" s="2" t="n">
        <v>2012</v>
      </c>
      <c r="B1667" s="5" t="n">
        <v>250000</v>
      </c>
      <c r="C1667" s="3" t="n">
        <f aca="false">TRUNC(HarmonizedTab!C1667*NumberTaxPayers!$G$2)</f>
        <v>6941487</v>
      </c>
      <c r="D1667" s="3" t="n">
        <f aca="false">(HarmonizedTab!D1667*(C1667/HarmonizedTab!C1667))</f>
        <v>2035812745064.15</v>
      </c>
    </row>
    <row r="1668" customFormat="false" ht="14" hidden="false" customHeight="false" outlineLevel="0" collapsed="false">
      <c r="A1668" s="2" t="n">
        <v>2012</v>
      </c>
      <c r="B1668" s="5" t="n">
        <v>350000</v>
      </c>
      <c r="C1668" s="3" t="n">
        <f aca="false">TRUNC(HarmonizedTab!C1668*NumberTaxPayers!$G$2)</f>
        <v>2037863</v>
      </c>
      <c r="D1668" s="3" t="n">
        <f aca="false">(HarmonizedTab!D1668*(C1668/HarmonizedTab!C1668))</f>
        <v>761876590601.666</v>
      </c>
    </row>
    <row r="1669" customFormat="false" ht="14" hidden="false" customHeight="false" outlineLevel="0" collapsed="false">
      <c r="A1669" s="2" t="n">
        <v>2012</v>
      </c>
      <c r="B1669" s="5" t="n">
        <v>400000</v>
      </c>
      <c r="C1669" s="3" t="n">
        <f aca="false">TRUNC(HarmonizedTab!C1669*NumberTaxPayers!$G$2)</f>
        <v>1709892</v>
      </c>
      <c r="D1669" s="3" t="n">
        <f aca="false">(HarmonizedTab!D1669*(C1669/HarmonizedTab!C1669))</f>
        <v>725259777732.674</v>
      </c>
    </row>
    <row r="1670" customFormat="false" ht="14" hidden="false" customHeight="false" outlineLevel="0" collapsed="false">
      <c r="A1670" s="2" t="n">
        <v>2012</v>
      </c>
      <c r="B1670" s="5" t="n">
        <v>450000</v>
      </c>
      <c r="C1670" s="3" t="n">
        <f aca="false">TRUNC(HarmonizedTab!C1670*NumberTaxPayers!$G$2)</f>
        <v>1483408</v>
      </c>
      <c r="D1670" s="3" t="n">
        <f aca="false">(HarmonizedTab!D1670*(C1670/HarmonizedTab!C1670))</f>
        <v>703799270829.951</v>
      </c>
    </row>
    <row r="1671" customFormat="false" ht="14" hidden="false" customHeight="false" outlineLevel="0" collapsed="false">
      <c r="A1671" s="2" t="n">
        <v>2012</v>
      </c>
      <c r="B1671" s="5" t="n">
        <v>500000</v>
      </c>
      <c r="C1671" s="3" t="n">
        <f aca="false">TRUNC(HarmonizedTab!C1671*NumberTaxPayers!$G$2)</f>
        <v>1252377</v>
      </c>
      <c r="D1671" s="3" t="n">
        <f aca="false">(HarmonizedTab!D1671*(C1671/HarmonizedTab!C1671))</f>
        <v>655778939930.168</v>
      </c>
    </row>
    <row r="1672" customFormat="false" ht="14" hidden="false" customHeight="false" outlineLevel="0" collapsed="false">
      <c r="A1672" s="2" t="n">
        <v>2012</v>
      </c>
      <c r="B1672" s="5" t="n">
        <v>550000</v>
      </c>
      <c r="C1672" s="3" t="n">
        <f aca="false">TRUNC(HarmonizedTab!C1672*NumberTaxPayers!$G$2)</f>
        <v>4291965</v>
      </c>
      <c r="D1672" s="3" t="n">
        <f aca="false">(HarmonizedTab!D1672*(C1672/HarmonizedTab!C1672))</f>
        <v>2991682038974.5</v>
      </c>
    </row>
    <row r="1673" customFormat="false" ht="14" hidden="false" customHeight="false" outlineLevel="0" collapsed="false">
      <c r="A1673" s="2" t="n">
        <v>2012</v>
      </c>
      <c r="B1673" s="5" t="n">
        <v>950000</v>
      </c>
      <c r="C1673" s="3" t="n">
        <f aca="false">TRUNC(HarmonizedTab!C1673*NumberTaxPayers!$G$2)</f>
        <v>220027</v>
      </c>
      <c r="D1673" s="3" t="n">
        <f aca="false">(HarmonizedTab!D1673*(C1673/HarmonizedTab!C1673))</f>
        <v>214433153242.472</v>
      </c>
    </row>
    <row r="1674" customFormat="false" ht="14" hidden="false" customHeight="false" outlineLevel="0" collapsed="false">
      <c r="A1674" s="2" t="n">
        <v>2012</v>
      </c>
      <c r="B1674" s="5" t="n">
        <v>1000000</v>
      </c>
      <c r="C1674" s="3" t="n">
        <f aca="false">TRUNC(HarmonizedTab!C1674*NumberTaxPayers!$G$2)</f>
        <v>1180286</v>
      </c>
      <c r="D1674" s="3" t="n">
        <f aca="false">(HarmonizedTab!D1674*(C1674/HarmonizedTab!C1674))</f>
        <v>1420927632604.76</v>
      </c>
    </row>
    <row r="1675" customFormat="false" ht="14" hidden="false" customHeight="false" outlineLevel="0" collapsed="false">
      <c r="A1675" s="2" t="n">
        <v>2012</v>
      </c>
      <c r="B1675" s="5" t="n">
        <v>1500000</v>
      </c>
      <c r="C1675" s="3" t="n">
        <f aca="false">TRUNC(HarmonizedTab!C1675*NumberTaxPayers!$G$2)</f>
        <v>433269</v>
      </c>
      <c r="D1675" s="3" t="n">
        <f aca="false">(HarmonizedTab!D1675*(C1675/HarmonizedTab!C1675))</f>
        <v>743745303366.158</v>
      </c>
    </row>
    <row r="1676" customFormat="false" ht="14" hidden="false" customHeight="false" outlineLevel="0" collapsed="false">
      <c r="A1676" s="2" t="n">
        <v>2012</v>
      </c>
      <c r="B1676" s="5" t="n">
        <v>2000000</v>
      </c>
      <c r="C1676" s="3" t="n">
        <f aca="false">TRUNC(HarmonizedTab!C1676*NumberTaxPayers!$G$2)</f>
        <v>224797</v>
      </c>
      <c r="D1676" s="3" t="n">
        <f aca="false">(HarmonizedTab!D1676*(C1676/HarmonizedTab!C1676))</f>
        <v>500781258687.94</v>
      </c>
    </row>
    <row r="1677" customFormat="false" ht="14" hidden="false" customHeight="false" outlineLevel="0" collapsed="false">
      <c r="A1677" s="2" t="n">
        <v>2012</v>
      </c>
      <c r="B1677" s="5" t="n">
        <v>2500000</v>
      </c>
      <c r="C1677" s="3" t="n">
        <f aca="false">TRUNC(HarmonizedTab!C1677*NumberTaxPayers!$G$2)</f>
        <v>294823</v>
      </c>
      <c r="D1677" s="3" t="n">
        <f aca="false">(HarmonizedTab!D1677*(C1677/HarmonizedTab!C1677))</f>
        <v>986478222618.338</v>
      </c>
    </row>
    <row r="1678" customFormat="false" ht="14" hidden="false" customHeight="false" outlineLevel="0" collapsed="false">
      <c r="A1678" s="2" t="n">
        <v>2012</v>
      </c>
      <c r="B1678" s="5" t="n">
        <v>5000000</v>
      </c>
      <c r="C1678" s="3" t="n">
        <f aca="false">TRUNC(HarmonizedTab!C1678*NumberTaxPayers!$G$2)</f>
        <v>95883</v>
      </c>
      <c r="D1678" s="3" t="n">
        <f aca="false">(HarmonizedTab!D1678*(C1678/HarmonizedTab!C1678))</f>
        <v>652946104241.457</v>
      </c>
    </row>
    <row r="1679" customFormat="false" ht="14" hidden="false" customHeight="false" outlineLevel="0" collapsed="false">
      <c r="A1679" s="2" t="n">
        <v>2012</v>
      </c>
      <c r="B1679" s="5" t="n">
        <v>10000000</v>
      </c>
      <c r="C1679" s="3" t="n">
        <f aca="false">TRUNC(HarmonizedTab!C1679*NumberTaxPayers!$G$2)</f>
        <v>48770</v>
      </c>
      <c r="D1679" s="3" t="n">
        <f aca="false">(HarmonizedTab!D1679*(C1679/HarmonizedTab!C1679))</f>
        <v>878384103979.088</v>
      </c>
    </row>
    <row r="1680" customFormat="false" ht="14" hidden="false" customHeight="false" outlineLevel="0" collapsed="false">
      <c r="A1680" s="2" t="n">
        <v>2012</v>
      </c>
      <c r="B1680" s="5" t="n">
        <v>50000000</v>
      </c>
      <c r="C1680" s="3" t="n">
        <f aca="false">TRUNC(HarmonizedTab!C1680*NumberTaxPayers!$G$2)</f>
        <v>2647</v>
      </c>
      <c r="D1680" s="3" t="n">
        <f aca="false">(HarmonizedTab!D1680*(C1680/HarmonizedTab!C1680))</f>
        <v>179483311931.514</v>
      </c>
    </row>
    <row r="1681" customFormat="false" ht="14" hidden="false" customHeight="false" outlineLevel="0" collapsed="false">
      <c r="A1681" s="2" t="n">
        <v>2012</v>
      </c>
      <c r="B1681" s="5" t="n">
        <v>100000000</v>
      </c>
      <c r="C1681" s="3" t="n">
        <f aca="false">TRUNC(HarmonizedTab!C1681*NumberTaxPayers!$G$2)</f>
        <v>1060</v>
      </c>
      <c r="D1681" s="3" t="n">
        <f aca="false">(HarmonizedTab!D1681*(C1681/HarmonizedTab!C1681))</f>
        <v>154726034712.951</v>
      </c>
    </row>
    <row r="1682" customFormat="false" ht="14" hidden="false" customHeight="false" outlineLevel="0" collapsed="false">
      <c r="A1682" s="2" t="n">
        <v>2012</v>
      </c>
      <c r="B1682" s="5" t="n">
        <v>250000000</v>
      </c>
      <c r="C1682" s="3" t="n">
        <f aca="false">TRUNC(HarmonizedTab!C1682*NumberTaxPayers!$G$2)</f>
        <v>188</v>
      </c>
      <c r="D1682" s="3" t="n">
        <f aca="false">(HarmonizedTab!D1682*(C1682/HarmonizedTab!C1682))</f>
        <v>61955187969.9248</v>
      </c>
    </row>
    <row r="1683" customFormat="false" ht="14" hidden="false" customHeight="false" outlineLevel="0" collapsed="false">
      <c r="A1683" s="2" t="n">
        <v>2012</v>
      </c>
      <c r="B1683" s="5" t="n">
        <v>500000000</v>
      </c>
      <c r="C1683" s="3" t="n">
        <f aca="false">TRUNC(HarmonizedTab!C1683*NumberTaxPayers!$G$2)</f>
        <v>75</v>
      </c>
      <c r="D1683" s="3" t="n">
        <f aca="false">(HarmonizedTab!D1683*(C1683/HarmonizedTab!C1683))</f>
        <v>52316037735.8491</v>
      </c>
    </row>
    <row r="1684" customFormat="false" ht="14" hidden="false" customHeight="false" outlineLevel="0" collapsed="false">
      <c r="A1684" s="2" t="n">
        <v>2012</v>
      </c>
      <c r="B1684" s="5" t="n">
        <v>1000000000</v>
      </c>
      <c r="C1684" s="3" t="n">
        <f aca="false">TRUNC(HarmonizedTab!C1684*NumberTaxPayers!$G$2)</f>
        <v>38</v>
      </c>
      <c r="D1684" s="3" t="n">
        <f aca="false">(HarmonizedTab!D1684*(C1684/HarmonizedTab!C1684))</f>
        <v>73973333333.3333</v>
      </c>
    </row>
    <row r="1685" customFormat="false" ht="14" hidden="false" customHeight="false" outlineLevel="0" collapsed="false">
      <c r="A1685" s="2" t="n">
        <v>2012</v>
      </c>
      <c r="B1685" s="5" t="n">
        <v>5000000000</v>
      </c>
      <c r="C1685" s="3" t="n">
        <f aca="false">TRUNC(HarmonizedTab!C1685*NumberTaxPayers!$G$2)</f>
        <v>4</v>
      </c>
      <c r="D1685" s="3" t="n">
        <f aca="false">(HarmonizedTab!D1685*(C1685/HarmonizedTab!C1685))</f>
        <v>25600000000</v>
      </c>
    </row>
    <row r="1688" customFormat="false" ht="13" hidden="false" customHeight="false" outlineLevel="0" collapsed="false">
      <c r="A1688" s="2" t="s">
        <v>5</v>
      </c>
      <c r="B1688" s="2" t="s">
        <v>6</v>
      </c>
      <c r="C1688" s="3" t="s">
        <v>37</v>
      </c>
      <c r="D1688" s="2" t="s">
        <v>40</v>
      </c>
    </row>
    <row r="1689" customFormat="false" ht="14" hidden="false" customHeight="false" outlineLevel="0" collapsed="false">
      <c r="A1689" s="2" t="n">
        <v>2013</v>
      </c>
      <c r="B1689" s="5" t="n">
        <v>0</v>
      </c>
    </row>
    <row r="1690" customFormat="false" ht="14" hidden="false" customHeight="false" outlineLevel="0" collapsed="false">
      <c r="A1690" s="2" t="n">
        <v>2013</v>
      </c>
      <c r="B1690" s="5" t="n">
        <v>1000</v>
      </c>
      <c r="C1690" s="3" t="n">
        <f aca="false">TRUNC(HarmonizedTab!C1690*NumberTaxPayers!$G$3)</f>
        <v>3921312</v>
      </c>
      <c r="D1690" s="3" t="n">
        <f aca="false">(HarmonizedTab!D1690*(C1690/HarmonizedTab!C1690))</f>
        <v>325769188877.737</v>
      </c>
      <c r="E1690" s="6"/>
    </row>
    <row r="1691" customFormat="false" ht="14" hidden="false" customHeight="false" outlineLevel="0" collapsed="false">
      <c r="A1691" s="2" t="n">
        <v>2013</v>
      </c>
      <c r="B1691" s="5" t="n">
        <v>150000</v>
      </c>
      <c r="C1691" s="3" t="n">
        <f aca="false">TRUNC(HarmonizedTab!C1691*NumberTaxPayers!$G$3)</f>
        <v>7691551</v>
      </c>
      <c r="D1691" s="3" t="n">
        <f aca="false">(HarmonizedTab!D1691*(C1691/HarmonizedTab!C1691))</f>
        <v>1433455787267.14</v>
      </c>
    </row>
    <row r="1692" customFormat="false" ht="14" hidden="false" customHeight="false" outlineLevel="0" collapsed="false">
      <c r="A1692" s="2" t="n">
        <v>2013</v>
      </c>
      <c r="B1692" s="5" t="n">
        <v>200000</v>
      </c>
      <c r="C1692" s="3" t="n">
        <f aca="false">TRUNC(HarmonizedTab!C1692*NumberTaxPayers!$G$3)</f>
        <v>9021146</v>
      </c>
      <c r="D1692" s="3" t="n">
        <f aca="false">(HarmonizedTab!D1692*(C1692/HarmonizedTab!C1692))</f>
        <v>1996250448004.78</v>
      </c>
    </row>
    <row r="1693" customFormat="false" ht="14" hidden="false" customHeight="false" outlineLevel="0" collapsed="false">
      <c r="A1693" s="2" t="n">
        <v>2013</v>
      </c>
      <c r="B1693" s="5" t="n">
        <v>250000</v>
      </c>
      <c r="C1693" s="3" t="n">
        <f aca="false">TRUNC(HarmonizedTab!C1693*NumberTaxPayers!$G$3)</f>
        <v>9144453</v>
      </c>
      <c r="D1693" s="3" t="n">
        <f aca="false">(HarmonizedTab!D1693*(C1693/HarmonizedTab!C1693))</f>
        <v>2697572644626.41</v>
      </c>
    </row>
    <row r="1694" customFormat="false" ht="14" hidden="false" customHeight="false" outlineLevel="0" collapsed="false">
      <c r="A1694" s="2" t="n">
        <v>2013</v>
      </c>
      <c r="B1694" s="5" t="n">
        <v>350000</v>
      </c>
      <c r="C1694" s="3" t="n">
        <f aca="false">TRUNC(HarmonizedTab!C1694*NumberTaxPayers!$G$3)</f>
        <v>2727341</v>
      </c>
      <c r="D1694" s="3" t="n">
        <f aca="false">(HarmonizedTab!D1694*(C1694/HarmonizedTab!C1694))</f>
        <v>1019299285659.68</v>
      </c>
    </row>
    <row r="1695" customFormat="false" ht="14" hidden="false" customHeight="false" outlineLevel="0" collapsed="false">
      <c r="A1695" s="2" t="n">
        <v>2013</v>
      </c>
      <c r="B1695" s="5" t="n">
        <v>400000</v>
      </c>
      <c r="C1695" s="3" t="n">
        <f aca="false">TRUNC(HarmonizedTab!C1695*NumberTaxPayers!$G$3)</f>
        <v>2266287</v>
      </c>
      <c r="D1695" s="3" t="n">
        <f aca="false">(HarmonizedTab!D1695*(C1695/HarmonizedTab!C1695))</f>
        <v>960941443450.237</v>
      </c>
    </row>
    <row r="1696" customFormat="false" ht="14" hidden="false" customHeight="false" outlineLevel="0" collapsed="false">
      <c r="A1696" s="2" t="n">
        <v>2013</v>
      </c>
      <c r="B1696" s="5" t="n">
        <v>450000</v>
      </c>
      <c r="C1696" s="3" t="n">
        <f aca="false">TRUNC(HarmonizedTab!C1696*NumberTaxPayers!$G$3)</f>
        <v>1947719</v>
      </c>
      <c r="D1696" s="3" t="n">
        <f aca="false">(HarmonizedTab!D1696*(C1696/HarmonizedTab!C1696))</f>
        <v>924697803933.39</v>
      </c>
    </row>
    <row r="1697" customFormat="false" ht="14" hidden="false" customHeight="false" outlineLevel="0" collapsed="false">
      <c r="A1697" s="2" t="n">
        <v>2013</v>
      </c>
      <c r="B1697" s="5" t="n">
        <v>500000</v>
      </c>
      <c r="C1697" s="3" t="n">
        <f aca="false">TRUNC(HarmonizedTab!C1697*NumberTaxPayers!$G$3)</f>
        <v>1665181</v>
      </c>
      <c r="D1697" s="3" t="n">
        <f aca="false">(HarmonizedTab!D1697*(C1697/HarmonizedTab!C1697))</f>
        <v>872169924273.193</v>
      </c>
    </row>
    <row r="1698" customFormat="false" ht="14" hidden="false" customHeight="false" outlineLevel="0" collapsed="false">
      <c r="A1698" s="2" t="n">
        <v>2013</v>
      </c>
      <c r="B1698" s="5" t="n">
        <v>550000</v>
      </c>
      <c r="C1698" s="3" t="n">
        <f aca="false">TRUNC(HarmonizedTab!C1698*NumberTaxPayers!$G$3)</f>
        <v>5513676</v>
      </c>
      <c r="D1698" s="3" t="n">
        <f aca="false">(HarmonizedTab!D1698*(C1698/HarmonizedTab!C1698))</f>
        <v>3833258558913.3</v>
      </c>
    </row>
    <row r="1699" customFormat="false" ht="14" hidden="false" customHeight="false" outlineLevel="0" collapsed="false">
      <c r="A1699" s="2" t="n">
        <v>2013</v>
      </c>
      <c r="B1699" s="5" t="n">
        <v>950000</v>
      </c>
      <c r="C1699" s="3" t="n">
        <f aca="false">TRUNC(HarmonizedTab!C1699*NumberTaxPayers!$G$3)</f>
        <v>267528</v>
      </c>
      <c r="D1699" s="3" t="n">
        <f aca="false">(HarmonizedTab!D1699*(C1699/HarmonizedTab!C1699))</f>
        <v>260744286131.836</v>
      </c>
    </row>
    <row r="1700" customFormat="false" ht="14" hidden="false" customHeight="false" outlineLevel="0" collapsed="false">
      <c r="A1700" s="2" t="n">
        <v>2013</v>
      </c>
      <c r="B1700" s="5" t="n">
        <v>1000000</v>
      </c>
      <c r="C1700" s="3" t="n">
        <f aca="false">TRUNC(HarmonizedTab!C1700*NumberTaxPayers!$G$3)</f>
        <v>1464560</v>
      </c>
      <c r="D1700" s="3" t="n">
        <f aca="false">(HarmonizedTab!D1700*(C1700/HarmonizedTab!C1700))</f>
        <v>1765836336285.14</v>
      </c>
    </row>
    <row r="1701" customFormat="false" ht="14" hidden="false" customHeight="false" outlineLevel="0" collapsed="false">
      <c r="A1701" s="2" t="n">
        <v>2013</v>
      </c>
      <c r="B1701" s="5" t="n">
        <v>1500000</v>
      </c>
      <c r="C1701" s="3" t="n">
        <f aca="false">TRUNC(HarmonizedTab!C1701*NumberTaxPayers!$G$3)</f>
        <v>551444</v>
      </c>
      <c r="D1701" s="3" t="n">
        <f aca="false">(HarmonizedTab!D1701*(C1701/HarmonizedTab!C1701))</f>
        <v>945563431349.135</v>
      </c>
    </row>
    <row r="1702" customFormat="false" ht="14" hidden="false" customHeight="false" outlineLevel="0" collapsed="false">
      <c r="A1702" s="2" t="n">
        <v>2013</v>
      </c>
      <c r="B1702" s="5" t="n">
        <v>2000000</v>
      </c>
      <c r="C1702" s="3" t="n">
        <f aca="false">TRUNC(HarmonizedTab!C1702*NumberTaxPayers!$G$3)</f>
        <v>259775</v>
      </c>
      <c r="D1702" s="3" t="n">
        <f aca="false">(HarmonizedTab!D1702*(C1702/HarmonizedTab!C1702))</f>
        <v>577745723844.025</v>
      </c>
    </row>
    <row r="1703" customFormat="false" ht="14" hidden="false" customHeight="false" outlineLevel="0" collapsed="false">
      <c r="A1703" s="2" t="n">
        <v>2013</v>
      </c>
      <c r="B1703" s="5" t="n">
        <v>2500000</v>
      </c>
      <c r="C1703" s="3" t="n">
        <f aca="false">TRUNC(HarmonizedTab!C1703*NumberTaxPayers!$G$3)</f>
        <v>362309</v>
      </c>
      <c r="D1703" s="3" t="n">
        <f aca="false">(HarmonizedTab!D1703*(C1703/HarmonizedTab!C1703))</f>
        <v>1214743309163.74</v>
      </c>
    </row>
    <row r="1704" customFormat="false" ht="14" hidden="false" customHeight="false" outlineLevel="0" collapsed="false">
      <c r="A1704" s="2" t="n">
        <v>2013</v>
      </c>
      <c r="B1704" s="5" t="n">
        <v>5000000</v>
      </c>
      <c r="C1704" s="3" t="n">
        <f aca="false">TRUNC(HarmonizedTab!C1704*NumberTaxPayers!$G$3)</f>
        <v>112316</v>
      </c>
      <c r="D1704" s="3" t="n">
        <f aca="false">(HarmonizedTab!D1704*(C1704/HarmonizedTab!C1704))</f>
        <v>764425936267.145</v>
      </c>
    </row>
    <row r="1705" customFormat="false" ht="14" hidden="false" customHeight="false" outlineLevel="0" collapsed="false">
      <c r="A1705" s="2" t="n">
        <v>2013</v>
      </c>
      <c r="B1705" s="5" t="n">
        <v>10000000</v>
      </c>
      <c r="C1705" s="3" t="n">
        <f aca="false">TRUNC(HarmonizedTab!C1705*NumberTaxPayers!$G$3)</f>
        <v>56891</v>
      </c>
      <c r="D1705" s="3" t="n">
        <f aca="false">(HarmonizedTab!D1705*(C1705/HarmonizedTab!C1705))</f>
        <v>1021173627112.92</v>
      </c>
    </row>
    <row r="1706" customFormat="false" ht="14" hidden="false" customHeight="false" outlineLevel="0" collapsed="false">
      <c r="A1706" s="2" t="n">
        <v>2013</v>
      </c>
      <c r="B1706" s="5" t="n">
        <v>50000000</v>
      </c>
      <c r="C1706" s="3" t="n">
        <f aca="false">TRUNC(HarmonizedTab!C1706*NumberTaxPayers!$G$3)</f>
        <v>3116</v>
      </c>
      <c r="D1706" s="3" t="n">
        <f aca="false">(HarmonizedTab!D1706*(C1706/HarmonizedTab!C1706))</f>
        <v>209507112676.056</v>
      </c>
    </row>
    <row r="1707" customFormat="false" ht="14" hidden="false" customHeight="false" outlineLevel="0" collapsed="false">
      <c r="A1707" s="2" t="n">
        <v>2013</v>
      </c>
      <c r="B1707" s="5" t="n">
        <v>100000000</v>
      </c>
      <c r="C1707" s="3" t="n">
        <f aca="false">TRUNC(HarmonizedTab!C1707*NumberTaxPayers!$G$3)</f>
        <v>1039</v>
      </c>
      <c r="D1707" s="3" t="n">
        <f aca="false">(HarmonizedTab!D1707*(C1707/HarmonizedTab!C1707))</f>
        <v>151655620052.77</v>
      </c>
    </row>
    <row r="1708" customFormat="false" ht="14" hidden="false" customHeight="false" outlineLevel="0" collapsed="false">
      <c r="A1708" s="2" t="n">
        <v>2013</v>
      </c>
      <c r="B1708" s="5" t="n">
        <v>250000000</v>
      </c>
      <c r="C1708" s="3" t="n">
        <f aca="false">TRUNC(HarmonizedTab!C1708*NumberTaxPayers!$G$3)</f>
        <v>226</v>
      </c>
      <c r="D1708" s="3" t="n">
        <f aca="false">(HarmonizedTab!D1708*(C1708/HarmonizedTab!C1708))</f>
        <v>76620848484.8485</v>
      </c>
    </row>
    <row r="1709" customFormat="false" ht="14" hidden="false" customHeight="false" outlineLevel="0" collapsed="false">
      <c r="A1709" s="2" t="n">
        <v>2013</v>
      </c>
      <c r="B1709" s="5" t="n">
        <v>500000000</v>
      </c>
      <c r="C1709" s="3" t="n">
        <f aca="false">TRUNC(HarmonizedTab!C1709*NumberTaxPayers!$G$3)</f>
        <v>58</v>
      </c>
      <c r="D1709" s="3" t="n">
        <f aca="false">(HarmonizedTab!D1709*(C1709/HarmonizedTab!C1709))</f>
        <v>38023720930.2326</v>
      </c>
    </row>
    <row r="1710" customFormat="false" ht="14" hidden="false" customHeight="false" outlineLevel="0" collapsed="false">
      <c r="A1710" s="2" t="n">
        <v>2013</v>
      </c>
      <c r="B1710" s="5" t="n">
        <v>1000000000</v>
      </c>
      <c r="C1710" s="3" t="n">
        <f aca="false">TRUNC(HarmonizedTab!C1710*NumberTaxPayers!$G$3)</f>
        <v>39</v>
      </c>
      <c r="D1710" s="3" t="n">
        <f aca="false">(HarmonizedTab!D1710*(C1710/HarmonizedTab!C1710))</f>
        <v>59979310344.8276</v>
      </c>
    </row>
    <row r="1711" customFormat="false" ht="14" hidden="false" customHeight="false" outlineLevel="0" collapsed="false">
      <c r="A1711" s="2" t="n">
        <v>2013</v>
      </c>
      <c r="B1711" s="5" t="n">
        <v>5000000000</v>
      </c>
      <c r="C1711" s="3" t="n">
        <f aca="false">TRUNC(HarmonizedTab!C1711*NumberTaxPayers!$G$3)</f>
        <v>1</v>
      </c>
      <c r="D1711" s="3" t="n">
        <f aca="false">(HarmonizedTab!D1711*(C1711/HarmonizedTab!C1711))</f>
        <v>6710000000</v>
      </c>
    </row>
    <row r="1714" customFormat="false" ht="13" hidden="false" customHeight="false" outlineLevel="0" collapsed="false">
      <c r="A1714" s="2" t="n">
        <v>2014</v>
      </c>
      <c r="B1714" s="2" t="n">
        <v>0</v>
      </c>
    </row>
    <row r="1715" customFormat="false" ht="13" hidden="false" customHeight="false" outlineLevel="0" collapsed="false">
      <c r="A1715" s="2" t="n">
        <v>2014</v>
      </c>
      <c r="B1715" s="2" t="n">
        <v>1000</v>
      </c>
      <c r="C1715" s="3" t="n">
        <f aca="false">TRUNC(HarmonizedTab!C1715*NumberTaxPayers!$G$4)</f>
        <v>3410704</v>
      </c>
      <c r="D1715" s="3" t="n">
        <f aca="false">(HarmonizedTab!D1715*(C1715/HarmonizedTab!C1715))</f>
        <v>283164429339.161</v>
      </c>
    </row>
    <row r="1716" customFormat="false" ht="13" hidden="false" customHeight="false" outlineLevel="0" collapsed="false">
      <c r="A1716" s="2" t="n">
        <v>2014</v>
      </c>
      <c r="B1716" s="2" t="n">
        <v>150000</v>
      </c>
      <c r="C1716" s="3" t="n">
        <f aca="false">TRUNC(HarmonizedTab!C1716*NumberTaxPayers!$G$4)</f>
        <v>4034318</v>
      </c>
      <c r="D1716" s="3" t="n">
        <f aca="false">(HarmonizedTab!D1716*(C1716/HarmonizedTab!C1716))</f>
        <v>741031759260.624</v>
      </c>
    </row>
    <row r="1717" customFormat="false" ht="13" hidden="false" customHeight="false" outlineLevel="0" collapsed="false">
      <c r="A1717" s="2" t="n">
        <v>2014</v>
      </c>
      <c r="B1717" s="2" t="n">
        <v>200000</v>
      </c>
      <c r="C1717" s="3" t="n">
        <f aca="false">TRUNC(HarmonizedTab!C1717*NumberTaxPayers!$G$4)</f>
        <v>11578564</v>
      </c>
      <c r="D1717" s="3" t="n">
        <f aca="false">(HarmonizedTab!D1717*(C1717/HarmonizedTab!C1717))</f>
        <v>2594280189589.1</v>
      </c>
    </row>
    <row r="1718" customFormat="false" ht="13" hidden="false" customHeight="false" outlineLevel="0" collapsed="false">
      <c r="A1718" s="2" t="n">
        <v>2014</v>
      </c>
      <c r="B1718" s="2" t="n">
        <v>250000</v>
      </c>
      <c r="C1718" s="3" t="n">
        <f aca="false">TRUNC(HarmonizedTab!C1718*NumberTaxPayers!$G$4)</f>
        <v>11119053</v>
      </c>
      <c r="D1718" s="3" t="n">
        <f aca="false">(HarmonizedTab!D1718*(C1718/HarmonizedTab!C1718))</f>
        <v>3285823617619.01</v>
      </c>
    </row>
    <row r="1719" customFormat="false" ht="13" hidden="false" customHeight="false" outlineLevel="0" collapsed="false">
      <c r="A1719" s="2" t="n">
        <v>2014</v>
      </c>
      <c r="B1719" s="2" t="n">
        <v>350000</v>
      </c>
      <c r="C1719" s="3" t="n">
        <f aca="false">TRUNC(HarmonizedTab!C1719*NumberTaxPayers!$G$4)</f>
        <v>3215154</v>
      </c>
      <c r="D1719" s="3" t="n">
        <f aca="false">(HarmonizedTab!D1719*(C1719/HarmonizedTab!C1719))</f>
        <v>1199628572769.64</v>
      </c>
    </row>
    <row r="1720" customFormat="false" ht="13" hidden="false" customHeight="false" outlineLevel="0" collapsed="false">
      <c r="A1720" s="2" t="n">
        <v>2014</v>
      </c>
      <c r="B1720" s="2" t="n">
        <v>400000</v>
      </c>
      <c r="C1720" s="3" t="n">
        <f aca="false">TRUNC(HarmonizedTab!C1720*NumberTaxPayers!$G$4)</f>
        <v>2504370</v>
      </c>
      <c r="D1720" s="3" t="n">
        <f aca="false">(HarmonizedTab!D1720*(C1720/HarmonizedTab!C1720))</f>
        <v>1061066218094.89</v>
      </c>
    </row>
    <row r="1721" customFormat="false" ht="13" hidden="false" customHeight="false" outlineLevel="0" collapsed="false">
      <c r="A1721" s="2" t="n">
        <v>2014</v>
      </c>
      <c r="B1721" s="2" t="n">
        <v>450000</v>
      </c>
      <c r="C1721" s="3" t="n">
        <f aca="false">TRUNC(HarmonizedTab!C1721*NumberTaxPayers!$G$4)</f>
        <v>2179054</v>
      </c>
      <c r="D1721" s="3" t="n">
        <f aca="false">(HarmonizedTab!D1721*(C1721/HarmonizedTab!C1721))</f>
        <v>1034882850877.19</v>
      </c>
    </row>
    <row r="1722" customFormat="false" ht="13" hidden="false" customHeight="false" outlineLevel="0" collapsed="false">
      <c r="A1722" s="2" t="n">
        <v>2014</v>
      </c>
      <c r="B1722" s="2" t="n">
        <v>500000</v>
      </c>
      <c r="C1722" s="3" t="n">
        <f aca="false">TRUNC(HarmonizedTab!C1722*NumberTaxPayers!$G$4)</f>
        <v>1892023</v>
      </c>
      <c r="D1722" s="3" t="n">
        <f aca="false">(HarmonizedTab!D1722*(C1722/HarmonizedTab!C1722))</f>
        <v>991379412726.182</v>
      </c>
    </row>
    <row r="1723" customFormat="false" ht="13" hidden="false" customHeight="false" outlineLevel="0" collapsed="false">
      <c r="A1723" s="2" t="n">
        <v>2014</v>
      </c>
      <c r="B1723" s="2" t="n">
        <v>550000</v>
      </c>
      <c r="C1723" s="3" t="n">
        <f aca="false">TRUNC(HarmonizedTab!C1723*NumberTaxPayers!$G$4)</f>
        <v>6719324</v>
      </c>
      <c r="D1723" s="3" t="n">
        <f aca="false">(HarmonizedTab!D1723*(C1723/HarmonizedTab!C1723))</f>
        <v>4675895061701.69</v>
      </c>
    </row>
    <row r="1724" customFormat="false" ht="13" hidden="false" customHeight="false" outlineLevel="0" collapsed="false">
      <c r="A1724" s="2" t="n">
        <v>2014</v>
      </c>
      <c r="B1724" s="2" t="n">
        <v>950000</v>
      </c>
      <c r="C1724" s="3" t="n">
        <f aca="false">TRUNC(HarmonizedTab!C1724*NumberTaxPayers!$G$4)</f>
        <v>323240</v>
      </c>
      <c r="D1724" s="3" t="n">
        <f aca="false">(HarmonizedTab!D1724*(C1724/HarmonizedTab!C1724))</f>
        <v>314981102013.35</v>
      </c>
    </row>
    <row r="1725" customFormat="false" ht="13" hidden="false" customHeight="false" outlineLevel="0" collapsed="false">
      <c r="A1725" s="2" t="n">
        <v>2014</v>
      </c>
      <c r="B1725" s="2" t="n">
        <v>1000000</v>
      </c>
      <c r="C1725" s="3" t="n">
        <f aca="false">TRUNC(HarmonizedTab!C1725*NumberTaxPayers!$G$4)</f>
        <v>1694906</v>
      </c>
      <c r="D1725" s="3" t="n">
        <f aca="false">(HarmonizedTab!D1725*(C1725/HarmonizedTab!C1725))</f>
        <v>2040069556483.75</v>
      </c>
    </row>
    <row r="1726" customFormat="false" ht="13" hidden="false" customHeight="false" outlineLevel="0" collapsed="false">
      <c r="A1726" s="2" t="n">
        <v>2014</v>
      </c>
      <c r="B1726" s="2" t="n">
        <v>1500000</v>
      </c>
      <c r="C1726" s="3" t="n">
        <f aca="false">TRUNC(HarmonizedTab!C1726*NumberTaxPayers!$G$4)</f>
        <v>677647</v>
      </c>
      <c r="D1726" s="3" t="n">
        <f aca="false">(HarmonizedTab!D1726*(C1726/HarmonizedTab!C1726))</f>
        <v>1163797841339.78</v>
      </c>
    </row>
    <row r="1727" customFormat="false" ht="13" hidden="false" customHeight="false" outlineLevel="0" collapsed="false">
      <c r="A1727" s="2" t="n">
        <v>2014</v>
      </c>
      <c r="B1727" s="2" t="n">
        <v>2000000</v>
      </c>
      <c r="C1727" s="3" t="n">
        <f aca="false">TRUNC(HarmonizedTab!C1727*NumberTaxPayers!$G$4)</f>
        <v>329779</v>
      </c>
      <c r="D1727" s="3" t="n">
        <f aca="false">(HarmonizedTab!D1727*(C1727/HarmonizedTab!C1727))</f>
        <v>733140951809.351</v>
      </c>
    </row>
    <row r="1728" customFormat="false" ht="13" hidden="false" customHeight="false" outlineLevel="0" collapsed="false">
      <c r="A1728" s="2" t="n">
        <v>2014</v>
      </c>
      <c r="B1728" s="2" t="n">
        <v>2500000</v>
      </c>
      <c r="C1728" s="3" t="n">
        <f aca="false">TRUNC(HarmonizedTab!C1728*NumberTaxPayers!$G$4)</f>
        <v>440049</v>
      </c>
      <c r="D1728" s="3" t="n">
        <f aca="false">(HarmonizedTab!D1728*(C1728/HarmonizedTab!C1728))</f>
        <v>1479872011593.06</v>
      </c>
    </row>
    <row r="1729" customFormat="false" ht="13" hidden="false" customHeight="false" outlineLevel="0" collapsed="false">
      <c r="A1729" s="2" t="n">
        <v>2014</v>
      </c>
      <c r="B1729" s="2" t="n">
        <v>5000000</v>
      </c>
      <c r="C1729" s="3" t="n">
        <f aca="false">TRUNC(HarmonizedTab!C1729*NumberTaxPayers!$G$4)</f>
        <v>135380</v>
      </c>
      <c r="D1729" s="3" t="n">
        <f aca="false">(HarmonizedTab!D1729*(C1729/HarmonizedTab!C1729))</f>
        <v>922321425078.589</v>
      </c>
    </row>
    <row r="1730" customFormat="false" ht="13" hidden="false" customHeight="false" outlineLevel="0" collapsed="false">
      <c r="A1730" s="2" t="n">
        <v>2014</v>
      </c>
      <c r="B1730" s="2" t="n">
        <v>10000000</v>
      </c>
      <c r="C1730" s="3" t="n">
        <f aca="false">TRUNC(HarmonizedTab!C1730*NumberTaxPayers!$G$4)</f>
        <v>61681</v>
      </c>
      <c r="D1730" s="3" t="n">
        <f aca="false">(HarmonizedTab!D1730*(C1730/HarmonizedTab!C1730))</f>
        <v>1106758847880.85</v>
      </c>
    </row>
    <row r="1731" customFormat="false" ht="13" hidden="false" customHeight="false" outlineLevel="0" collapsed="false">
      <c r="A1731" s="2" t="n">
        <v>2014</v>
      </c>
      <c r="B1731" s="2" t="n">
        <v>50000000</v>
      </c>
      <c r="C1731" s="3" t="n">
        <f aca="false">TRUNC(HarmonizedTab!C1731*NumberTaxPayers!$G$4)</f>
        <v>3212</v>
      </c>
      <c r="D1731" s="3" t="n">
        <f aca="false">(HarmonizedTab!D1731*(C1731/HarmonizedTab!C1731))</f>
        <v>215938788898.234</v>
      </c>
    </row>
    <row r="1732" customFormat="false" ht="13" hidden="false" customHeight="false" outlineLevel="0" collapsed="false">
      <c r="A1732" s="2" t="n">
        <v>2014</v>
      </c>
      <c r="B1732" s="2" t="n">
        <v>100000000</v>
      </c>
      <c r="C1732" s="3" t="n">
        <f aca="false">TRUNC(HarmonizedTab!C1732*NumberTaxPayers!$G$4)</f>
        <v>1148</v>
      </c>
      <c r="D1732" s="3" t="n">
        <f aca="false">(HarmonizedTab!D1732*(C1732/HarmonizedTab!C1732))</f>
        <v>168391341176.471</v>
      </c>
    </row>
    <row r="1733" customFormat="false" ht="13" hidden="false" customHeight="false" outlineLevel="0" collapsed="false">
      <c r="A1733" s="2" t="n">
        <v>2014</v>
      </c>
      <c r="B1733" s="2" t="n">
        <v>250000000</v>
      </c>
      <c r="C1733" s="3" t="n">
        <f aca="false">TRUNC(HarmonizedTab!C1733*NumberTaxPayers!$G$4)</f>
        <v>199</v>
      </c>
      <c r="D1733" s="3" t="n">
        <f aca="false">(HarmonizedTab!D1733*(C1733/HarmonizedTab!C1733))</f>
        <v>66530540540.5405</v>
      </c>
    </row>
    <row r="1734" customFormat="false" ht="13" hidden="false" customHeight="false" outlineLevel="0" collapsed="false">
      <c r="A1734" s="2" t="n">
        <v>2014</v>
      </c>
      <c r="B1734" s="2" t="n">
        <v>500000000</v>
      </c>
      <c r="C1734" s="3" t="n">
        <f aca="false">TRUNC(HarmonizedTab!C1734*NumberTaxPayers!$G$4)</f>
        <v>77</v>
      </c>
      <c r="D1734" s="3" t="n">
        <f aca="false">(HarmonizedTab!D1734*(C1734/HarmonizedTab!C1734))</f>
        <v>51927719298.2456</v>
      </c>
    </row>
    <row r="1735" customFormat="false" ht="13" hidden="false" customHeight="false" outlineLevel="0" collapsed="false">
      <c r="A1735" s="2" t="n">
        <v>2014</v>
      </c>
      <c r="B1735" s="2" t="n">
        <v>1000000000</v>
      </c>
      <c r="C1735" s="3" t="n">
        <f aca="false">TRUNC(HarmonizedTab!C1735*NumberTaxPayers!$G$4)</f>
        <v>28</v>
      </c>
      <c r="D1735" s="3" t="n">
        <f aca="false">(HarmonizedTab!D1735*(C1735/HarmonizedTab!C1735))</f>
        <v>43853333333.3333</v>
      </c>
    </row>
    <row r="1736" customFormat="false" ht="13" hidden="false" customHeight="false" outlineLevel="0" collapsed="false">
      <c r="A1736" s="2" t="n">
        <v>2014</v>
      </c>
      <c r="B1736" s="2" t="n">
        <v>5000000000</v>
      </c>
      <c r="C1736" s="3" t="n">
        <f aca="false">TRUNC(HarmonizedTab!C1736*NumberTaxPayers!$G$4)</f>
        <v>9</v>
      </c>
      <c r="D1736" s="3" t="n">
        <f aca="false">(HarmonizedTab!D1736*(C1736/HarmonizedTab!C1736))</f>
        <v>1095210000000</v>
      </c>
    </row>
  </sheetData>
  <printOptions headings="false" gridLines="false" gridLinesSet="true" horizontalCentered="false" verticalCentered="false"/>
  <pageMargins left="0.75" right="0.75" top="0.979861111111111" bottom="0.979861111111111"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736"/>
  <sheetViews>
    <sheetView showFormulas="false" showGridLines="true" showRowColHeaders="true" showZeros="true" rightToLeft="false" tabSelected="false" showOutlineSymbols="true" defaultGridColor="true" view="normal" topLeftCell="A1675" colorId="64" zoomScale="100" zoomScaleNormal="100" zoomScalePageLayoutView="100" workbookViewId="0">
      <selection pane="topLeft" activeCell="F1714" activeCellId="1" sqref="E1736 F1714"/>
    </sheetView>
  </sheetViews>
  <sheetFormatPr defaultColWidth="8.82421875" defaultRowHeight="13" zeroHeight="false" outlineLevelRow="0" outlineLevelCol="0"/>
  <cols>
    <col collapsed="false" customWidth="false" hidden="false" outlineLevel="0" max="1" min="1" style="2" width="8.82"/>
    <col collapsed="false" customWidth="true" hidden="false" outlineLevel="0" max="2" min="2" style="2" width="36.82"/>
    <col collapsed="false" customWidth="false" hidden="false" outlineLevel="0" max="3" min="3" style="3" width="8.82"/>
    <col collapsed="false" customWidth="true" hidden="false" outlineLevel="0" max="4" min="4" style="2" width="17.15"/>
    <col collapsed="false" customWidth="true" hidden="false" outlineLevel="0" max="6" min="5" style="2" width="12.82"/>
    <col collapsed="false" customWidth="false" hidden="false" outlineLevel="0" max="257" min="7" style="2" width="8.82"/>
  </cols>
  <sheetData>
    <row r="1" customFormat="false" ht="13" hidden="false" customHeight="false" outlineLevel="0" collapsed="false">
      <c r="A1" s="2" t="s">
        <v>5</v>
      </c>
      <c r="B1" s="2" t="s">
        <v>6</v>
      </c>
      <c r="C1" s="3" t="s">
        <v>7</v>
      </c>
      <c r="D1" s="2" t="s">
        <v>8</v>
      </c>
    </row>
    <row r="2" customFormat="false" ht="13" hidden="false" customHeight="false" outlineLevel="0" collapsed="false">
      <c r="A2" s="2" t="n">
        <v>1923</v>
      </c>
      <c r="B2" s="2" t="n">
        <v>0</v>
      </c>
    </row>
    <row r="3" customFormat="false" ht="13" hidden="false" customHeight="false" outlineLevel="0" collapsed="false">
      <c r="A3" s="2" t="n">
        <v>1923</v>
      </c>
      <c r="B3" s="2" t="n">
        <v>2000</v>
      </c>
      <c r="C3" s="4" t="n">
        <v>66277.3967222681</v>
      </c>
      <c r="D3" s="1" t="n">
        <v>149849</v>
      </c>
    </row>
    <row r="4" customFormat="false" ht="13" hidden="false" customHeight="false" outlineLevel="0" collapsed="false">
      <c r="A4" s="2" t="n">
        <v>1923</v>
      </c>
      <c r="B4" s="2" t="n">
        <v>2500</v>
      </c>
      <c r="C4" s="4" t="n">
        <v>38164.0609364925</v>
      </c>
      <c r="D4" s="1" t="n">
        <v>103523</v>
      </c>
    </row>
    <row r="5" customFormat="false" ht="13" hidden="false" customHeight="false" outlineLevel="0" collapsed="false">
      <c r="A5" s="2" t="n">
        <v>1923</v>
      </c>
      <c r="B5" s="2" t="n">
        <v>3000</v>
      </c>
      <c r="C5" s="4" t="n">
        <v>31680.0535717463</v>
      </c>
      <c r="D5" s="1" t="n">
        <v>100874</v>
      </c>
    </row>
    <row r="6" customFormat="false" ht="13" hidden="false" customHeight="false" outlineLevel="0" collapsed="false">
      <c r="A6" s="2" t="n">
        <v>1923</v>
      </c>
      <c r="B6" s="2" t="n">
        <v>3500</v>
      </c>
      <c r="C6" s="4" t="n">
        <v>47548.704745534</v>
      </c>
      <c r="D6" s="1" t="n">
        <v>197941</v>
      </c>
    </row>
    <row r="7" customFormat="false" ht="13" hidden="false" customHeight="false" outlineLevel="0" collapsed="false">
      <c r="A7" s="2" t="n">
        <v>1923</v>
      </c>
      <c r="B7" s="2" t="n">
        <v>5000</v>
      </c>
      <c r="C7" s="4" t="n">
        <v>38884.3226592519</v>
      </c>
      <c r="D7" s="1" t="n">
        <v>237647</v>
      </c>
    </row>
    <row r="8" customFormat="false" ht="13" hidden="false" customHeight="false" outlineLevel="0" collapsed="false">
      <c r="A8" s="2" t="n">
        <v>1923</v>
      </c>
      <c r="B8" s="2" t="n">
        <v>7500</v>
      </c>
      <c r="C8" s="4" t="n">
        <v>19004.8946839971</v>
      </c>
      <c r="D8" s="1" t="n">
        <v>164822</v>
      </c>
    </row>
    <row r="9" customFormat="false" ht="13" hidden="false" customHeight="false" outlineLevel="0" collapsed="false">
      <c r="A9" s="2" t="n">
        <v>1923</v>
      </c>
      <c r="B9" s="2" t="n">
        <v>10000</v>
      </c>
      <c r="C9" s="4" t="n">
        <v>11863.5745230595</v>
      </c>
      <c r="D9" s="1" t="n">
        <v>130081</v>
      </c>
    </row>
    <row r="10" customFormat="false" ht="13" hidden="false" customHeight="false" outlineLevel="0" collapsed="false">
      <c r="A10" s="2" t="n">
        <v>1923</v>
      </c>
      <c r="B10" s="2" t="n">
        <v>12500</v>
      </c>
      <c r="C10" s="4" t="n">
        <v>5776.09177532598</v>
      </c>
      <c r="D10" s="1" t="n">
        <v>78484</v>
      </c>
    </row>
    <row r="11" customFormat="false" ht="13" hidden="false" customHeight="false" outlineLevel="0" collapsed="false">
      <c r="A11" s="2" t="n">
        <v>1923</v>
      </c>
      <c r="B11" s="2" t="n">
        <v>15000</v>
      </c>
      <c r="C11" s="4" t="n">
        <v>7153.0092375643</v>
      </c>
      <c r="D11" s="1" t="n">
        <v>123362</v>
      </c>
    </row>
    <row r="12" customFormat="false" ht="13" hidden="false" customHeight="false" outlineLevel="0" collapsed="false">
      <c r="A12" s="2" t="n">
        <v>1923</v>
      </c>
      <c r="B12" s="2" t="n">
        <v>20000</v>
      </c>
      <c r="C12" s="4" t="n">
        <v>4052.67536086555</v>
      </c>
      <c r="D12" s="1" t="n">
        <v>90148</v>
      </c>
    </row>
    <row r="13" customFormat="false" ht="13" hidden="false" customHeight="false" outlineLevel="0" collapsed="false">
      <c r="A13" s="2" t="n">
        <v>1923</v>
      </c>
      <c r="B13" s="2" t="n">
        <v>25000</v>
      </c>
      <c r="C13" s="4" t="n">
        <v>2215.75644670486</v>
      </c>
      <c r="D13" s="1" t="n">
        <v>60384</v>
      </c>
    </row>
    <row r="14" customFormat="false" ht="13" hidden="false" customHeight="false" outlineLevel="0" collapsed="false">
      <c r="A14" s="2" t="n">
        <v>1923</v>
      </c>
      <c r="B14" s="2" t="n">
        <v>30000</v>
      </c>
      <c r="C14" s="4" t="n">
        <v>2186.41430790041</v>
      </c>
      <c r="D14" s="1" t="n">
        <v>74988</v>
      </c>
    </row>
    <row r="15" customFormat="false" ht="13" hidden="false" customHeight="false" outlineLevel="0" collapsed="false">
      <c r="A15" s="2" t="n">
        <v>1923</v>
      </c>
      <c r="B15" s="2" t="n">
        <v>40000</v>
      </c>
      <c r="C15" s="4" t="n">
        <v>1008.1142780392</v>
      </c>
      <c r="D15" s="1" t="n">
        <v>44585</v>
      </c>
    </row>
    <row r="16" customFormat="false" ht="13" hidden="false" customHeight="false" outlineLevel="0" collapsed="false">
      <c r="A16" s="2" t="s">
        <v>9</v>
      </c>
      <c r="B16" s="2" t="n">
        <v>50000</v>
      </c>
      <c r="C16" s="4" t="n">
        <v>1996.48551427496</v>
      </c>
      <c r="D16" s="1" t="n">
        <v>176912</v>
      </c>
    </row>
    <row r="17" customFormat="false" ht="13" hidden="false" customHeight="false" outlineLevel="0" collapsed="false">
      <c r="A17" s="2" t="s">
        <v>10</v>
      </c>
      <c r="B17" s="2" t="n">
        <v>0</v>
      </c>
    </row>
    <row r="18" customFormat="false" ht="13" hidden="false" customHeight="false" outlineLevel="0" collapsed="false">
      <c r="A18" s="2" t="s">
        <v>10</v>
      </c>
      <c r="B18" s="2" t="n">
        <v>2000</v>
      </c>
      <c r="C18" s="4" t="n">
        <v>60991.5344994449</v>
      </c>
      <c r="D18" s="1" t="n">
        <v>137898</v>
      </c>
    </row>
    <row r="19" customFormat="false" ht="13" hidden="false" customHeight="false" outlineLevel="0" collapsed="false">
      <c r="A19" s="2" t="s">
        <v>10</v>
      </c>
      <c r="B19" s="2" t="n">
        <v>2500</v>
      </c>
      <c r="C19" s="4" t="n">
        <v>35330.9628974389</v>
      </c>
      <c r="D19" s="1" t="n">
        <v>95838</v>
      </c>
    </row>
    <row r="20" customFormat="false" ht="13" hidden="false" customHeight="false" outlineLevel="0" collapsed="false">
      <c r="A20" s="2" t="s">
        <v>10</v>
      </c>
      <c r="B20" s="2" t="n">
        <v>3000</v>
      </c>
      <c r="C20" s="4" t="n">
        <v>29049.2090650298</v>
      </c>
      <c r="D20" s="1" t="n">
        <v>92497</v>
      </c>
    </row>
    <row r="21" customFormat="false" ht="13" hidden="false" customHeight="false" outlineLevel="0" collapsed="false">
      <c r="A21" s="2" t="s">
        <v>10</v>
      </c>
      <c r="B21" s="2" t="n">
        <v>3500</v>
      </c>
      <c r="C21" s="4" t="n">
        <v>46829.7366019792</v>
      </c>
      <c r="D21" s="1" t="n">
        <v>194948</v>
      </c>
    </row>
    <row r="22" customFormat="false" ht="13" hidden="false" customHeight="false" outlineLevel="0" collapsed="false">
      <c r="A22" s="2" t="s">
        <v>10</v>
      </c>
      <c r="B22" s="2" t="n">
        <v>5000</v>
      </c>
      <c r="C22" s="4" t="n">
        <v>38850.7801102395</v>
      </c>
      <c r="D22" s="1" t="n">
        <v>237442</v>
      </c>
    </row>
    <row r="23" customFormat="false" ht="13" hidden="false" customHeight="false" outlineLevel="0" collapsed="false">
      <c r="A23" s="2" t="s">
        <v>10</v>
      </c>
      <c r="B23" s="2" t="n">
        <v>7500</v>
      </c>
      <c r="C23" s="4" t="n">
        <v>18405.6516359044</v>
      </c>
      <c r="D23" s="1" t="n">
        <v>159625</v>
      </c>
    </row>
    <row r="24" customFormat="false" ht="13" hidden="false" customHeight="false" outlineLevel="0" collapsed="false">
      <c r="A24" s="2" t="s">
        <v>10</v>
      </c>
      <c r="B24" s="2" t="n">
        <v>10000</v>
      </c>
      <c r="C24" s="4" t="n">
        <v>11609.6697139621</v>
      </c>
      <c r="D24" s="1" t="n">
        <v>127297</v>
      </c>
    </row>
    <row r="25" customFormat="false" ht="13" hidden="false" customHeight="false" outlineLevel="0" collapsed="false">
      <c r="A25" s="2" t="s">
        <v>10</v>
      </c>
      <c r="B25" s="2" t="n">
        <v>12500</v>
      </c>
      <c r="C25" s="4" t="n">
        <v>5747.3158224674</v>
      </c>
      <c r="D25" s="1" t="n">
        <v>78093</v>
      </c>
    </row>
    <row r="26" customFormat="false" ht="13" hidden="false" customHeight="false" outlineLevel="0" collapsed="false">
      <c r="A26" s="2" t="s">
        <v>10</v>
      </c>
      <c r="B26" s="2" t="n">
        <v>15000</v>
      </c>
      <c r="C26" s="4" t="n">
        <v>6864.59734453691</v>
      </c>
      <c r="D26" s="1" t="n">
        <v>118388</v>
      </c>
    </row>
    <row r="27" customFormat="false" ht="13" hidden="false" customHeight="false" outlineLevel="0" collapsed="false">
      <c r="A27" s="2" t="s">
        <v>10</v>
      </c>
      <c r="B27" s="2" t="n">
        <v>20000</v>
      </c>
      <c r="C27" s="4" t="n">
        <v>3789.41420240137</v>
      </c>
      <c r="D27" s="1" t="n">
        <v>84292</v>
      </c>
    </row>
    <row r="28" customFormat="false" ht="13" hidden="false" customHeight="false" outlineLevel="0" collapsed="false">
      <c r="A28" s="2" t="s">
        <v>10</v>
      </c>
      <c r="B28" s="2" t="n">
        <v>25000</v>
      </c>
      <c r="C28" s="4" t="n">
        <v>1998.70889466691</v>
      </c>
      <c r="D28" s="1" t="n">
        <v>54469</v>
      </c>
    </row>
    <row r="29" customFormat="false" ht="13" hidden="false" customHeight="false" outlineLevel="0" collapsed="false">
      <c r="A29" s="2" t="s">
        <v>10</v>
      </c>
      <c r="B29" s="2" t="n">
        <v>30000</v>
      </c>
      <c r="C29" s="4" t="n">
        <v>2084.65688091779</v>
      </c>
      <c r="D29" s="1" t="n">
        <v>71498</v>
      </c>
    </row>
    <row r="30" customFormat="false" ht="13" hidden="false" customHeight="false" outlineLevel="0" collapsed="false">
      <c r="A30" s="2" t="s">
        <v>10</v>
      </c>
      <c r="B30" s="2" t="n">
        <v>40000</v>
      </c>
      <c r="C30" s="4" t="n">
        <v>955.927942865612</v>
      </c>
      <c r="D30" s="1" t="n">
        <v>42277</v>
      </c>
    </row>
    <row r="31" customFormat="false" ht="13" hidden="false" customHeight="false" outlineLevel="0" collapsed="false">
      <c r="A31" s="2" t="s">
        <v>10</v>
      </c>
      <c r="B31" s="2" t="n">
        <v>50000</v>
      </c>
      <c r="C31" s="4" t="n">
        <v>1787.47251227461</v>
      </c>
      <c r="D31" s="1" t="n">
        <v>158391</v>
      </c>
    </row>
    <row r="37" customFormat="false" ht="13" hidden="false" customHeight="false" outlineLevel="0" collapsed="false">
      <c r="A37" s="2" t="s">
        <v>5</v>
      </c>
      <c r="B37" s="2" t="s">
        <v>6</v>
      </c>
      <c r="C37" s="3" t="s">
        <v>7</v>
      </c>
      <c r="D37" s="2" t="s">
        <v>11</v>
      </c>
    </row>
    <row r="38" customFormat="false" ht="13" hidden="false" customHeight="false" outlineLevel="0" collapsed="false">
      <c r="A38" s="2" t="s">
        <v>12</v>
      </c>
      <c r="B38" s="2" t="n">
        <v>0</v>
      </c>
    </row>
    <row r="39" customFormat="false" ht="13" hidden="false" customHeight="false" outlineLevel="0" collapsed="false">
      <c r="A39" s="2" t="s">
        <v>12</v>
      </c>
      <c r="B39" s="2" t="n">
        <v>2000</v>
      </c>
      <c r="C39" s="4" t="n">
        <v>61498.4040590931</v>
      </c>
      <c r="D39" s="1" t="n">
        <v>139044</v>
      </c>
    </row>
    <row r="40" customFormat="false" ht="13" hidden="false" customHeight="false" outlineLevel="0" collapsed="false">
      <c r="A40" s="2" t="s">
        <v>12</v>
      </c>
      <c r="B40" s="2" t="n">
        <v>2500</v>
      </c>
      <c r="C40" s="4" t="n">
        <v>36011.4962715564</v>
      </c>
      <c r="D40" s="1" t="n">
        <v>97684</v>
      </c>
    </row>
    <row r="41" customFormat="false" ht="13" hidden="false" customHeight="false" outlineLevel="0" collapsed="false">
      <c r="A41" s="2" t="s">
        <v>12</v>
      </c>
      <c r="B41" s="2" t="n">
        <v>3000</v>
      </c>
      <c r="C41" s="4" t="n">
        <v>29973.474957744</v>
      </c>
      <c r="D41" s="1" t="n">
        <v>95440</v>
      </c>
    </row>
    <row r="42" customFormat="false" ht="13" hidden="false" customHeight="false" outlineLevel="0" collapsed="false">
      <c r="A42" s="2" t="s">
        <v>12</v>
      </c>
      <c r="B42" s="2" t="n">
        <v>3500</v>
      </c>
      <c r="C42" s="4" t="n">
        <v>49405.0982682175</v>
      </c>
      <c r="D42" s="1" t="n">
        <v>205669</v>
      </c>
    </row>
    <row r="43" customFormat="false" ht="13" hidden="false" customHeight="false" outlineLevel="0" collapsed="false">
      <c r="A43" s="2" t="s">
        <v>12</v>
      </c>
      <c r="B43" s="2" t="n">
        <v>5000</v>
      </c>
      <c r="C43" s="4" t="n">
        <v>39243.3097447796</v>
      </c>
      <c r="D43" s="1" t="n">
        <v>239841</v>
      </c>
    </row>
    <row r="44" customFormat="false" ht="13" hidden="false" customHeight="false" outlineLevel="0" collapsed="false">
      <c r="A44" s="2" t="s">
        <v>12</v>
      </c>
      <c r="B44" s="2" t="n">
        <v>7500</v>
      </c>
      <c r="C44" s="4" t="n">
        <v>19282.0892746484</v>
      </c>
      <c r="D44" s="1" t="n">
        <v>167226</v>
      </c>
    </row>
    <row r="45" customFormat="false" ht="13" hidden="false" customHeight="false" outlineLevel="0" collapsed="false">
      <c r="A45" s="2" t="s">
        <v>12</v>
      </c>
      <c r="B45" s="2" t="n">
        <v>10000</v>
      </c>
      <c r="C45" s="4" t="n">
        <v>11962.6192869531</v>
      </c>
      <c r="D45" s="1" t="n">
        <v>131167</v>
      </c>
    </row>
    <row r="46" customFormat="false" ht="13" hidden="false" customHeight="false" outlineLevel="0" collapsed="false">
      <c r="A46" s="2" t="s">
        <v>12</v>
      </c>
      <c r="B46" s="2" t="n">
        <v>12500</v>
      </c>
      <c r="C46" s="4" t="n">
        <v>5898.26078234704</v>
      </c>
      <c r="D46" s="1" t="n">
        <v>80144</v>
      </c>
    </row>
    <row r="47" customFormat="false" ht="13" hidden="false" customHeight="false" outlineLevel="0" collapsed="false">
      <c r="A47" s="2" t="s">
        <v>12</v>
      </c>
      <c r="B47" s="2" t="n">
        <v>15000</v>
      </c>
      <c r="C47" s="4" t="n">
        <v>7706.23357841157</v>
      </c>
      <c r="D47" s="1" t="n">
        <v>132903</v>
      </c>
    </row>
    <row r="48" customFormat="false" ht="13" hidden="false" customHeight="false" outlineLevel="0" collapsed="false">
      <c r="A48" s="2" t="s">
        <v>12</v>
      </c>
      <c r="B48" s="2" t="n">
        <v>20000</v>
      </c>
      <c r="C48" s="4" t="n">
        <v>3977.05970708537</v>
      </c>
      <c r="D48" s="1" t="n">
        <v>88466</v>
      </c>
    </row>
    <row r="49" customFormat="false" ht="13" hidden="false" customHeight="false" outlineLevel="0" collapsed="false">
      <c r="A49" s="2" t="s">
        <v>12</v>
      </c>
      <c r="B49" s="2" t="n">
        <v>25000</v>
      </c>
      <c r="C49" s="4" t="n">
        <v>2170.65899252825</v>
      </c>
      <c r="D49" s="1" t="n">
        <v>59155</v>
      </c>
    </row>
    <row r="50" customFormat="false" ht="13" hidden="false" customHeight="false" outlineLevel="0" collapsed="false">
      <c r="A50" s="2" t="s">
        <v>12</v>
      </c>
      <c r="B50" s="2" t="n">
        <v>30000</v>
      </c>
      <c r="C50" s="4" t="n">
        <v>2207.20314613496</v>
      </c>
      <c r="D50" s="1" t="n">
        <v>75701</v>
      </c>
    </row>
    <row r="51" customFormat="false" ht="13" hidden="false" customHeight="false" outlineLevel="0" collapsed="false">
      <c r="A51" s="2" t="s">
        <v>12</v>
      </c>
      <c r="B51" s="2" t="n">
        <v>40000</v>
      </c>
      <c r="C51" s="4" t="n">
        <v>938.22347993627</v>
      </c>
      <c r="D51" s="1" t="n">
        <v>41494</v>
      </c>
    </row>
    <row r="52" customFormat="false" ht="13" hidden="false" customHeight="false" outlineLevel="0" collapsed="false">
      <c r="A52" s="2" t="s">
        <v>12</v>
      </c>
      <c r="B52" s="2" t="n">
        <v>50000</v>
      </c>
      <c r="C52" s="4" t="n">
        <v>1672.34100499057</v>
      </c>
      <c r="D52" s="1" t="n">
        <v>148189</v>
      </c>
    </row>
    <row r="58" customFormat="false" ht="13" hidden="false" customHeight="false" outlineLevel="0" collapsed="false">
      <c r="A58" s="2" t="s">
        <v>5</v>
      </c>
      <c r="B58" s="2" t="s">
        <v>6</v>
      </c>
      <c r="C58" s="3" t="s">
        <v>7</v>
      </c>
      <c r="D58" s="2" t="s">
        <v>11</v>
      </c>
    </row>
    <row r="59" customFormat="false" ht="13" hidden="false" customHeight="false" outlineLevel="0" collapsed="false">
      <c r="A59" s="2" t="s">
        <v>13</v>
      </c>
      <c r="B59" s="2" t="n">
        <v>0</v>
      </c>
    </row>
    <row r="60" customFormat="false" ht="13" hidden="false" customHeight="false" outlineLevel="0" collapsed="false">
      <c r="A60" s="2" t="s">
        <v>13</v>
      </c>
      <c r="B60" s="2" t="n">
        <v>2000</v>
      </c>
      <c r="C60" s="4" t="n">
        <v>58945.9221841109</v>
      </c>
      <c r="D60" s="1" t="n">
        <v>133273</v>
      </c>
    </row>
    <row r="61" customFormat="false" ht="13" hidden="false" customHeight="false" outlineLevel="0" collapsed="false">
      <c r="A61" s="2" t="s">
        <v>13</v>
      </c>
      <c r="B61" s="2" t="n">
        <v>2500</v>
      </c>
      <c r="C61" s="4" t="n">
        <v>35207.8328069972</v>
      </c>
      <c r="D61" s="1" t="n">
        <v>95504</v>
      </c>
    </row>
    <row r="62" customFormat="false" ht="13" hidden="false" customHeight="false" outlineLevel="0" collapsed="false">
      <c r="A62" s="2" t="s">
        <v>13</v>
      </c>
      <c r="B62" s="2" t="n">
        <v>3000</v>
      </c>
      <c r="C62" s="4" t="n">
        <v>29506.7882038965</v>
      </c>
      <c r="D62" s="1" t="n">
        <v>93954</v>
      </c>
    </row>
    <row r="63" customFormat="false" ht="13" hidden="false" customHeight="false" outlineLevel="0" collapsed="false">
      <c r="A63" s="2" t="s">
        <v>13</v>
      </c>
      <c r="B63" s="2" t="n">
        <v>3500</v>
      </c>
      <c r="C63" s="4" t="n">
        <v>49986.902759928</v>
      </c>
      <c r="D63" s="1" t="n">
        <v>208091</v>
      </c>
    </row>
    <row r="64" customFormat="false" ht="13" hidden="false" customHeight="false" outlineLevel="0" collapsed="false">
      <c r="A64" s="2" t="s">
        <v>13</v>
      </c>
      <c r="B64" s="2" t="n">
        <v>5000</v>
      </c>
      <c r="C64" s="4" t="n">
        <v>39970.6103806823</v>
      </c>
      <c r="D64" s="1" t="n">
        <v>244286</v>
      </c>
    </row>
    <row r="65" customFormat="false" ht="13" hidden="false" customHeight="false" outlineLevel="0" collapsed="false">
      <c r="A65" s="2" t="s">
        <v>13</v>
      </c>
      <c r="B65" s="2" t="n">
        <v>7500</v>
      </c>
      <c r="C65" s="4" t="n">
        <v>19471.7669375525</v>
      </c>
      <c r="D65" s="1" t="n">
        <v>168871</v>
      </c>
    </row>
    <row r="66" customFormat="false" ht="13" hidden="false" customHeight="false" outlineLevel="0" collapsed="false">
      <c r="A66" s="2" t="s">
        <v>13</v>
      </c>
      <c r="B66" s="2" t="n">
        <v>10000</v>
      </c>
      <c r="C66" s="4" t="n">
        <v>11763.4353418853</v>
      </c>
      <c r="D66" s="1" t="n">
        <v>128983</v>
      </c>
    </row>
    <row r="67" customFormat="false" ht="13" hidden="false" customHeight="false" outlineLevel="0" collapsed="false">
      <c r="A67" s="2" t="s">
        <v>13</v>
      </c>
      <c r="B67" s="2" t="n">
        <v>12500</v>
      </c>
      <c r="C67" s="4" t="n">
        <v>5875.66687562688</v>
      </c>
      <c r="D67" s="1" t="n">
        <v>79837</v>
      </c>
    </row>
    <row r="68" customFormat="false" ht="13" hidden="false" customHeight="false" outlineLevel="0" collapsed="false">
      <c r="A68" s="2" t="s">
        <v>13</v>
      </c>
      <c r="B68" s="2" t="n">
        <v>15000</v>
      </c>
      <c r="C68" s="4" t="n">
        <v>7240.44895101129</v>
      </c>
      <c r="D68" s="1" t="n">
        <v>124870</v>
      </c>
    </row>
    <row r="69" customFormat="false" ht="13" hidden="false" customHeight="false" outlineLevel="0" collapsed="false">
      <c r="A69" s="2" t="s">
        <v>13</v>
      </c>
      <c r="B69" s="2" t="n">
        <v>20000</v>
      </c>
      <c r="C69" s="4" t="n">
        <v>3932.41859875973</v>
      </c>
      <c r="D69" s="1" t="n">
        <v>87473</v>
      </c>
    </row>
    <row r="70" customFormat="false" ht="13" hidden="false" customHeight="false" outlineLevel="0" collapsed="false">
      <c r="A70" s="2" t="s">
        <v>13</v>
      </c>
      <c r="B70" s="2" t="n">
        <v>25000</v>
      </c>
      <c r="C70" s="4" t="n">
        <v>2213.07775333229</v>
      </c>
      <c r="D70" s="1" t="n">
        <v>60311</v>
      </c>
    </row>
    <row r="71" customFormat="false" ht="13" hidden="false" customHeight="false" outlineLevel="0" collapsed="false">
      <c r="A71" s="2" t="s">
        <v>13</v>
      </c>
      <c r="B71" s="2" t="n">
        <v>30000</v>
      </c>
      <c r="C71" s="4" t="n">
        <v>2077.95080406793</v>
      </c>
      <c r="D71" s="1" t="n">
        <v>71268</v>
      </c>
    </row>
    <row r="72" customFormat="false" ht="13" hidden="false" customHeight="false" outlineLevel="0" collapsed="false">
      <c r="A72" s="2" t="s">
        <v>13</v>
      </c>
      <c r="B72" s="2" t="n">
        <v>40000</v>
      </c>
      <c r="C72" s="4" t="n">
        <v>905.708770239727</v>
      </c>
      <c r="D72" s="1" t="n">
        <v>40056</v>
      </c>
    </row>
    <row r="73" customFormat="false" ht="13" hidden="false" customHeight="false" outlineLevel="0" collapsed="false">
      <c r="A73" s="2" t="s">
        <v>13</v>
      </c>
      <c r="B73" s="2" t="n">
        <v>50000</v>
      </c>
      <c r="C73" s="4" t="n">
        <v>1633.00083302506</v>
      </c>
      <c r="D73" s="1" t="n">
        <v>144703</v>
      </c>
    </row>
    <row r="79" customFormat="false" ht="13" hidden="false" customHeight="false" outlineLevel="0" collapsed="false">
      <c r="A79" s="2" t="s">
        <v>5</v>
      </c>
      <c r="B79" s="2" t="s">
        <v>6</v>
      </c>
      <c r="C79" s="3" t="s">
        <v>7</v>
      </c>
      <c r="D79" s="2" t="s">
        <v>11</v>
      </c>
    </row>
    <row r="80" customFormat="false" ht="13" hidden="false" customHeight="false" outlineLevel="0" collapsed="false">
      <c r="A80" s="2" t="s">
        <v>14</v>
      </c>
      <c r="B80" s="2" t="n">
        <v>0</v>
      </c>
    </row>
    <row r="81" customFormat="false" ht="13" hidden="false" customHeight="false" outlineLevel="0" collapsed="false">
      <c r="A81" s="2" t="s">
        <v>14</v>
      </c>
      <c r="B81" s="2" t="n">
        <v>2000</v>
      </c>
      <c r="C81" s="4" t="n">
        <v>60681.0437220688</v>
      </c>
      <c r="D81" s="1" t="n">
        <v>137196</v>
      </c>
    </row>
    <row r="82" customFormat="false" ht="13" hidden="false" customHeight="false" outlineLevel="0" collapsed="false">
      <c r="A82" s="2" t="s">
        <v>14</v>
      </c>
      <c r="B82" s="2" t="n">
        <v>2500</v>
      </c>
      <c r="C82" s="4" t="n">
        <v>36940.8703973149</v>
      </c>
      <c r="D82" s="1" t="n">
        <v>100205</v>
      </c>
    </row>
    <row r="83" customFormat="false" ht="13" hidden="false" customHeight="false" outlineLevel="0" collapsed="false">
      <c r="A83" s="2" t="s">
        <v>14</v>
      </c>
      <c r="B83" s="2" t="n">
        <v>3000</v>
      </c>
      <c r="C83" s="4" t="n">
        <v>31408.0813450761</v>
      </c>
      <c r="D83" s="1" t="n">
        <v>100008</v>
      </c>
    </row>
    <row r="84" customFormat="false" ht="13" hidden="false" customHeight="false" outlineLevel="0" collapsed="false">
      <c r="A84" s="2" t="s">
        <v>14</v>
      </c>
      <c r="B84" s="2" t="n">
        <v>3500</v>
      </c>
      <c r="C84" s="4" t="n">
        <v>53411.6701580774</v>
      </c>
      <c r="D84" s="1" t="n">
        <v>222348</v>
      </c>
    </row>
    <row r="85" customFormat="false" ht="13" hidden="false" customHeight="false" outlineLevel="0" collapsed="false">
      <c r="A85" s="2" t="s">
        <v>14</v>
      </c>
      <c r="B85" s="2" t="n">
        <v>5000</v>
      </c>
      <c r="C85" s="4" t="n">
        <v>41368.2711302619</v>
      </c>
      <c r="D85" s="1" t="n">
        <v>252828</v>
      </c>
    </row>
    <row r="86" customFormat="false" ht="13" hidden="false" customHeight="false" outlineLevel="0" collapsed="false">
      <c r="A86" s="2" t="s">
        <v>14</v>
      </c>
      <c r="B86" s="2" t="n">
        <v>7500</v>
      </c>
      <c r="C86" s="4" t="n">
        <v>20462.2417851792</v>
      </c>
      <c r="D86" s="1" t="n">
        <v>177461</v>
      </c>
    </row>
    <row r="87" customFormat="false" ht="13" hidden="false" customHeight="false" outlineLevel="0" collapsed="false">
      <c r="A87" s="2" t="s">
        <v>14</v>
      </c>
      <c r="B87" s="2" t="n">
        <v>10000</v>
      </c>
      <c r="C87" s="4" t="n">
        <v>12474.44176851</v>
      </c>
      <c r="D87" s="1" t="n">
        <v>136779</v>
      </c>
    </row>
    <row r="88" customFormat="false" ht="13" hidden="false" customHeight="false" outlineLevel="0" collapsed="false">
      <c r="A88" s="2" t="s">
        <v>14</v>
      </c>
      <c r="B88" s="2" t="n">
        <v>12500</v>
      </c>
      <c r="C88" s="4" t="n">
        <v>6123.24310431294</v>
      </c>
      <c r="D88" s="1" t="n">
        <v>83201</v>
      </c>
    </row>
    <row r="89" customFormat="false" ht="13" hidden="false" customHeight="false" outlineLevel="0" collapsed="false">
      <c r="A89" s="2" t="s">
        <v>14</v>
      </c>
      <c r="B89" s="2" t="n">
        <v>15000</v>
      </c>
      <c r="C89" s="4" t="n">
        <v>7817.33072096092</v>
      </c>
      <c r="D89" s="1" t="n">
        <v>134819</v>
      </c>
    </row>
    <row r="90" customFormat="false" ht="13" hidden="false" customHeight="false" outlineLevel="0" collapsed="false">
      <c r="A90" s="2" t="s">
        <v>14</v>
      </c>
      <c r="B90" s="2" t="n">
        <v>20000</v>
      </c>
      <c r="C90" s="4" t="n">
        <v>4143.66589787571</v>
      </c>
      <c r="D90" s="1" t="n">
        <v>92172</v>
      </c>
    </row>
    <row r="91" customFormat="false" ht="13" hidden="false" customHeight="false" outlineLevel="0" collapsed="false">
      <c r="A91" s="2" t="s">
        <v>14</v>
      </c>
      <c r="B91" s="2" t="n">
        <v>25000</v>
      </c>
      <c r="C91" s="4" t="n">
        <v>2235.60813320571</v>
      </c>
      <c r="D91" s="1" t="n">
        <v>60925</v>
      </c>
    </row>
    <row r="92" customFormat="false" ht="13" hidden="false" customHeight="false" outlineLevel="0" collapsed="false">
      <c r="A92" s="2" t="s">
        <v>14</v>
      </c>
      <c r="B92" s="2" t="n">
        <v>30000</v>
      </c>
      <c r="C92" s="4" t="n">
        <v>2237.35133510345</v>
      </c>
      <c r="D92" s="1" t="n">
        <v>76735</v>
      </c>
    </row>
    <row r="93" customFormat="false" ht="13" hidden="false" customHeight="false" outlineLevel="0" collapsed="false">
      <c r="A93" s="2" t="s">
        <v>14</v>
      </c>
      <c r="B93" s="2" t="n">
        <v>40000</v>
      </c>
      <c r="C93" s="4" t="n">
        <v>967.753529215606</v>
      </c>
      <c r="D93" s="1" t="n">
        <v>42800</v>
      </c>
    </row>
    <row r="94" customFormat="false" ht="13" hidden="false" customHeight="false" outlineLevel="0" collapsed="false">
      <c r="A94" s="2" t="s">
        <v>14</v>
      </c>
      <c r="B94" s="2" t="n">
        <v>50000</v>
      </c>
      <c r="C94" s="4" t="n">
        <v>1595.70328043011</v>
      </c>
      <c r="D94" s="1" t="n">
        <v>141398</v>
      </c>
    </row>
    <row r="100" customFormat="false" ht="13" hidden="false" customHeight="false" outlineLevel="0" collapsed="false">
      <c r="A100" s="2" t="s">
        <v>5</v>
      </c>
      <c r="B100" s="2" t="s">
        <v>6</v>
      </c>
      <c r="C100" s="3" t="s">
        <v>7</v>
      </c>
      <c r="D100" s="2" t="s">
        <v>11</v>
      </c>
    </row>
    <row r="101" customFormat="false" ht="13" hidden="false" customHeight="false" outlineLevel="0" collapsed="false">
      <c r="A101" s="2" t="s">
        <v>15</v>
      </c>
      <c r="B101" s="2" t="n">
        <v>0</v>
      </c>
    </row>
    <row r="102" customFormat="false" ht="13" hidden="false" customHeight="false" outlineLevel="0" collapsed="false">
      <c r="A102" s="2" t="s">
        <v>15</v>
      </c>
      <c r="B102" s="2" t="n">
        <v>2000</v>
      </c>
      <c r="C102" s="4" t="n">
        <v>62458.1832427201</v>
      </c>
      <c r="D102" s="1" t="n">
        <v>141214</v>
      </c>
    </row>
    <row r="103" customFormat="false" ht="13" hidden="false" customHeight="false" outlineLevel="0" collapsed="false">
      <c r="A103" s="2" t="s">
        <v>15</v>
      </c>
      <c r="B103" s="2" t="n">
        <v>2500</v>
      </c>
      <c r="C103" s="4" t="n">
        <v>36898.4753062945</v>
      </c>
      <c r="D103" s="1" t="n">
        <v>100090</v>
      </c>
    </row>
    <row r="104" customFormat="false" ht="13" hidden="false" customHeight="false" outlineLevel="0" collapsed="false">
      <c r="A104" s="2" t="s">
        <v>15</v>
      </c>
      <c r="B104" s="2" t="n">
        <v>3000</v>
      </c>
      <c r="C104" s="4" t="n">
        <v>31125.43122498</v>
      </c>
      <c r="D104" s="1" t="n">
        <v>99108</v>
      </c>
    </row>
    <row r="105" customFormat="false" ht="13" hidden="false" customHeight="false" outlineLevel="0" collapsed="false">
      <c r="A105" s="2" t="s">
        <v>15</v>
      </c>
      <c r="B105" s="2" t="n">
        <v>3500</v>
      </c>
      <c r="C105" s="4" t="n">
        <v>53922.1303335047</v>
      </c>
      <c r="D105" s="1" t="n">
        <v>224473</v>
      </c>
    </row>
    <row r="106" customFormat="false" ht="13" hidden="false" customHeight="false" outlineLevel="0" collapsed="false">
      <c r="A106" s="2" t="s">
        <v>15</v>
      </c>
      <c r="B106" s="2" t="n">
        <v>5000</v>
      </c>
      <c r="C106" s="4" t="n">
        <v>42552.5685436846</v>
      </c>
      <c r="D106" s="1" t="n">
        <v>260066</v>
      </c>
    </row>
    <row r="107" customFormat="false" ht="13" hidden="false" customHeight="false" outlineLevel="0" collapsed="false">
      <c r="A107" s="2" t="s">
        <v>15</v>
      </c>
      <c r="B107" s="2" t="n">
        <v>7500</v>
      </c>
      <c r="C107" s="4" t="n">
        <v>21151.5384835625</v>
      </c>
      <c r="D107" s="1" t="n">
        <v>183439</v>
      </c>
    </row>
    <row r="108" customFormat="false" ht="13" hidden="false" customHeight="false" outlineLevel="0" collapsed="false">
      <c r="A108" s="2" t="s">
        <v>15</v>
      </c>
      <c r="B108" s="2" t="n">
        <v>10000</v>
      </c>
      <c r="C108" s="4" t="n">
        <v>12885.0306516122</v>
      </c>
      <c r="D108" s="1" t="n">
        <v>141281</v>
      </c>
    </row>
    <row r="109" customFormat="false" ht="13" hidden="false" customHeight="false" outlineLevel="0" collapsed="false">
      <c r="A109" s="2" t="s">
        <v>15</v>
      </c>
      <c r="B109" s="2" t="n">
        <v>12500</v>
      </c>
      <c r="C109" s="4" t="n">
        <v>6333.13828986961</v>
      </c>
      <c r="D109" s="1" t="n">
        <v>86053</v>
      </c>
    </row>
    <row r="110" customFormat="false" ht="13" hidden="false" customHeight="false" outlineLevel="0" collapsed="false">
      <c r="A110" s="2" t="s">
        <v>15</v>
      </c>
      <c r="B110" s="2" t="n">
        <v>15000</v>
      </c>
      <c r="C110" s="4" t="n">
        <v>8000.26990924026</v>
      </c>
      <c r="D110" s="1" t="n">
        <v>137974</v>
      </c>
    </row>
    <row r="111" customFormat="false" ht="13" hidden="false" customHeight="false" outlineLevel="0" collapsed="false">
      <c r="A111" s="2" t="s">
        <v>15</v>
      </c>
      <c r="B111" s="2" t="n">
        <v>20000</v>
      </c>
      <c r="C111" s="4" t="n">
        <v>4160.20963187756</v>
      </c>
      <c r="D111" s="1" t="n">
        <v>92540</v>
      </c>
    </row>
    <row r="112" customFormat="false" ht="13" hidden="false" customHeight="false" outlineLevel="0" collapsed="false">
      <c r="A112" s="2" t="s">
        <v>15</v>
      </c>
      <c r="B112" s="2" t="n">
        <v>25000</v>
      </c>
      <c r="C112" s="4" t="n">
        <v>2298.02535822964</v>
      </c>
      <c r="D112" s="1" t="n">
        <v>62626</v>
      </c>
    </row>
    <row r="113" customFormat="false" ht="13" hidden="false" customHeight="false" outlineLevel="0" collapsed="false">
      <c r="A113" s="2" t="s">
        <v>15</v>
      </c>
      <c r="B113" s="2" t="n">
        <v>30000</v>
      </c>
      <c r="C113" s="4" t="n">
        <v>2249.74299884775</v>
      </c>
      <c r="D113" s="1" t="n">
        <v>77160</v>
      </c>
    </row>
    <row r="114" customFormat="false" ht="13" hidden="false" customHeight="false" outlineLevel="0" collapsed="false">
      <c r="A114" s="2" t="s">
        <v>15</v>
      </c>
      <c r="B114" s="2" t="n">
        <v>40000</v>
      </c>
      <c r="C114" s="4" t="n">
        <v>1014.35493163882</v>
      </c>
      <c r="D114" s="1" t="n">
        <v>44861</v>
      </c>
    </row>
    <row r="115" customFormat="false" ht="13" hidden="false" customHeight="false" outlineLevel="0" collapsed="false">
      <c r="A115" s="2" t="s">
        <v>15</v>
      </c>
      <c r="B115" s="2" t="n">
        <v>50000</v>
      </c>
      <c r="C115" s="4" t="n">
        <v>1812.17579294945</v>
      </c>
      <c r="D115" s="1" t="n">
        <v>160580</v>
      </c>
    </row>
    <row r="122" customFormat="false" ht="13" hidden="false" customHeight="false" outlineLevel="0" collapsed="false">
      <c r="A122" s="2" t="s">
        <v>5</v>
      </c>
      <c r="B122" s="2" t="s">
        <v>6</v>
      </c>
      <c r="C122" s="3" t="s">
        <v>7</v>
      </c>
      <c r="D122" s="2" t="s">
        <v>11</v>
      </c>
    </row>
    <row r="123" customFormat="false" ht="13" hidden="false" customHeight="false" outlineLevel="0" collapsed="false">
      <c r="A123" s="2" t="s">
        <v>16</v>
      </c>
      <c r="B123" s="2" t="n">
        <v>0</v>
      </c>
    </row>
    <row r="124" customFormat="false" ht="13" hidden="false" customHeight="false" outlineLevel="0" collapsed="false">
      <c r="A124" s="2" t="s">
        <v>16</v>
      </c>
      <c r="B124" s="2" t="n">
        <v>2000</v>
      </c>
      <c r="C124" s="4" t="n">
        <v>62819.0955993282</v>
      </c>
      <c r="D124" s="1" t="n">
        <v>142030</v>
      </c>
    </row>
    <row r="125" customFormat="false" ht="13" hidden="false" customHeight="false" outlineLevel="0" collapsed="false">
      <c r="A125" s="2" t="s">
        <v>16</v>
      </c>
      <c r="B125" s="2" t="n">
        <v>2500</v>
      </c>
      <c r="C125" s="4" t="n">
        <v>39091.2231444586</v>
      </c>
      <c r="D125" s="1" t="n">
        <v>106038</v>
      </c>
    </row>
    <row r="126" customFormat="false" ht="13" hidden="false" customHeight="false" outlineLevel="0" collapsed="false">
      <c r="A126" s="2" t="s">
        <v>16</v>
      </c>
      <c r="B126" s="2" t="n">
        <v>3000</v>
      </c>
      <c r="C126" s="4" t="n">
        <v>32604.3194644605</v>
      </c>
      <c r="D126" s="1" t="n">
        <v>103817</v>
      </c>
    </row>
    <row r="127" customFormat="false" ht="13" hidden="false" customHeight="false" outlineLevel="0" collapsed="false">
      <c r="A127" s="2" t="s">
        <v>16</v>
      </c>
      <c r="B127" s="2" t="n">
        <v>3500</v>
      </c>
      <c r="C127" s="4" t="n">
        <v>55718.2295013494</v>
      </c>
      <c r="D127" s="1" t="n">
        <v>231950</v>
      </c>
    </row>
    <row r="128" customFormat="false" ht="13" hidden="false" customHeight="false" outlineLevel="0" collapsed="false">
      <c r="A128" s="2" t="s">
        <v>16</v>
      </c>
      <c r="B128" s="2" t="n">
        <v>5000</v>
      </c>
      <c r="C128" s="4" t="n">
        <v>43507.9585128715</v>
      </c>
      <c r="D128" s="1" t="n">
        <v>265905</v>
      </c>
    </row>
    <row r="129" customFormat="false" ht="13" hidden="false" customHeight="false" outlineLevel="0" collapsed="false">
      <c r="A129" s="2" t="s">
        <v>16</v>
      </c>
      <c r="B129" s="2" t="n">
        <v>7500</v>
      </c>
      <c r="C129" s="4" t="n">
        <v>22352.4459967211</v>
      </c>
      <c r="D129" s="1" t="n">
        <v>193854</v>
      </c>
    </row>
    <row r="130" customFormat="false" ht="13" hidden="false" customHeight="false" outlineLevel="0" collapsed="false">
      <c r="A130" s="2" t="s">
        <v>16</v>
      </c>
      <c r="B130" s="2" t="n">
        <v>10000</v>
      </c>
      <c r="C130" s="4" t="n">
        <v>13127.0792735032</v>
      </c>
      <c r="D130" s="1" t="n">
        <v>143935</v>
      </c>
    </row>
    <row r="131" customFormat="false" ht="13" hidden="false" customHeight="false" outlineLevel="0" collapsed="false">
      <c r="A131" s="2" t="s">
        <v>16</v>
      </c>
      <c r="B131" s="2" t="n">
        <v>12500</v>
      </c>
      <c r="C131" s="4" t="n">
        <v>6680.8047893681</v>
      </c>
      <c r="D131" s="1" t="n">
        <v>90777</v>
      </c>
    </row>
    <row r="132" customFormat="false" ht="13" hidden="false" customHeight="false" outlineLevel="0" collapsed="false">
      <c r="A132" s="2" t="s">
        <v>16</v>
      </c>
      <c r="B132" s="2" t="n">
        <v>15000</v>
      </c>
      <c r="C132" s="4" t="n">
        <v>8387.37039131723</v>
      </c>
      <c r="D132" s="1" t="n">
        <v>144650</v>
      </c>
    </row>
    <row r="133" customFormat="false" ht="13" hidden="false" customHeight="false" outlineLevel="0" collapsed="false">
      <c r="A133" s="2" t="s">
        <v>16</v>
      </c>
      <c r="B133" s="2" t="n">
        <v>20000</v>
      </c>
      <c r="C133" s="4" t="n">
        <v>4286.58038263623</v>
      </c>
      <c r="D133" s="1" t="n">
        <v>95351</v>
      </c>
    </row>
    <row r="134" customFormat="false" ht="13" hidden="false" customHeight="false" outlineLevel="0" collapsed="false">
      <c r="A134" s="2" t="s">
        <v>16</v>
      </c>
      <c r="B134" s="2" t="n">
        <v>25000</v>
      </c>
      <c r="C134" s="4" t="n">
        <v>2365.54310899039</v>
      </c>
      <c r="D134" s="1" t="n">
        <v>64466</v>
      </c>
    </row>
    <row r="135" customFormat="false" ht="13" hidden="false" customHeight="false" outlineLevel="0" collapsed="false">
      <c r="A135" s="2" t="s">
        <v>16</v>
      </c>
      <c r="B135" s="2" t="n">
        <v>30000</v>
      </c>
      <c r="C135" s="4" t="n">
        <v>2306.5988677922</v>
      </c>
      <c r="D135" s="1" t="n">
        <v>79110</v>
      </c>
    </row>
    <row r="136" customFormat="false" ht="13" hidden="false" customHeight="false" outlineLevel="0" collapsed="false">
      <c r="A136" s="2" t="s">
        <v>16</v>
      </c>
      <c r="B136" s="2" t="n">
        <v>40000</v>
      </c>
      <c r="C136" s="4" t="n">
        <v>1026.18051798881</v>
      </c>
      <c r="D136" s="1" t="n">
        <v>45384</v>
      </c>
    </row>
    <row r="137" customFormat="false" ht="13" hidden="false" customHeight="false" outlineLevel="0" collapsed="false">
      <c r="A137" s="2" t="s">
        <v>16</v>
      </c>
      <c r="B137" s="2" t="n">
        <v>50000</v>
      </c>
      <c r="C137" s="4" t="n">
        <v>1743.81011258024</v>
      </c>
      <c r="D137" s="1" t="n">
        <v>154522</v>
      </c>
    </row>
    <row r="144" customFormat="false" ht="13" hidden="false" customHeight="false" outlineLevel="0" collapsed="false">
      <c r="A144" s="2" t="s">
        <v>5</v>
      </c>
      <c r="B144" s="2" t="s">
        <v>6</v>
      </c>
      <c r="C144" s="3" t="s">
        <v>7</v>
      </c>
      <c r="D144" s="2" t="s">
        <v>11</v>
      </c>
    </row>
    <row r="145" customFormat="false" ht="13" hidden="false" customHeight="false" outlineLevel="0" collapsed="false">
      <c r="A145" s="2" t="s">
        <v>17</v>
      </c>
      <c r="B145" s="2" t="n">
        <v>0</v>
      </c>
    </row>
    <row r="146" customFormat="false" ht="13" hidden="false" customHeight="false" outlineLevel="0" collapsed="false">
      <c r="A146" s="2" t="s">
        <v>17</v>
      </c>
      <c r="B146" s="2" t="n">
        <v>2000</v>
      </c>
      <c r="C146" s="4" t="n">
        <v>61277.6990763144</v>
      </c>
      <c r="D146" s="1" t="n">
        <v>138545</v>
      </c>
    </row>
    <row r="147" customFormat="false" ht="13" hidden="false" customHeight="false" outlineLevel="0" collapsed="false">
      <c r="A147" s="2" t="s">
        <v>17</v>
      </c>
      <c r="B147" s="2" t="n">
        <v>2500</v>
      </c>
      <c r="C147" s="4" t="n">
        <v>38733.9984209917</v>
      </c>
      <c r="D147" s="1" t="n">
        <v>105069</v>
      </c>
    </row>
    <row r="148" customFormat="false" ht="13" hidden="false" customHeight="false" outlineLevel="0" collapsed="false">
      <c r="A148" s="2" t="s">
        <v>17</v>
      </c>
      <c r="B148" s="2" t="n">
        <v>3000</v>
      </c>
      <c r="C148" s="4" t="n">
        <v>31974.9518637132</v>
      </c>
      <c r="D148" s="1" t="n">
        <v>101813</v>
      </c>
    </row>
    <row r="149" customFormat="false" ht="13" hidden="false" customHeight="false" outlineLevel="0" collapsed="false">
      <c r="A149" s="2" t="s">
        <v>17</v>
      </c>
      <c r="B149" s="2" t="n">
        <v>3500</v>
      </c>
      <c r="C149" s="4" t="n">
        <v>54311.2811495952</v>
      </c>
      <c r="D149" s="1" t="n">
        <v>226093</v>
      </c>
    </row>
    <row r="150" customFormat="false" ht="13" hidden="false" customHeight="false" outlineLevel="0" collapsed="false">
      <c r="A150" s="2" t="s">
        <v>17</v>
      </c>
      <c r="B150" s="2" t="n">
        <v>5000</v>
      </c>
      <c r="C150" s="4" t="n">
        <v>41934.8947752857</v>
      </c>
      <c r="D150" s="1" t="n">
        <v>256291</v>
      </c>
    </row>
    <row r="151" customFormat="false" ht="13" hidden="false" customHeight="false" outlineLevel="0" collapsed="false">
      <c r="A151" s="2" t="s">
        <v>17</v>
      </c>
      <c r="B151" s="2" t="n">
        <v>7500</v>
      </c>
      <c r="C151" s="4" t="n">
        <v>21073.1306958575</v>
      </c>
      <c r="D151" s="1" t="n">
        <v>182759</v>
      </c>
    </row>
    <row r="152" customFormat="false" ht="13" hidden="false" customHeight="false" outlineLevel="0" collapsed="false">
      <c r="A152" s="2" t="s">
        <v>17</v>
      </c>
      <c r="B152" s="2" t="n">
        <v>10000</v>
      </c>
      <c r="C152" s="4" t="n">
        <v>12205.0327146043</v>
      </c>
      <c r="D152" s="1" t="n">
        <v>133825</v>
      </c>
    </row>
    <row r="153" customFormat="false" ht="13" hidden="false" customHeight="false" outlineLevel="0" collapsed="false">
      <c r="A153" s="2" t="s">
        <v>17</v>
      </c>
      <c r="B153" s="2" t="n">
        <v>12500</v>
      </c>
      <c r="C153" s="4" t="n">
        <v>6736.66399197593</v>
      </c>
      <c r="D153" s="1" t="n">
        <v>91536</v>
      </c>
    </row>
    <row r="154" customFormat="false" ht="13" hidden="false" customHeight="false" outlineLevel="0" collapsed="false">
      <c r="A154" s="2" t="s">
        <v>17</v>
      </c>
      <c r="B154" s="2" t="n">
        <v>15000</v>
      </c>
      <c r="C154" s="4" t="n">
        <v>7787.52699900353</v>
      </c>
      <c r="D154" s="1" t="n">
        <v>134305</v>
      </c>
    </row>
    <row r="155" customFormat="false" ht="13" hidden="false" customHeight="false" outlineLevel="0" collapsed="false">
      <c r="A155" s="2" t="s">
        <v>17</v>
      </c>
      <c r="B155" s="2" t="n">
        <v>20000</v>
      </c>
      <c r="C155" s="4" t="n">
        <v>3793.01066631482</v>
      </c>
      <c r="D155" s="1" t="n">
        <v>84372</v>
      </c>
    </row>
    <row r="156" customFormat="false" ht="13" hidden="false" customHeight="false" outlineLevel="0" collapsed="false">
      <c r="A156" s="2" t="s">
        <v>17</v>
      </c>
      <c r="B156" s="2" t="n">
        <v>25000</v>
      </c>
      <c r="C156" s="4" t="n">
        <v>2105.59976856151</v>
      </c>
      <c r="D156" s="1" t="n">
        <v>57382</v>
      </c>
    </row>
    <row r="157" customFormat="false" ht="13" hidden="false" customHeight="false" outlineLevel="0" collapsed="false">
      <c r="A157" s="2" t="s">
        <v>17</v>
      </c>
      <c r="B157" s="2" t="n">
        <v>30000</v>
      </c>
      <c r="C157" s="4" t="n">
        <v>1935.0822103101</v>
      </c>
      <c r="D157" s="1" t="n">
        <v>66368</v>
      </c>
    </row>
    <row r="158" customFormat="false" ht="13" hidden="false" customHeight="false" outlineLevel="0" collapsed="false">
      <c r="A158" s="2" t="s">
        <v>17</v>
      </c>
      <c r="B158" s="2" t="n">
        <v>40000</v>
      </c>
      <c r="C158" s="4" t="n">
        <v>857.908981436882</v>
      </c>
      <c r="D158" s="1" t="n">
        <v>37942</v>
      </c>
    </row>
    <row r="159" customFormat="false" ht="13" hidden="false" customHeight="false" outlineLevel="0" collapsed="false">
      <c r="A159" s="2" t="s">
        <v>17</v>
      </c>
      <c r="B159" s="2" t="n">
        <v>50000</v>
      </c>
      <c r="C159" s="4" t="n">
        <v>1456.51174829511</v>
      </c>
      <c r="D159" s="1" t="n">
        <v>129064</v>
      </c>
    </row>
    <row r="166" customFormat="false" ht="13" hidden="false" customHeight="false" outlineLevel="0" collapsed="false">
      <c r="A166" s="2" t="s">
        <v>5</v>
      </c>
      <c r="B166" s="2" t="s">
        <v>6</v>
      </c>
      <c r="C166" s="3" t="s">
        <v>7</v>
      </c>
      <c r="D166" s="2" t="s">
        <v>11</v>
      </c>
    </row>
    <row r="167" customFormat="false" ht="13" hidden="false" customHeight="false" outlineLevel="0" collapsed="false">
      <c r="A167" s="2" t="s">
        <v>18</v>
      </c>
      <c r="B167" s="2" t="n">
        <v>0</v>
      </c>
    </row>
    <row r="168" customFormat="false" ht="13" hidden="false" customHeight="false" outlineLevel="0" collapsed="false">
      <c r="A168" s="2" t="s">
        <v>18</v>
      </c>
      <c r="B168" s="2" t="n">
        <v>1000</v>
      </c>
      <c r="C168" s="4" t="n">
        <v>71016.8</v>
      </c>
      <c r="D168" s="1" t="n">
        <v>88771</v>
      </c>
    </row>
    <row r="169" customFormat="false" ht="13" hidden="false" customHeight="false" outlineLevel="0" collapsed="false">
      <c r="A169" s="2" t="s">
        <v>18</v>
      </c>
      <c r="B169" s="2" t="n">
        <v>1500</v>
      </c>
      <c r="C169" s="4" t="n">
        <v>40826.8571428571</v>
      </c>
      <c r="D169" s="1" t="n">
        <v>71447</v>
      </c>
    </row>
    <row r="170" customFormat="false" ht="13" hidden="false" customHeight="false" outlineLevel="0" collapsed="false">
      <c r="A170" s="2" t="s">
        <v>18</v>
      </c>
      <c r="B170" s="2" t="n">
        <v>2000</v>
      </c>
      <c r="C170" s="4" t="n">
        <v>60691.6587913808</v>
      </c>
      <c r="D170" s="1" t="n">
        <v>137220</v>
      </c>
    </row>
    <row r="171" customFormat="false" ht="13" hidden="false" customHeight="false" outlineLevel="0" collapsed="false">
      <c r="A171" s="2" t="s">
        <v>18</v>
      </c>
      <c r="B171" s="2" t="n">
        <v>2500</v>
      </c>
      <c r="C171" s="4" t="n">
        <v>36710.4622939436</v>
      </c>
      <c r="D171" s="1" t="n">
        <v>99580</v>
      </c>
    </row>
    <row r="172" customFormat="false" ht="13" hidden="false" customHeight="false" outlineLevel="0" collapsed="false">
      <c r="A172" s="2" t="s">
        <v>18</v>
      </c>
      <c r="B172" s="2" t="n">
        <v>3000</v>
      </c>
      <c r="C172" s="4" t="n">
        <v>29385.2486522551</v>
      </c>
      <c r="D172" s="1" t="n">
        <v>93567</v>
      </c>
    </row>
    <row r="173" customFormat="false" ht="13" hidden="false" customHeight="false" outlineLevel="0" collapsed="false">
      <c r="A173" s="2" t="s">
        <v>18</v>
      </c>
      <c r="B173" s="2" t="n">
        <v>3500</v>
      </c>
      <c r="C173" s="4" t="n">
        <v>50315.7592211798</v>
      </c>
      <c r="D173" s="1" t="n">
        <v>209460</v>
      </c>
    </row>
    <row r="174" customFormat="false" ht="13" hidden="false" customHeight="false" outlineLevel="0" collapsed="false">
      <c r="A174" s="2" t="s">
        <v>18</v>
      </c>
      <c r="B174" s="2" t="n">
        <v>5000</v>
      </c>
      <c r="C174" s="4" t="n">
        <v>34958.3718250899</v>
      </c>
      <c r="D174" s="1" t="n">
        <v>213653</v>
      </c>
    </row>
    <row r="175" customFormat="false" ht="13" hidden="false" customHeight="false" outlineLevel="0" collapsed="false">
      <c r="A175" s="2" t="s">
        <v>18</v>
      </c>
      <c r="B175" s="2" t="n">
        <v>7500</v>
      </c>
      <c r="C175" s="4" t="n">
        <v>17616.269702627</v>
      </c>
      <c r="D175" s="1" t="n">
        <v>152779</v>
      </c>
    </row>
    <row r="176" customFormat="false" ht="13" hidden="false" customHeight="false" outlineLevel="0" collapsed="false">
      <c r="A176" s="2" t="s">
        <v>18</v>
      </c>
      <c r="B176" s="2" t="n">
        <v>10000</v>
      </c>
      <c r="C176" s="4" t="n">
        <v>9515.77585186908</v>
      </c>
      <c r="D176" s="1" t="n">
        <v>104338</v>
      </c>
    </row>
    <row r="177" customFormat="false" ht="13" hidden="false" customHeight="false" outlineLevel="0" collapsed="false">
      <c r="A177" s="2" t="s">
        <v>18</v>
      </c>
      <c r="B177" s="2" t="n">
        <v>12500</v>
      </c>
      <c r="C177" s="4" t="n">
        <v>6111.61496990973</v>
      </c>
      <c r="D177" s="1" t="n">
        <v>83043</v>
      </c>
    </row>
    <row r="178" customFormat="false" ht="13" hidden="false" customHeight="false" outlineLevel="0" collapsed="false">
      <c r="A178" s="2" t="s">
        <v>18</v>
      </c>
      <c r="B178" s="2" t="n">
        <v>15000</v>
      </c>
      <c r="C178" s="4" t="n">
        <v>6143.10374080957</v>
      </c>
      <c r="D178" s="1" t="n">
        <v>105945</v>
      </c>
    </row>
    <row r="179" customFormat="false" ht="13" hidden="false" customHeight="false" outlineLevel="0" collapsed="false">
      <c r="A179" s="2" t="s">
        <v>18</v>
      </c>
      <c r="B179" s="2" t="n">
        <v>20000</v>
      </c>
      <c r="C179" s="4" t="n">
        <v>3005.83462725953</v>
      </c>
      <c r="D179" s="1" t="n">
        <v>66862</v>
      </c>
    </row>
    <row r="180" customFormat="false" ht="13" hidden="false" customHeight="false" outlineLevel="0" collapsed="false">
      <c r="A180" s="2" t="s">
        <v>18</v>
      </c>
      <c r="B180" s="2" t="n">
        <v>25000</v>
      </c>
      <c r="C180" s="4" t="n">
        <v>1727.31689215252</v>
      </c>
      <c r="D180" s="1" t="n">
        <v>47073</v>
      </c>
    </row>
    <row r="181" customFormat="false" ht="13" hidden="false" customHeight="false" outlineLevel="0" collapsed="false">
      <c r="A181" s="2" t="s">
        <v>18</v>
      </c>
      <c r="B181" s="2" t="n">
        <v>30000</v>
      </c>
      <c r="C181" s="4" t="n">
        <v>1438.24938630329</v>
      </c>
      <c r="D181" s="1" t="n">
        <v>49328</v>
      </c>
    </row>
    <row r="182" customFormat="false" ht="13" hidden="false" customHeight="false" outlineLevel="0" collapsed="false">
      <c r="A182" s="2" t="n">
        <v>1931</v>
      </c>
      <c r="B182" s="2" t="n">
        <v>40000</v>
      </c>
      <c r="C182" s="4" t="n">
        <v>637.609387157731</v>
      </c>
      <c r="D182" s="1" t="n">
        <v>28199</v>
      </c>
    </row>
    <row r="183" customFormat="false" ht="13" hidden="false" customHeight="false" outlineLevel="0" collapsed="false">
      <c r="A183" s="2" t="n">
        <v>1931</v>
      </c>
      <c r="B183" s="2" t="n">
        <v>50000</v>
      </c>
      <c r="C183" s="4" t="n">
        <v>893.724271790626</v>
      </c>
      <c r="D183" s="1" t="n">
        <v>53887</v>
      </c>
    </row>
    <row r="184" customFormat="false" ht="13" hidden="false" customHeight="false" outlineLevel="0" collapsed="false">
      <c r="A184" s="2" t="n">
        <v>1931</v>
      </c>
      <c r="B184" s="2" t="n">
        <v>100000</v>
      </c>
      <c r="C184" s="4" t="n">
        <v>168.031534062258</v>
      </c>
      <c r="D184" s="1" t="n">
        <v>40197</v>
      </c>
    </row>
    <row r="190" customFormat="false" ht="13" hidden="false" customHeight="false" outlineLevel="0" collapsed="false">
      <c r="A190" s="2" t="s">
        <v>5</v>
      </c>
      <c r="B190" s="2" t="s">
        <v>6</v>
      </c>
      <c r="C190" s="3" t="s">
        <v>7</v>
      </c>
      <c r="D190" s="2" t="s">
        <v>11</v>
      </c>
    </row>
    <row r="191" customFormat="false" ht="13" hidden="false" customHeight="false" outlineLevel="0" collapsed="false">
      <c r="A191" s="2" t="s">
        <v>19</v>
      </c>
      <c r="B191" s="2" t="n">
        <v>0</v>
      </c>
    </row>
    <row r="192" customFormat="false" ht="13" hidden="false" customHeight="false" outlineLevel="0" collapsed="false">
      <c r="A192" s="2" t="s">
        <v>19</v>
      </c>
      <c r="B192" s="2" t="n">
        <v>1000</v>
      </c>
      <c r="C192" s="4" t="n">
        <v>178179.2</v>
      </c>
      <c r="D192" s="1" t="n">
        <v>222724</v>
      </c>
    </row>
    <row r="193" customFormat="false" ht="13" hidden="false" customHeight="false" outlineLevel="0" collapsed="false">
      <c r="A193" s="2" t="s">
        <v>19</v>
      </c>
      <c r="B193" s="2" t="n">
        <v>1500</v>
      </c>
      <c r="C193" s="4" t="n">
        <v>91961.7142857143</v>
      </c>
      <c r="D193" s="1" t="n">
        <v>160933</v>
      </c>
    </row>
    <row r="194" customFormat="false" ht="13" hidden="false" customHeight="false" outlineLevel="0" collapsed="false">
      <c r="A194" s="2" t="s">
        <v>19</v>
      </c>
      <c r="B194" s="2" t="n">
        <v>2000</v>
      </c>
      <c r="C194" s="4" t="n">
        <v>60634.6027938288</v>
      </c>
      <c r="D194" s="1" t="n">
        <v>137091</v>
      </c>
    </row>
    <row r="195" customFormat="false" ht="13" hidden="false" customHeight="false" outlineLevel="0" collapsed="false">
      <c r="A195" s="2" t="s">
        <v>19</v>
      </c>
      <c r="B195" s="2" t="n">
        <v>2500</v>
      </c>
      <c r="C195" s="4" t="n">
        <v>35969.101180536</v>
      </c>
      <c r="D195" s="1" t="n">
        <v>97569</v>
      </c>
    </row>
    <row r="196" customFormat="false" ht="13" hidden="false" customHeight="false" outlineLevel="0" collapsed="false">
      <c r="A196" s="2" t="s">
        <v>19</v>
      </c>
      <c r="B196" s="2" t="n">
        <v>3000</v>
      </c>
      <c r="C196" s="4" t="n">
        <v>28693.6980250867</v>
      </c>
      <c r="D196" s="1" t="n">
        <v>91365</v>
      </c>
    </row>
    <row r="197" customFormat="false" ht="13" hidden="false" customHeight="false" outlineLevel="0" collapsed="false">
      <c r="A197" s="2" t="s">
        <v>19</v>
      </c>
      <c r="B197" s="2" t="n">
        <v>3500</v>
      </c>
      <c r="C197" s="4" t="n">
        <v>48403.155025061</v>
      </c>
      <c r="D197" s="1" t="n">
        <v>201498</v>
      </c>
    </row>
    <row r="198" customFormat="false" ht="13" hidden="false" customHeight="false" outlineLevel="0" collapsed="false">
      <c r="A198" s="2" t="s">
        <v>19</v>
      </c>
      <c r="B198" s="2" t="n">
        <v>5000</v>
      </c>
      <c r="C198" s="4" t="n">
        <v>33290.8980836986</v>
      </c>
      <c r="D198" s="1" t="n">
        <v>203462</v>
      </c>
    </row>
    <row r="199" customFormat="false" ht="13" hidden="false" customHeight="false" outlineLevel="0" collapsed="false">
      <c r="A199" s="2" t="s">
        <v>19</v>
      </c>
      <c r="B199" s="2" t="n">
        <v>7500</v>
      </c>
      <c r="C199" s="4" t="n">
        <v>16731.7606739722</v>
      </c>
      <c r="D199" s="1" t="n">
        <v>145108</v>
      </c>
    </row>
    <row r="200" customFormat="false" ht="13" hidden="false" customHeight="false" outlineLevel="0" collapsed="false">
      <c r="A200" s="2" t="s">
        <v>19</v>
      </c>
      <c r="B200" s="2" t="n">
        <v>10000</v>
      </c>
      <c r="C200" s="4" t="n">
        <v>8970.11763605382</v>
      </c>
      <c r="D200" s="1" t="n">
        <v>98355</v>
      </c>
    </row>
    <row r="201" customFormat="false" ht="13" hidden="false" customHeight="false" outlineLevel="0" collapsed="false">
      <c r="A201" s="2" t="s">
        <v>19</v>
      </c>
      <c r="B201" s="2" t="n">
        <v>12500</v>
      </c>
      <c r="C201" s="4" t="n">
        <v>5660.03121865597</v>
      </c>
      <c r="D201" s="1" t="n">
        <v>76907</v>
      </c>
    </row>
    <row r="202" customFormat="false" ht="13" hidden="false" customHeight="false" outlineLevel="0" collapsed="false">
      <c r="A202" s="2" t="s">
        <v>19</v>
      </c>
      <c r="B202" s="2" t="n">
        <v>15000</v>
      </c>
      <c r="C202" s="4" t="n">
        <v>5691.11928038566</v>
      </c>
      <c r="D202" s="1" t="n">
        <v>98150</v>
      </c>
    </row>
    <row r="203" customFormat="false" ht="13" hidden="false" customHeight="false" outlineLevel="0" collapsed="false">
      <c r="A203" s="2" t="s">
        <v>19</v>
      </c>
      <c r="B203" s="2" t="n">
        <v>20000</v>
      </c>
      <c r="C203" s="4" t="n">
        <v>2744.28178915424</v>
      </c>
      <c r="D203" s="1" t="n">
        <v>61044</v>
      </c>
    </row>
    <row r="204" customFormat="false" ht="13" hidden="false" customHeight="false" outlineLevel="0" collapsed="false">
      <c r="A204" s="2" t="s">
        <v>19</v>
      </c>
      <c r="B204" s="2" t="n">
        <v>25000</v>
      </c>
      <c r="C204" s="4" t="n">
        <v>1468.07074588911</v>
      </c>
      <c r="D204" s="1" t="n">
        <v>40008</v>
      </c>
    </row>
    <row r="205" customFormat="false" ht="13" hidden="false" customHeight="false" outlineLevel="0" collapsed="false">
      <c r="A205" s="2" t="s">
        <v>19</v>
      </c>
      <c r="B205" s="2" t="n">
        <v>30000</v>
      </c>
      <c r="C205" s="4" t="n">
        <v>1311.56284755273</v>
      </c>
      <c r="D205" s="1" t="n">
        <v>44983</v>
      </c>
    </row>
    <row r="206" customFormat="false" ht="13" hidden="false" customHeight="false" outlineLevel="0" collapsed="false">
      <c r="A206" s="2" t="s">
        <v>19</v>
      </c>
      <c r="B206" s="2" t="n">
        <v>40000</v>
      </c>
      <c r="C206" s="4" t="n">
        <v>545.944134647449</v>
      </c>
      <c r="D206" s="1" t="n">
        <v>24145</v>
      </c>
    </row>
    <row r="207" customFormat="false" ht="13" hidden="false" customHeight="false" outlineLevel="0" collapsed="false">
      <c r="A207" s="2" t="s">
        <v>19</v>
      </c>
      <c r="B207" s="2" t="n">
        <v>50000</v>
      </c>
      <c r="C207" s="4" t="n">
        <v>743.313497005072</v>
      </c>
      <c r="D207" s="1" t="n">
        <v>44818</v>
      </c>
    </row>
    <row r="208" customFormat="false" ht="13" hidden="false" customHeight="false" outlineLevel="0" collapsed="false">
      <c r="A208" s="2" t="s">
        <v>19</v>
      </c>
      <c r="B208" s="2" t="n">
        <v>100000</v>
      </c>
      <c r="C208" s="4" t="n">
        <v>135.760383405228</v>
      </c>
      <c r="D208" s="1" t="n">
        <v>32477</v>
      </c>
    </row>
    <row r="214" customFormat="false" ht="13" hidden="false" customHeight="false" outlineLevel="0" collapsed="false">
      <c r="A214" s="2" t="s">
        <v>5</v>
      </c>
      <c r="B214" s="2" t="s">
        <v>6</v>
      </c>
      <c r="C214" s="3" t="s">
        <v>7</v>
      </c>
      <c r="D214" s="2" t="s">
        <v>11</v>
      </c>
    </row>
    <row r="215" customFormat="false" ht="13" hidden="false" customHeight="false" outlineLevel="0" collapsed="false">
      <c r="A215" s="2" t="s">
        <v>20</v>
      </c>
      <c r="B215" s="2" t="n">
        <v>0</v>
      </c>
    </row>
    <row r="216" customFormat="false" ht="13" hidden="false" customHeight="false" outlineLevel="0" collapsed="false">
      <c r="A216" s="2" t="s">
        <v>20</v>
      </c>
      <c r="B216" s="2" t="n">
        <v>1000</v>
      </c>
      <c r="C216" s="4" t="n">
        <v>274660</v>
      </c>
      <c r="D216" s="1" t="n">
        <v>343325</v>
      </c>
    </row>
    <row r="217" customFormat="false" ht="13" hidden="false" customHeight="false" outlineLevel="0" collapsed="false">
      <c r="A217" s="2" t="s">
        <v>20</v>
      </c>
      <c r="B217" s="2" t="n">
        <v>1500</v>
      </c>
      <c r="C217" s="4" t="n">
        <v>123162.857142857</v>
      </c>
      <c r="D217" s="1" t="n">
        <v>215535</v>
      </c>
    </row>
    <row r="218" customFormat="false" ht="13" hidden="false" customHeight="false" outlineLevel="0" collapsed="false">
      <c r="A218" s="2" t="s">
        <v>20</v>
      </c>
      <c r="B218" s="2" t="n">
        <v>2000</v>
      </c>
      <c r="C218" s="4" t="n">
        <v>61734.5893512852</v>
      </c>
      <c r="D218" s="1" t="n">
        <v>139578</v>
      </c>
    </row>
    <row r="219" customFormat="false" ht="13" hidden="false" customHeight="false" outlineLevel="0" collapsed="false">
      <c r="A219" s="2" t="s">
        <v>20</v>
      </c>
      <c r="B219" s="2" t="n">
        <v>2500</v>
      </c>
      <c r="C219" s="4" t="n">
        <v>34582.9660306543</v>
      </c>
      <c r="D219" s="1" t="n">
        <v>93809</v>
      </c>
    </row>
    <row r="220" customFormat="false" ht="13" hidden="false" customHeight="false" outlineLevel="0" collapsed="false">
      <c r="A220" s="2" t="s">
        <v>20</v>
      </c>
      <c r="B220" s="2" t="n">
        <v>3000</v>
      </c>
      <c r="C220" s="4" t="n">
        <v>26778.5864335913</v>
      </c>
      <c r="D220" s="1" t="n">
        <v>85267</v>
      </c>
    </row>
    <row r="221" customFormat="false" ht="13" hidden="false" customHeight="false" outlineLevel="0" collapsed="false">
      <c r="A221" s="2" t="s">
        <v>20</v>
      </c>
      <c r="B221" s="2" t="n">
        <v>3500</v>
      </c>
      <c r="C221" s="4" t="n">
        <v>45975.046105899</v>
      </c>
      <c r="D221" s="1" t="n">
        <v>191390</v>
      </c>
    </row>
    <row r="222" customFormat="false" ht="13" hidden="false" customHeight="false" outlineLevel="0" collapsed="false">
      <c r="A222" s="2" t="s">
        <v>20</v>
      </c>
      <c r="B222" s="2" t="n">
        <v>5000</v>
      </c>
      <c r="C222" s="4" t="n">
        <v>32008.9182226642</v>
      </c>
      <c r="D222" s="1" t="n">
        <v>195627</v>
      </c>
    </row>
    <row r="223" customFormat="false" ht="13" hidden="false" customHeight="false" outlineLevel="0" collapsed="false">
      <c r="A223" s="2" t="s">
        <v>20</v>
      </c>
      <c r="B223" s="2" t="n">
        <v>7500</v>
      </c>
      <c r="C223" s="4" t="n">
        <v>15649.848509213</v>
      </c>
      <c r="D223" s="1" t="n">
        <v>135725</v>
      </c>
    </row>
    <row r="224" customFormat="false" ht="13" hidden="false" customHeight="false" outlineLevel="0" collapsed="false">
      <c r="A224" s="2" t="s">
        <v>20</v>
      </c>
      <c r="B224" s="2" t="n">
        <v>10000</v>
      </c>
      <c r="C224" s="4" t="n">
        <v>8330.97794418798</v>
      </c>
      <c r="D224" s="1" t="n">
        <v>91347</v>
      </c>
    </row>
    <row r="225" customFormat="false" ht="13" hidden="false" customHeight="false" outlineLevel="0" collapsed="false">
      <c r="A225" s="2" t="s">
        <v>20</v>
      </c>
      <c r="B225" s="2" t="n">
        <v>12500</v>
      </c>
      <c r="C225" s="4" t="n">
        <v>5487.66988465396</v>
      </c>
      <c r="D225" s="1" t="n">
        <v>74565</v>
      </c>
    </row>
    <row r="226" customFormat="false" ht="13" hidden="false" customHeight="false" outlineLevel="0" collapsed="false">
      <c r="A226" s="2" t="s">
        <v>20</v>
      </c>
      <c r="B226" s="2" t="n">
        <v>15000</v>
      </c>
      <c r="C226" s="4" t="n">
        <v>5448.57264819154</v>
      </c>
      <c r="D226" s="1" t="n">
        <v>93967</v>
      </c>
    </row>
    <row r="227" customFormat="false" ht="13" hidden="false" customHeight="false" outlineLevel="0" collapsed="false">
      <c r="A227" s="2" t="s">
        <v>20</v>
      </c>
      <c r="B227" s="2" t="n">
        <v>20000</v>
      </c>
      <c r="C227" s="4" t="n">
        <v>2650.41408101333</v>
      </c>
      <c r="D227" s="1" t="n">
        <v>58956</v>
      </c>
    </row>
    <row r="228" customFormat="false" ht="13" hidden="false" customHeight="false" outlineLevel="0" collapsed="false">
      <c r="A228" s="2" t="s">
        <v>20</v>
      </c>
      <c r="B228" s="2" t="n">
        <v>25000</v>
      </c>
      <c r="C228" s="4" t="n">
        <v>1431.92673257425</v>
      </c>
      <c r="D228" s="1" t="n">
        <v>39023</v>
      </c>
    </row>
    <row r="229" customFormat="false" ht="13" hidden="false" customHeight="false" outlineLevel="0" collapsed="false">
      <c r="A229" s="2" t="s">
        <v>20</v>
      </c>
      <c r="B229" s="2" t="n">
        <v>30000</v>
      </c>
      <c r="C229" s="4" t="n">
        <v>1203.7116376935</v>
      </c>
      <c r="D229" s="1" t="n">
        <v>41284</v>
      </c>
    </row>
    <row r="230" customFormat="false" ht="13" hidden="false" customHeight="false" outlineLevel="0" collapsed="false">
      <c r="A230" s="2" t="s">
        <v>20</v>
      </c>
      <c r="B230" s="2" t="n">
        <v>40000</v>
      </c>
      <c r="C230" s="4" t="n">
        <v>543.366473378043</v>
      </c>
      <c r="D230" s="1" t="n">
        <v>24031</v>
      </c>
    </row>
    <row r="231" customFormat="false" ht="13" hidden="false" customHeight="false" outlineLevel="0" collapsed="false">
      <c r="A231" s="2" t="s">
        <v>20</v>
      </c>
      <c r="B231" s="2" t="n">
        <v>50000</v>
      </c>
      <c r="C231" s="4" t="n">
        <v>694.403873579931</v>
      </c>
      <c r="D231" s="1" t="n">
        <v>41869</v>
      </c>
    </row>
    <row r="232" customFormat="false" ht="13" hidden="false" customHeight="false" outlineLevel="0" collapsed="false">
      <c r="A232" s="2" t="s">
        <v>20</v>
      </c>
      <c r="B232" s="2" t="n">
        <v>100000</v>
      </c>
      <c r="C232" s="4" t="n">
        <v>143.259663752212</v>
      </c>
      <c r="D232" s="1" t="n">
        <v>34271</v>
      </c>
    </row>
    <row r="239" customFormat="false" ht="13" hidden="false" customHeight="false" outlineLevel="0" collapsed="false">
      <c r="A239" s="2" t="s">
        <v>5</v>
      </c>
      <c r="B239" s="2" t="s">
        <v>6</v>
      </c>
      <c r="C239" s="3" t="s">
        <v>7</v>
      </c>
      <c r="D239" s="2" t="s">
        <v>11</v>
      </c>
    </row>
    <row r="240" customFormat="false" ht="13" hidden="false" customHeight="false" outlineLevel="0" collapsed="false">
      <c r="A240" s="2" t="s">
        <v>21</v>
      </c>
      <c r="B240" s="2" t="n">
        <v>0</v>
      </c>
    </row>
    <row r="241" customFormat="false" ht="13" hidden="false" customHeight="false" outlineLevel="0" collapsed="false">
      <c r="A241" s="2" t="s">
        <v>21</v>
      </c>
      <c r="B241" s="2" t="n">
        <v>1000</v>
      </c>
      <c r="C241" s="4" t="n">
        <v>270340</v>
      </c>
      <c r="D241" s="1" t="n">
        <v>337925</v>
      </c>
    </row>
    <row r="242" customFormat="false" ht="13" hidden="false" customHeight="false" outlineLevel="0" collapsed="false">
      <c r="A242" s="2" t="s">
        <v>21</v>
      </c>
      <c r="B242" s="2" t="n">
        <v>1500</v>
      </c>
      <c r="C242" s="4" t="n">
        <v>125689.142857143</v>
      </c>
      <c r="D242" s="1" t="n">
        <v>219956</v>
      </c>
    </row>
    <row r="243" customFormat="false" ht="13" hidden="false" customHeight="false" outlineLevel="0" collapsed="false">
      <c r="A243" s="2" t="s">
        <v>21</v>
      </c>
      <c r="B243" s="2" t="n">
        <v>2000</v>
      </c>
      <c r="C243" s="4" t="n">
        <v>62341.4174802881</v>
      </c>
      <c r="D243" s="1" t="n">
        <v>140950</v>
      </c>
    </row>
    <row r="244" customFormat="false" ht="13" hidden="false" customHeight="false" outlineLevel="0" collapsed="false">
      <c r="A244" s="2" t="s">
        <v>21</v>
      </c>
      <c r="B244" s="2" t="n">
        <v>2500</v>
      </c>
      <c r="C244" s="4" t="n">
        <v>34826.2769878144</v>
      </c>
      <c r="D244" s="1" t="n">
        <v>94469</v>
      </c>
    </row>
    <row r="245" customFormat="false" ht="13" hidden="false" customHeight="false" outlineLevel="0" collapsed="false">
      <c r="A245" s="2" t="s">
        <v>21</v>
      </c>
      <c r="B245" s="2" t="n">
        <v>3000</v>
      </c>
      <c r="C245" s="4" t="n">
        <v>26866.5220265101</v>
      </c>
      <c r="D245" s="1" t="n">
        <v>85547</v>
      </c>
    </row>
    <row r="246" customFormat="false" ht="13" hidden="false" customHeight="false" outlineLevel="0" collapsed="false">
      <c r="A246" s="2" t="s">
        <v>21</v>
      </c>
      <c r="B246" s="2" t="n">
        <v>3500</v>
      </c>
      <c r="C246" s="4" t="n">
        <v>45951.0244505848</v>
      </c>
      <c r="D246" s="1" t="n">
        <v>191290</v>
      </c>
    </row>
    <row r="247" customFormat="false" ht="13" hidden="false" customHeight="false" outlineLevel="0" collapsed="false">
      <c r="A247" s="2" t="s">
        <v>21</v>
      </c>
      <c r="B247" s="2" t="n">
        <v>5000</v>
      </c>
      <c r="C247" s="4" t="n">
        <v>32221.2998256792</v>
      </c>
      <c r="D247" s="1" t="n">
        <v>196925</v>
      </c>
    </row>
    <row r="248" customFormat="false" ht="13" hidden="false" customHeight="false" outlineLevel="0" collapsed="false">
      <c r="A248" s="2" t="s">
        <v>21</v>
      </c>
      <c r="B248" s="2" t="n">
        <v>7500</v>
      </c>
      <c r="C248" s="4" t="n">
        <v>15387.067114831</v>
      </c>
      <c r="D248" s="1" t="n">
        <v>133446</v>
      </c>
    </row>
    <row r="249" customFormat="false" ht="13" hidden="false" customHeight="false" outlineLevel="0" collapsed="false">
      <c r="A249" s="2" t="s">
        <v>21</v>
      </c>
      <c r="B249" s="2" t="n">
        <v>10000</v>
      </c>
      <c r="C249" s="4" t="n">
        <v>8179.12754650581</v>
      </c>
      <c r="D249" s="1" t="n">
        <v>89682</v>
      </c>
    </row>
    <row r="250" customFormat="false" ht="13" hidden="false" customHeight="false" outlineLevel="0" collapsed="false">
      <c r="A250" s="2" t="s">
        <v>21</v>
      </c>
      <c r="B250" s="2" t="n">
        <v>12500</v>
      </c>
      <c r="C250" s="4" t="n">
        <v>5242.15433801404</v>
      </c>
      <c r="D250" s="1" t="n">
        <v>71229</v>
      </c>
    </row>
    <row r="251" customFormat="false" ht="13" hidden="false" customHeight="false" outlineLevel="0" collapsed="false">
      <c r="A251" s="2" t="s">
        <v>21</v>
      </c>
      <c r="B251" s="2" t="n">
        <v>15000</v>
      </c>
      <c r="C251" s="4" t="n">
        <v>5490.43702027955</v>
      </c>
      <c r="D251" s="1" t="n">
        <v>94689</v>
      </c>
    </row>
    <row r="252" customFormat="false" ht="13" hidden="false" customHeight="false" outlineLevel="0" collapsed="false">
      <c r="A252" s="2" t="s">
        <v>21</v>
      </c>
      <c r="B252" s="2" t="n">
        <v>20000</v>
      </c>
      <c r="C252" s="4" t="n">
        <v>2477.01956458636</v>
      </c>
      <c r="D252" s="1" t="n">
        <v>55099</v>
      </c>
    </row>
    <row r="253" customFormat="false" ht="13" hidden="false" customHeight="false" outlineLevel="0" collapsed="false">
      <c r="A253" s="2" t="s">
        <v>21</v>
      </c>
      <c r="B253" s="2" t="n">
        <v>25000</v>
      </c>
      <c r="C253" s="4" t="n">
        <v>1419.01029329828</v>
      </c>
      <c r="D253" s="1" t="n">
        <v>38671</v>
      </c>
    </row>
    <row r="254" customFormat="false" ht="13" hidden="false" customHeight="false" outlineLevel="0" collapsed="false">
      <c r="A254" s="2" t="s">
        <v>21</v>
      </c>
      <c r="B254" s="2" t="n">
        <v>30000</v>
      </c>
      <c r="C254" s="4" t="n">
        <v>1170.3853514353</v>
      </c>
      <c r="D254" s="1" t="n">
        <v>40141</v>
      </c>
    </row>
    <row r="255" customFormat="false" ht="13" hidden="false" customHeight="false" outlineLevel="0" collapsed="false">
      <c r="A255" s="2" t="s">
        <v>21</v>
      </c>
      <c r="B255" s="2" t="n">
        <v>40000</v>
      </c>
      <c r="C255" s="4" t="n">
        <v>517.929026640483</v>
      </c>
      <c r="D255" s="1" t="n">
        <v>22906</v>
      </c>
    </row>
    <row r="256" customFormat="false" ht="13" hidden="false" customHeight="false" outlineLevel="0" collapsed="false">
      <c r="A256" s="2" t="s">
        <v>21</v>
      </c>
      <c r="B256" s="2" t="n">
        <v>50000</v>
      </c>
      <c r="C256" s="4" t="n">
        <v>665.59545856146</v>
      </c>
      <c r="D256" s="1" t="n">
        <v>40132</v>
      </c>
    </row>
    <row r="257" customFormat="false" ht="13" hidden="false" customHeight="false" outlineLevel="0" collapsed="false">
      <c r="A257" s="2" t="s">
        <v>21</v>
      </c>
      <c r="B257" s="2" t="n">
        <v>100000</v>
      </c>
      <c r="C257" s="4" t="n">
        <v>148.472374227512</v>
      </c>
      <c r="D257" s="1" t="n">
        <v>35518</v>
      </c>
    </row>
    <row r="263" customFormat="false" ht="13" hidden="false" customHeight="false" outlineLevel="0" collapsed="false">
      <c r="A263" s="2" t="s">
        <v>5</v>
      </c>
      <c r="B263" s="2" t="s">
        <v>6</v>
      </c>
      <c r="C263" s="3" t="s">
        <v>7</v>
      </c>
      <c r="D263" s="2" t="s">
        <v>11</v>
      </c>
    </row>
    <row r="264" customFormat="false" ht="13" hidden="false" customHeight="false" outlineLevel="0" collapsed="false">
      <c r="A264" s="2" t="s">
        <v>22</v>
      </c>
      <c r="B264" s="2" t="n">
        <v>0</v>
      </c>
    </row>
    <row r="265" customFormat="false" ht="13" hidden="false" customHeight="false" outlineLevel="0" collapsed="false">
      <c r="A265" s="2" t="s">
        <v>22</v>
      </c>
      <c r="B265" s="2" t="n">
        <v>1000</v>
      </c>
      <c r="C265" s="4" t="n">
        <v>278707.2</v>
      </c>
      <c r="D265" s="1" t="n">
        <v>348384</v>
      </c>
    </row>
    <row r="266" customFormat="false" ht="13" hidden="false" customHeight="false" outlineLevel="0" collapsed="false">
      <c r="A266" s="2" t="s">
        <v>22</v>
      </c>
      <c r="B266" s="2" t="n">
        <v>1500</v>
      </c>
      <c r="C266" s="4" t="n">
        <v>143637.714285714</v>
      </c>
      <c r="D266" s="1" t="n">
        <v>251366</v>
      </c>
    </row>
    <row r="267" customFormat="false" ht="13" hidden="false" customHeight="false" outlineLevel="0" collapsed="false">
      <c r="A267" s="2" t="s">
        <v>22</v>
      </c>
      <c r="B267" s="2" t="n">
        <v>2000</v>
      </c>
      <c r="C267" s="4" t="n">
        <v>59591.6722339245</v>
      </c>
      <c r="D267" s="1" t="n">
        <v>134733</v>
      </c>
    </row>
    <row r="268" customFormat="false" ht="13" hidden="false" customHeight="false" outlineLevel="0" collapsed="false">
      <c r="A268" s="2" t="s">
        <v>22</v>
      </c>
      <c r="B268" s="2" t="n">
        <v>2500</v>
      </c>
      <c r="C268" s="4" t="n">
        <v>36452.0365652023</v>
      </c>
      <c r="D268" s="1" t="n">
        <v>98879</v>
      </c>
    </row>
    <row r="269" customFormat="false" ht="13" hidden="false" customHeight="false" outlineLevel="0" collapsed="false">
      <c r="A269" s="2" t="s">
        <v>22</v>
      </c>
      <c r="B269" s="2" t="n">
        <v>3000</v>
      </c>
      <c r="C269" s="4" t="n">
        <v>27480.1868428076</v>
      </c>
      <c r="D269" s="1" t="n">
        <v>87501</v>
      </c>
    </row>
    <row r="270" customFormat="false" ht="13" hidden="false" customHeight="false" outlineLevel="0" collapsed="false">
      <c r="A270" s="2" t="s">
        <v>22</v>
      </c>
      <c r="B270" s="2" t="n">
        <v>3500</v>
      </c>
      <c r="C270" s="4" t="n">
        <v>47900.8622124406</v>
      </c>
      <c r="D270" s="1" t="n">
        <v>199407</v>
      </c>
    </row>
    <row r="271" customFormat="false" ht="13" hidden="false" customHeight="false" outlineLevel="0" collapsed="false">
      <c r="A271" s="2" t="s">
        <v>22</v>
      </c>
      <c r="B271" s="2" t="n">
        <v>5000</v>
      </c>
      <c r="C271" s="4" t="n">
        <v>33341.4573405026</v>
      </c>
      <c r="D271" s="1" t="n">
        <v>203771</v>
      </c>
    </row>
    <row r="272" customFormat="false" ht="13" hidden="false" customHeight="false" outlineLevel="0" collapsed="false">
      <c r="A272" s="2" t="s">
        <v>22</v>
      </c>
      <c r="B272" s="2" t="n">
        <v>7500</v>
      </c>
      <c r="C272" s="4" t="n">
        <v>16073.4811739604</v>
      </c>
      <c r="D272" s="1" t="n">
        <v>139399</v>
      </c>
    </row>
    <row r="273" customFormat="false" ht="13" hidden="false" customHeight="false" outlineLevel="0" collapsed="false">
      <c r="A273" s="2" t="s">
        <v>22</v>
      </c>
      <c r="B273" s="2" t="n">
        <v>10000</v>
      </c>
      <c r="C273" s="4" t="n">
        <v>7978.84918415743</v>
      </c>
      <c r="D273" s="1" t="n">
        <v>87486</v>
      </c>
    </row>
    <row r="274" customFormat="false" ht="13" hidden="false" customHeight="false" outlineLevel="0" collapsed="false">
      <c r="A274" s="2" t="s">
        <v>22</v>
      </c>
      <c r="B274" s="2" t="n">
        <v>12500</v>
      </c>
      <c r="C274" s="4" t="n">
        <v>6040.44784353059</v>
      </c>
      <c r="D274" s="1" t="n">
        <v>82076</v>
      </c>
    </row>
    <row r="275" customFormat="false" ht="13" hidden="false" customHeight="false" outlineLevel="0" collapsed="false">
      <c r="A275" s="2" t="s">
        <v>22</v>
      </c>
      <c r="B275" s="2" t="n">
        <v>15000</v>
      </c>
      <c r="C275" s="4" t="n">
        <v>5805.05763378309</v>
      </c>
      <c r="D275" s="1" t="n">
        <v>100115</v>
      </c>
    </row>
    <row r="276" customFormat="false" ht="13" hidden="false" customHeight="false" outlineLevel="0" collapsed="false">
      <c r="A276" s="2" t="s">
        <v>22</v>
      </c>
      <c r="B276" s="2" t="n">
        <v>20000</v>
      </c>
      <c r="C276" s="4" t="n">
        <v>2634.4098165985</v>
      </c>
      <c r="D276" s="1" t="n">
        <v>58600</v>
      </c>
    </row>
    <row r="277" customFormat="false" ht="13" hidden="false" customHeight="false" outlineLevel="0" collapsed="false">
      <c r="A277" s="2" t="s">
        <v>22</v>
      </c>
      <c r="B277" s="2" t="n">
        <v>25000</v>
      </c>
      <c r="C277" s="4" t="n">
        <v>1536.65263511293</v>
      </c>
      <c r="D277" s="1" t="n">
        <v>41877</v>
      </c>
    </row>
    <row r="278" customFormat="false" ht="13" hidden="false" customHeight="false" outlineLevel="0" collapsed="false">
      <c r="A278" s="2" t="s">
        <v>22</v>
      </c>
      <c r="B278" s="2" t="n">
        <v>30000</v>
      </c>
      <c r="C278" s="4" t="n">
        <v>1263.07499624267</v>
      </c>
      <c r="D278" s="1" t="n">
        <v>43320</v>
      </c>
    </row>
    <row r="279" customFormat="false" ht="13" hidden="false" customHeight="false" outlineLevel="0" collapsed="false">
      <c r="A279" s="2" t="s">
        <v>22</v>
      </c>
      <c r="B279" s="2" t="n">
        <v>40000</v>
      </c>
      <c r="C279" s="4" t="n">
        <v>488.24069991478</v>
      </c>
      <c r="D279" s="1" t="n">
        <v>21593</v>
      </c>
    </row>
    <row r="280" customFormat="false" ht="13" hidden="false" customHeight="false" outlineLevel="0" collapsed="false">
      <c r="A280" s="2" t="s">
        <v>22</v>
      </c>
      <c r="B280" s="2" t="n">
        <v>50000</v>
      </c>
      <c r="C280" s="4" t="n">
        <v>704.852521514091</v>
      </c>
      <c r="D280" s="1" t="n">
        <v>42499</v>
      </c>
    </row>
    <row r="281" customFormat="false" ht="13" hidden="false" customHeight="false" outlineLevel="0" collapsed="false">
      <c r="A281" s="2" t="s">
        <v>22</v>
      </c>
      <c r="B281" s="2" t="n">
        <v>100000</v>
      </c>
      <c r="C281" s="4" t="n">
        <v>164.532705940505</v>
      </c>
      <c r="D281" s="1" t="n">
        <v>39360</v>
      </c>
    </row>
    <row r="287" customFormat="false" ht="13" hidden="false" customHeight="false" outlineLevel="0" collapsed="false">
      <c r="A287" s="2" t="s">
        <v>5</v>
      </c>
      <c r="B287" s="2" t="s">
        <v>6</v>
      </c>
      <c r="C287" s="3" t="s">
        <v>7</v>
      </c>
      <c r="D287" s="2" t="s">
        <v>11</v>
      </c>
    </row>
    <row r="288" customFormat="false" ht="13" hidden="false" customHeight="false" outlineLevel="0" collapsed="false">
      <c r="A288" s="2" t="s">
        <v>23</v>
      </c>
      <c r="B288" s="2" t="n">
        <v>0</v>
      </c>
    </row>
    <row r="289" customFormat="false" ht="13" hidden="false" customHeight="false" outlineLevel="0" collapsed="false">
      <c r="A289" s="2" t="s">
        <v>23</v>
      </c>
      <c r="B289" s="2" t="n">
        <v>1000</v>
      </c>
      <c r="C289" s="4" t="n">
        <v>25764.8</v>
      </c>
      <c r="D289" s="1" t="n">
        <v>32206</v>
      </c>
    </row>
    <row r="290" customFormat="false" ht="13" hidden="false" customHeight="false" outlineLevel="0" collapsed="false">
      <c r="A290" s="2" t="s">
        <v>23</v>
      </c>
      <c r="B290" s="2" t="n">
        <v>1500</v>
      </c>
      <c r="C290" s="4" t="n">
        <v>16717.1428571429</v>
      </c>
      <c r="D290" s="1" t="n">
        <v>29255</v>
      </c>
    </row>
    <row r="291" customFormat="false" ht="13" hidden="false" customHeight="false" outlineLevel="0" collapsed="false">
      <c r="A291" s="2" t="s">
        <v>23</v>
      </c>
      <c r="B291" s="2" t="n">
        <v>2000</v>
      </c>
      <c r="C291" s="4" t="n">
        <v>67092.9878810737</v>
      </c>
      <c r="D291" s="1" t="n">
        <v>151693</v>
      </c>
    </row>
    <row r="292" customFormat="false" ht="13" hidden="false" customHeight="false" outlineLevel="0" collapsed="false">
      <c r="A292" s="2" t="s">
        <v>23</v>
      </c>
      <c r="B292" s="2" t="n">
        <v>2500</v>
      </c>
      <c r="C292" s="4" t="n">
        <v>37964.2510292489</v>
      </c>
      <c r="D292" s="1" t="n">
        <v>102981</v>
      </c>
    </row>
    <row r="293" customFormat="false" ht="13" hidden="false" customHeight="false" outlineLevel="0" collapsed="false">
      <c r="A293" s="2" t="s">
        <v>23</v>
      </c>
      <c r="B293" s="2" t="n">
        <v>3000</v>
      </c>
      <c r="C293" s="4" t="n">
        <v>30150.6023663375</v>
      </c>
      <c r="D293" s="1" t="n">
        <v>96004</v>
      </c>
    </row>
    <row r="294" customFormat="false" ht="13" hidden="false" customHeight="false" outlineLevel="0" collapsed="false">
      <c r="A294" s="2" t="s">
        <v>23</v>
      </c>
      <c r="B294" s="2" t="n">
        <v>3500</v>
      </c>
      <c r="C294" s="4" t="n">
        <v>47885.7285695926</v>
      </c>
      <c r="D294" s="1" t="n">
        <v>199344</v>
      </c>
    </row>
    <row r="295" customFormat="false" ht="13" hidden="false" customHeight="false" outlineLevel="0" collapsed="false">
      <c r="A295" s="2" t="s">
        <v>23</v>
      </c>
      <c r="B295" s="2" t="n">
        <v>5000</v>
      </c>
      <c r="C295" s="4" t="n">
        <v>31860.5128960581</v>
      </c>
      <c r="D295" s="1" t="n">
        <v>194720</v>
      </c>
    </row>
    <row r="296" customFormat="false" ht="13" hidden="false" customHeight="false" outlineLevel="0" collapsed="false">
      <c r="A296" s="2" t="s">
        <v>23</v>
      </c>
      <c r="B296" s="2" t="n">
        <v>7500</v>
      </c>
      <c r="C296" s="4" t="n">
        <v>18287.8093432065</v>
      </c>
      <c r="D296" s="1" t="n">
        <v>158603</v>
      </c>
    </row>
    <row r="297" customFormat="false" ht="13" hidden="false" customHeight="false" outlineLevel="0" collapsed="false">
      <c r="A297" s="2" t="s">
        <v>23</v>
      </c>
      <c r="B297" s="2" t="n">
        <v>10000</v>
      </c>
      <c r="C297" s="4" t="n">
        <v>7899.77753563465</v>
      </c>
      <c r="D297" s="1" t="n">
        <v>86619</v>
      </c>
    </row>
    <row r="298" customFormat="false" ht="13" hidden="false" customHeight="false" outlineLevel="0" collapsed="false">
      <c r="A298" s="2" t="s">
        <v>23</v>
      </c>
      <c r="B298" s="2" t="n">
        <v>12500</v>
      </c>
      <c r="C298" s="4" t="n">
        <v>5526.45486459378</v>
      </c>
      <c r="D298" s="1" t="n">
        <v>75092</v>
      </c>
    </row>
    <row r="299" customFormat="false" ht="13" hidden="false" customHeight="false" outlineLevel="0" collapsed="false">
      <c r="A299" s="2" t="s">
        <v>23</v>
      </c>
      <c r="B299" s="2" t="n">
        <v>15000</v>
      </c>
      <c r="C299" s="4" t="n">
        <v>5634.29506342409</v>
      </c>
      <c r="D299" s="1" t="n">
        <v>97170</v>
      </c>
    </row>
    <row r="300" customFormat="false" ht="13" hidden="false" customHeight="false" outlineLevel="0" collapsed="false">
      <c r="A300" s="2" t="s">
        <v>23</v>
      </c>
      <c r="B300" s="2" t="n">
        <v>20000</v>
      </c>
      <c r="C300" s="4" t="n">
        <v>2471.35513392268</v>
      </c>
      <c r="D300" s="1" t="n">
        <v>54973</v>
      </c>
    </row>
    <row r="301" customFormat="false" ht="13" hidden="false" customHeight="false" outlineLevel="0" collapsed="false">
      <c r="A301" s="2" t="s">
        <v>23</v>
      </c>
      <c r="B301" s="2" t="n">
        <v>25000</v>
      </c>
      <c r="C301" s="4" t="n">
        <v>1630.81054188037</v>
      </c>
      <c r="D301" s="1" t="n">
        <v>44443</v>
      </c>
    </row>
    <row r="302" customFormat="false" ht="13" hidden="false" customHeight="false" outlineLevel="0" collapsed="false">
      <c r="A302" s="2" t="s">
        <v>23</v>
      </c>
      <c r="B302" s="2" t="n">
        <v>30000</v>
      </c>
      <c r="C302" s="4" t="n">
        <v>1241.52807975552</v>
      </c>
      <c r="D302" s="1" t="n">
        <v>42581</v>
      </c>
    </row>
    <row r="303" customFormat="false" ht="13" hidden="false" customHeight="false" outlineLevel="0" collapsed="false">
      <c r="A303" s="2" t="s">
        <v>23</v>
      </c>
      <c r="B303" s="2" t="n">
        <v>40000</v>
      </c>
      <c r="C303" s="4" t="n">
        <v>554.739838452703</v>
      </c>
      <c r="D303" s="1" t="n">
        <v>24534</v>
      </c>
    </row>
    <row r="304" customFormat="false" ht="13" hidden="false" customHeight="false" outlineLevel="0" collapsed="false">
      <c r="A304" s="2" t="s">
        <v>23</v>
      </c>
      <c r="B304" s="2" t="n">
        <v>50000</v>
      </c>
      <c r="C304" s="4" t="n">
        <v>713.476802348636</v>
      </c>
      <c r="D304" s="1" t="n">
        <v>43019</v>
      </c>
    </row>
    <row r="305" customFormat="false" ht="13" hidden="false" customHeight="false" outlineLevel="0" collapsed="false">
      <c r="A305" s="2" t="s">
        <v>23</v>
      </c>
      <c r="B305" s="2" t="n">
        <v>100000</v>
      </c>
      <c r="C305" s="4" t="n">
        <v>138.360468341585</v>
      </c>
      <c r="D305" s="1" t="n">
        <v>33099</v>
      </c>
    </row>
    <row r="312" customFormat="false" ht="13" hidden="false" customHeight="false" outlineLevel="0" collapsed="false">
      <c r="A312" s="2" t="s">
        <v>5</v>
      </c>
      <c r="B312" s="2" t="s">
        <v>6</v>
      </c>
      <c r="C312" s="3" t="s">
        <v>7</v>
      </c>
      <c r="D312" s="2" t="s">
        <v>11</v>
      </c>
    </row>
    <row r="313" customFormat="false" ht="13" hidden="false" customHeight="false" outlineLevel="0" collapsed="false">
      <c r="A313" s="2" t="s">
        <v>24</v>
      </c>
      <c r="B313" s="2" t="n">
        <v>0</v>
      </c>
    </row>
    <row r="314" customFormat="false" ht="13" hidden="false" customHeight="false" outlineLevel="0" collapsed="false">
      <c r="A314" s="2" t="s">
        <v>24</v>
      </c>
      <c r="B314" s="2" t="n">
        <v>1000</v>
      </c>
      <c r="C314" s="4" t="n">
        <v>5059.2</v>
      </c>
      <c r="D314" s="1" t="n">
        <v>6324</v>
      </c>
    </row>
    <row r="315" customFormat="false" ht="13" hidden="false" customHeight="false" outlineLevel="0" collapsed="false">
      <c r="A315" s="2" t="s">
        <v>24</v>
      </c>
      <c r="B315" s="2" t="n">
        <v>1500</v>
      </c>
      <c r="C315" s="4" t="n">
        <v>3175.42857142857</v>
      </c>
      <c r="D315" s="1" t="n">
        <v>5557</v>
      </c>
    </row>
    <row r="316" customFormat="false" ht="13" hidden="false" customHeight="false" outlineLevel="0" collapsed="false">
      <c r="A316" s="2" t="s">
        <v>24</v>
      </c>
      <c r="B316" s="2" t="n">
        <v>2000</v>
      </c>
      <c r="C316" s="4" t="n">
        <v>60028.6592539353</v>
      </c>
      <c r="D316" s="1" t="n">
        <v>135721</v>
      </c>
    </row>
    <row r="317" customFormat="false" ht="13" hidden="false" customHeight="false" outlineLevel="0" collapsed="false">
      <c r="A317" s="2" t="s">
        <v>24</v>
      </c>
      <c r="B317" s="2" t="n">
        <v>2500</v>
      </c>
      <c r="C317" s="4" t="n">
        <v>34008.9733635357</v>
      </c>
      <c r="D317" s="1" t="n">
        <v>92252</v>
      </c>
    </row>
    <row r="318" customFormat="false" ht="13" hidden="false" customHeight="false" outlineLevel="0" collapsed="false">
      <c r="A318" s="2" t="s">
        <v>24</v>
      </c>
      <c r="B318" s="2" t="n">
        <v>3000</v>
      </c>
      <c r="C318" s="4" t="n">
        <v>27385.3420247309</v>
      </c>
      <c r="D318" s="1" t="n">
        <v>87199</v>
      </c>
    </row>
    <row r="319" customFormat="false" ht="13" hidden="false" customHeight="false" outlineLevel="0" collapsed="false">
      <c r="A319" s="2" t="s">
        <v>24</v>
      </c>
      <c r="B319" s="2" t="n">
        <v>3500</v>
      </c>
      <c r="C319" s="4" t="n">
        <v>42967.7750771109</v>
      </c>
      <c r="D319" s="1" t="n">
        <v>178871</v>
      </c>
    </row>
    <row r="320" customFormat="false" ht="13" hidden="false" customHeight="false" outlineLevel="0" collapsed="false">
      <c r="A320" s="2" t="s">
        <v>24</v>
      </c>
      <c r="B320" s="2" t="n">
        <v>5000</v>
      </c>
      <c r="C320" s="4" t="n">
        <v>28662.5171865601</v>
      </c>
      <c r="D320" s="1" t="n">
        <v>175175</v>
      </c>
    </row>
    <row r="321" customFormat="false" ht="13" hidden="false" customHeight="false" outlineLevel="0" collapsed="false">
      <c r="A321" s="2" t="s">
        <v>24</v>
      </c>
      <c r="B321" s="2" t="n">
        <v>7500</v>
      </c>
      <c r="C321" s="4" t="n">
        <v>14813.5372088828</v>
      </c>
      <c r="D321" s="1" t="n">
        <v>128472</v>
      </c>
    </row>
    <row r="322" customFormat="false" ht="13" hidden="false" customHeight="false" outlineLevel="0" collapsed="false">
      <c r="A322" s="2" t="s">
        <v>24</v>
      </c>
      <c r="B322" s="2" t="n">
        <v>10000</v>
      </c>
      <c r="C322" s="4" t="n">
        <v>7517.36989750772</v>
      </c>
      <c r="D322" s="1" t="n">
        <v>82426</v>
      </c>
    </row>
    <row r="323" customFormat="false" ht="13" hidden="false" customHeight="false" outlineLevel="0" collapsed="false">
      <c r="A323" s="2" t="s">
        <v>24</v>
      </c>
      <c r="B323" s="2" t="n">
        <v>12500</v>
      </c>
      <c r="C323" s="4" t="n">
        <v>5248.63076730191</v>
      </c>
      <c r="D323" s="1" t="n">
        <v>71317</v>
      </c>
    </row>
    <row r="324" customFormat="false" ht="13" hidden="false" customHeight="false" outlineLevel="0" collapsed="false">
      <c r="A324" s="2" t="s">
        <v>24</v>
      </c>
      <c r="B324" s="2" t="n">
        <v>15000</v>
      </c>
      <c r="C324" s="4" t="n">
        <v>5275.08483477418</v>
      </c>
      <c r="D324" s="1" t="n">
        <v>90975</v>
      </c>
    </row>
    <row r="325" customFormat="false" ht="13" hidden="false" customHeight="false" outlineLevel="0" collapsed="false">
      <c r="A325" s="2" t="s">
        <v>24</v>
      </c>
      <c r="B325" s="2" t="n">
        <v>20000</v>
      </c>
      <c r="C325" s="4" t="n">
        <v>2482.63903945112</v>
      </c>
      <c r="D325" s="1" t="n">
        <v>55224</v>
      </c>
    </row>
    <row r="326" customFormat="false" ht="13" hidden="false" customHeight="false" outlineLevel="0" collapsed="false">
      <c r="A326" s="2" t="s">
        <v>24</v>
      </c>
      <c r="B326" s="2" t="n">
        <v>25000</v>
      </c>
      <c r="C326" s="4" t="n">
        <v>1542.41366058545</v>
      </c>
      <c r="D326" s="1" t="n">
        <v>42034</v>
      </c>
    </row>
    <row r="327" customFormat="false" ht="13" hidden="false" customHeight="false" outlineLevel="0" collapsed="false">
      <c r="A327" s="2" t="s">
        <v>24</v>
      </c>
      <c r="B327" s="2" t="n">
        <v>30000</v>
      </c>
      <c r="C327" s="4" t="n">
        <v>1253.97805721156</v>
      </c>
      <c r="D327" s="1" t="n">
        <v>43008</v>
      </c>
    </row>
    <row r="328" customFormat="false" ht="13" hidden="false" customHeight="false" outlineLevel="0" collapsed="false">
      <c r="A328" s="2" t="s">
        <v>24</v>
      </c>
      <c r="B328" s="2" t="n">
        <v>40000</v>
      </c>
      <c r="C328" s="4" t="n">
        <v>576.627348178888</v>
      </c>
      <c r="D328" s="1" t="n">
        <v>25502</v>
      </c>
    </row>
    <row r="329" customFormat="false" ht="13" hidden="false" customHeight="false" outlineLevel="0" collapsed="false">
      <c r="A329" s="2" t="s">
        <v>24</v>
      </c>
      <c r="B329" s="2" t="n">
        <v>50000</v>
      </c>
      <c r="C329" s="4" t="n">
        <v>702.514014595493</v>
      </c>
      <c r="D329" s="1" t="n">
        <v>42358</v>
      </c>
    </row>
    <row r="330" customFormat="false" ht="13" hidden="false" customHeight="false" outlineLevel="0" collapsed="false">
      <c r="A330" s="2" t="s">
        <v>24</v>
      </c>
      <c r="B330" s="2" t="n">
        <v>100000</v>
      </c>
      <c r="C330" s="4" t="n">
        <v>145.282880969569</v>
      </c>
      <c r="D330" s="1" t="n">
        <v>34755</v>
      </c>
    </row>
    <row r="341" customFormat="false" ht="13" hidden="false" customHeight="false" outlineLevel="0" collapsed="false">
      <c r="A341" s="2" t="s">
        <v>5</v>
      </c>
      <c r="B341" s="2" t="s">
        <v>6</v>
      </c>
      <c r="C341" s="3" t="s">
        <v>7</v>
      </c>
      <c r="D341" s="2" t="s">
        <v>11</v>
      </c>
    </row>
    <row r="342" customFormat="false" ht="13" hidden="false" customHeight="false" outlineLevel="0" collapsed="false">
      <c r="A342" s="2" t="s">
        <v>25</v>
      </c>
      <c r="B342" s="2" t="n">
        <v>0</v>
      </c>
    </row>
    <row r="343" customFormat="false" ht="13" hidden="false" customHeight="false" outlineLevel="0" collapsed="false">
      <c r="A343" s="2" t="s">
        <v>25</v>
      </c>
      <c r="B343" s="2" t="n">
        <v>1000</v>
      </c>
      <c r="C343" s="4" t="n">
        <v>116</v>
      </c>
      <c r="D343" s="1" t="n">
        <v>145</v>
      </c>
    </row>
    <row r="344" customFormat="false" ht="13" hidden="false" customHeight="false" outlineLevel="0" collapsed="false">
      <c r="A344" s="2" t="s">
        <v>25</v>
      </c>
      <c r="B344" s="2" t="n">
        <v>1500</v>
      </c>
      <c r="C344" s="4" t="n">
        <v>335.428571428571</v>
      </c>
      <c r="D344" s="1" t="n">
        <v>587</v>
      </c>
    </row>
    <row r="345" customFormat="false" ht="13" hidden="false" customHeight="false" outlineLevel="0" collapsed="false">
      <c r="A345" s="2" t="s">
        <v>25</v>
      </c>
      <c r="B345" s="2" t="n">
        <v>2000</v>
      </c>
      <c r="C345" s="4" t="n">
        <v>60216.6344396687</v>
      </c>
      <c r="D345" s="1" t="n">
        <v>136146</v>
      </c>
    </row>
    <row r="346" customFormat="false" ht="13" hidden="false" customHeight="false" outlineLevel="0" collapsed="false">
      <c r="A346" s="2" t="s">
        <v>25</v>
      </c>
      <c r="B346" s="2" t="n">
        <v>2500</v>
      </c>
      <c r="C346" s="4" t="n">
        <v>35485.428489939</v>
      </c>
      <c r="D346" s="1" t="n">
        <v>96257</v>
      </c>
    </row>
    <row r="347" customFormat="false" ht="13" hidden="false" customHeight="false" outlineLevel="0" collapsed="false">
      <c r="A347" s="2" t="s">
        <v>25</v>
      </c>
      <c r="B347" s="2" t="n">
        <v>3000</v>
      </c>
      <c r="C347" s="4" t="n">
        <v>26636.3192064763</v>
      </c>
      <c r="D347" s="1" t="n">
        <v>84814</v>
      </c>
    </row>
    <row r="348" customFormat="false" ht="13" hidden="false" customHeight="false" outlineLevel="0" collapsed="false">
      <c r="A348" s="2" t="s">
        <v>25</v>
      </c>
      <c r="B348" s="2" t="n">
        <v>3500</v>
      </c>
      <c r="C348" s="4" t="n">
        <v>44824.1685997944</v>
      </c>
      <c r="D348" s="1" t="n">
        <v>186599</v>
      </c>
    </row>
    <row r="349" customFormat="false" ht="13" hidden="false" customHeight="false" outlineLevel="0" collapsed="false">
      <c r="A349" s="2" t="s">
        <v>25</v>
      </c>
      <c r="B349" s="2" t="n">
        <v>5000</v>
      </c>
      <c r="C349" s="4" t="n">
        <v>29508.1166660529</v>
      </c>
      <c r="D349" s="1" t="n">
        <v>180343</v>
      </c>
    </row>
    <row r="350" customFormat="false" ht="13" hidden="false" customHeight="false" outlineLevel="0" collapsed="false">
      <c r="A350" s="2" t="s">
        <v>25</v>
      </c>
      <c r="B350" s="2" t="n">
        <v>7500</v>
      </c>
      <c r="C350" s="4" t="n">
        <v>15151.4978350055</v>
      </c>
      <c r="D350" s="1" t="n">
        <v>131403</v>
      </c>
    </row>
    <row r="351" customFormat="false" ht="13" hidden="false" customHeight="false" outlineLevel="0" collapsed="false">
      <c r="A351" s="2" t="s">
        <v>25</v>
      </c>
      <c r="B351" s="2" t="n">
        <v>10000</v>
      </c>
      <c r="C351" s="4" t="n">
        <v>7651.98322302056</v>
      </c>
      <c r="D351" s="1" t="n">
        <v>83902</v>
      </c>
    </row>
    <row r="352" customFormat="false" ht="13" hidden="false" customHeight="false" outlineLevel="0" collapsed="false">
      <c r="A352" s="2" t="s">
        <v>25</v>
      </c>
      <c r="B352" s="2" t="n">
        <v>12500</v>
      </c>
      <c r="C352" s="4" t="n">
        <v>4901.62662988967</v>
      </c>
      <c r="D352" s="1" t="n">
        <v>66602</v>
      </c>
    </row>
    <row r="353" customFormat="false" ht="13" hidden="false" customHeight="false" outlineLevel="0" collapsed="false">
      <c r="A353" s="2" t="s">
        <v>25</v>
      </c>
      <c r="B353" s="2" t="n">
        <v>15000</v>
      </c>
      <c r="C353" s="4" t="n">
        <v>5171.17769518731</v>
      </c>
      <c r="D353" s="1" t="n">
        <v>89183</v>
      </c>
    </row>
    <row r="354" customFormat="false" ht="13" hidden="false" customHeight="false" outlineLevel="0" collapsed="false">
      <c r="A354" s="2" t="s">
        <v>25</v>
      </c>
      <c r="B354" s="2" t="n">
        <v>20000</v>
      </c>
      <c r="C354" s="4" t="n">
        <v>2443.12289220214</v>
      </c>
      <c r="D354" s="1" t="n">
        <v>54345</v>
      </c>
    </row>
    <row r="355" customFormat="false" ht="13" hidden="false" customHeight="false" outlineLevel="0" collapsed="false">
      <c r="A355" s="2" t="s">
        <v>25</v>
      </c>
      <c r="B355" s="2" t="n">
        <v>25000</v>
      </c>
      <c r="C355" s="4" t="n">
        <v>1510.45281226338</v>
      </c>
      <c r="D355" s="1" t="n">
        <v>41163</v>
      </c>
    </row>
    <row r="356" customFormat="false" ht="13" hidden="false" customHeight="false" outlineLevel="0" collapsed="false">
      <c r="A356" s="2" t="s">
        <v>25</v>
      </c>
      <c r="B356" s="2" t="n">
        <v>30000</v>
      </c>
      <c r="C356" s="4" t="n">
        <v>1309.69680877712</v>
      </c>
      <c r="D356" s="1" t="n">
        <v>44919</v>
      </c>
    </row>
    <row r="357" customFormat="false" ht="13" hidden="false" customHeight="false" outlineLevel="0" collapsed="false">
      <c r="A357" s="2" t="s">
        <v>25</v>
      </c>
      <c r="B357" s="2" t="n">
        <v>40000</v>
      </c>
      <c r="C357" s="4" t="n">
        <v>578.933676683093</v>
      </c>
      <c r="D357" s="1" t="n">
        <v>25604</v>
      </c>
    </row>
    <row r="358" customFormat="false" ht="13" hidden="false" customHeight="false" outlineLevel="0" collapsed="false">
      <c r="A358" s="2" t="s">
        <v>25</v>
      </c>
      <c r="B358" s="2" t="n">
        <v>50000</v>
      </c>
      <c r="C358" s="4" t="n">
        <v>806.021969765484</v>
      </c>
      <c r="D358" s="1" t="n">
        <v>48599</v>
      </c>
    </row>
    <row r="359" customFormat="false" ht="13" hidden="false" customHeight="false" outlineLevel="0" collapsed="false">
      <c r="A359" s="2" t="s">
        <v>25</v>
      </c>
      <c r="B359" s="2" t="n">
        <v>100000</v>
      </c>
      <c r="C359" s="4" t="n">
        <v>147.836983696441</v>
      </c>
      <c r="D359" s="1" t="n">
        <v>35366</v>
      </c>
    </row>
    <row r="367" customFormat="false" ht="13" hidden="false" customHeight="false" outlineLevel="0" collapsed="false">
      <c r="A367" s="2" t="s">
        <v>5</v>
      </c>
      <c r="B367" s="2" t="s">
        <v>6</v>
      </c>
      <c r="C367" s="3" t="s">
        <v>7</v>
      </c>
      <c r="D367" s="2" t="s">
        <v>11</v>
      </c>
    </row>
    <row r="368" customFormat="false" ht="13" hidden="false" customHeight="false" outlineLevel="0" collapsed="false">
      <c r="A368" s="2" t="s">
        <v>26</v>
      </c>
      <c r="B368" s="2" t="n">
        <v>0</v>
      </c>
    </row>
    <row r="369" customFormat="false" ht="13" hidden="false" customHeight="false" outlineLevel="0" collapsed="false">
      <c r="A369" s="2" t="s">
        <v>26</v>
      </c>
      <c r="B369" s="2" t="n">
        <v>1000</v>
      </c>
      <c r="C369" s="4" t="n">
        <v>3340.78696539505</v>
      </c>
      <c r="D369" s="1" t="n">
        <v>4813</v>
      </c>
    </row>
    <row r="370" customFormat="false" ht="13" hidden="false" customHeight="false" outlineLevel="0" collapsed="false">
      <c r="A370" s="2" t="s">
        <v>26</v>
      </c>
      <c r="B370" s="2" t="n">
        <v>2000</v>
      </c>
      <c r="C370" s="4" t="n">
        <v>132371.014492754</v>
      </c>
      <c r="D370" s="1" t="n">
        <v>456680</v>
      </c>
    </row>
    <row r="371" customFormat="false" ht="13" hidden="false" customHeight="false" outlineLevel="0" collapsed="false">
      <c r="A371" s="2" t="s">
        <v>26</v>
      </c>
      <c r="B371" s="2" t="n">
        <v>5000</v>
      </c>
      <c r="C371" s="4" t="n">
        <v>41270.8108108108</v>
      </c>
      <c r="D371" s="1" t="n">
        <v>305404</v>
      </c>
    </row>
    <row r="372" customFormat="false" ht="13" hidden="false" customHeight="false" outlineLevel="0" collapsed="false">
      <c r="A372" s="2" t="s">
        <v>26</v>
      </c>
      <c r="B372" s="2" t="n">
        <v>10000</v>
      </c>
      <c r="C372" s="4" t="n">
        <v>12923.5918367347</v>
      </c>
      <c r="D372" s="1" t="n">
        <v>158314</v>
      </c>
    </row>
    <row r="373" customFormat="false" ht="13" hidden="false" customHeight="false" outlineLevel="0" collapsed="false">
      <c r="A373" s="2" t="s">
        <v>26</v>
      </c>
      <c r="B373" s="2" t="n">
        <v>15000</v>
      </c>
      <c r="C373" s="4" t="n">
        <v>6315.54784411947</v>
      </c>
      <c r="D373" s="1" t="n">
        <v>108919</v>
      </c>
    </row>
    <row r="374" customFormat="false" ht="13" hidden="false" customHeight="false" outlineLevel="0" collapsed="false">
      <c r="A374" s="2" t="s">
        <v>26</v>
      </c>
      <c r="B374" s="2" t="n">
        <v>20000</v>
      </c>
      <c r="C374" s="4" t="n">
        <v>3112.78447288561</v>
      </c>
      <c r="D374" s="1" t="n">
        <v>69241</v>
      </c>
    </row>
    <row r="375" customFormat="false" ht="13" hidden="false" customHeight="false" outlineLevel="0" collapsed="false">
      <c r="A375" s="2" t="s">
        <v>26</v>
      </c>
      <c r="B375" s="2" t="n">
        <v>25000</v>
      </c>
      <c r="C375" s="4" t="n">
        <v>1750.98479934854</v>
      </c>
      <c r="D375" s="1" t="n">
        <v>47718</v>
      </c>
    </row>
    <row r="376" customFormat="false" ht="13" hidden="false" customHeight="false" outlineLevel="0" collapsed="false">
      <c r="A376" s="2" t="s">
        <v>26</v>
      </c>
      <c r="B376" s="2" t="n">
        <v>30000</v>
      </c>
      <c r="C376" s="4" t="n">
        <v>1801.25224187165</v>
      </c>
      <c r="D376" s="1" t="n">
        <v>61778</v>
      </c>
    </row>
    <row r="377" customFormat="false" ht="13" hidden="false" customHeight="false" outlineLevel="0" collapsed="false">
      <c r="A377" s="2" t="s">
        <v>26</v>
      </c>
      <c r="B377" s="2" t="n">
        <v>40000</v>
      </c>
      <c r="C377" s="4" t="n">
        <v>774.85854422172</v>
      </c>
      <c r="D377" s="1" t="n">
        <v>34269</v>
      </c>
    </row>
    <row r="378" customFormat="false" ht="13" hidden="false" customHeight="false" outlineLevel="0" collapsed="false">
      <c r="A378" s="2" t="s">
        <v>26</v>
      </c>
      <c r="B378" s="2" t="n">
        <v>50000</v>
      </c>
      <c r="C378" s="4" t="n">
        <v>1072.82736550649</v>
      </c>
      <c r="D378" s="1" t="n">
        <v>64686</v>
      </c>
    </row>
    <row r="379" customFormat="false" ht="13" hidden="false" customHeight="false" outlineLevel="0" collapsed="false">
      <c r="A379" s="2" t="s">
        <v>26</v>
      </c>
      <c r="B379" s="2" t="n">
        <v>100000</v>
      </c>
      <c r="C379" s="4" t="n">
        <v>381.727582344386</v>
      </c>
      <c r="D379" s="1" t="n">
        <v>91318</v>
      </c>
    </row>
    <row r="390" customFormat="false" ht="13" hidden="false" customHeight="false" outlineLevel="0" collapsed="false">
      <c r="A390" s="2" t="s">
        <v>5</v>
      </c>
      <c r="B390" s="2" t="s">
        <v>6</v>
      </c>
      <c r="C390" s="3" t="s">
        <v>7</v>
      </c>
      <c r="D390" s="2" t="s">
        <v>11</v>
      </c>
    </row>
    <row r="391" customFormat="false" ht="13" hidden="false" customHeight="false" outlineLevel="0" collapsed="false">
      <c r="A391" s="2" t="s">
        <v>27</v>
      </c>
      <c r="B391" s="2" t="n">
        <v>0</v>
      </c>
    </row>
    <row r="392" customFormat="false" ht="13" hidden="false" customHeight="false" outlineLevel="0" collapsed="false">
      <c r="A392" s="2" t="s">
        <v>27</v>
      </c>
      <c r="B392" s="2" t="n">
        <v>1000</v>
      </c>
      <c r="C392" s="4" t="n">
        <v>65812.739689161</v>
      </c>
      <c r="D392" s="1" t="n">
        <v>94815</v>
      </c>
    </row>
    <row r="393" customFormat="false" ht="13" hidden="false" customHeight="false" outlineLevel="0" collapsed="false">
      <c r="A393" s="2" t="s">
        <v>27</v>
      </c>
      <c r="B393" s="2" t="n">
        <v>2000</v>
      </c>
      <c r="C393" s="4" t="n">
        <v>49605.545778657</v>
      </c>
      <c r="D393" s="1" t="n">
        <v>112155</v>
      </c>
    </row>
    <row r="394" customFormat="false" ht="13" hidden="false" customHeight="false" outlineLevel="0" collapsed="false">
      <c r="A394" s="2" t="s">
        <v>27</v>
      </c>
      <c r="B394" s="2" t="n">
        <v>2500</v>
      </c>
      <c r="C394" s="4" t="n">
        <v>34153.4853259701</v>
      </c>
      <c r="D394" s="1" t="n">
        <v>92644</v>
      </c>
    </row>
    <row r="395" customFormat="false" ht="13" hidden="false" customHeight="false" outlineLevel="0" collapsed="false">
      <c r="A395" s="2" t="s">
        <v>27</v>
      </c>
      <c r="B395" s="2" t="n">
        <v>3000</v>
      </c>
      <c r="C395" s="4" t="n">
        <v>26191.9304065475</v>
      </c>
      <c r="D395" s="1" t="n">
        <v>83399</v>
      </c>
    </row>
    <row r="396" customFormat="false" ht="13" hidden="false" customHeight="false" outlineLevel="0" collapsed="false">
      <c r="A396" s="2" t="s">
        <v>27</v>
      </c>
      <c r="B396" s="2" t="n">
        <v>3500</v>
      </c>
      <c r="C396" s="4" t="n">
        <v>45688.4677580003</v>
      </c>
      <c r="D396" s="1" t="n">
        <v>190197</v>
      </c>
    </row>
    <row r="397" customFormat="false" ht="13" hidden="false" customHeight="false" outlineLevel="0" collapsed="false">
      <c r="A397" s="2" t="s">
        <v>27</v>
      </c>
      <c r="B397" s="2" t="n">
        <v>5000</v>
      </c>
      <c r="C397" s="4" t="n">
        <v>34162.3498692594</v>
      </c>
      <c r="D397" s="1" t="n">
        <v>208788</v>
      </c>
    </row>
    <row r="398" customFormat="false" ht="13" hidden="false" customHeight="false" outlineLevel="0" collapsed="false">
      <c r="A398" s="2" t="s">
        <v>27</v>
      </c>
      <c r="B398" s="2" t="n">
        <v>7500</v>
      </c>
      <c r="C398" s="4" t="n">
        <v>16684.600695779</v>
      </c>
      <c r="D398" s="1" t="n">
        <v>144699</v>
      </c>
    </row>
    <row r="399" customFormat="false" ht="13" hidden="false" customHeight="false" outlineLevel="0" collapsed="false">
      <c r="A399" s="2" t="s">
        <v>27</v>
      </c>
      <c r="B399" s="2" t="n">
        <v>10000</v>
      </c>
      <c r="C399" s="4" t="n">
        <v>9432.60013854407</v>
      </c>
      <c r="D399" s="1" t="n">
        <v>103426</v>
      </c>
    </row>
    <row r="400" customFormat="false" ht="13" hidden="false" customHeight="false" outlineLevel="0" collapsed="false">
      <c r="A400" s="2" t="s">
        <v>27</v>
      </c>
      <c r="B400" s="2" t="n">
        <v>12500</v>
      </c>
      <c r="C400" s="4" t="n">
        <v>5904.88440320963</v>
      </c>
      <c r="D400" s="1" t="n">
        <v>80234</v>
      </c>
    </row>
    <row r="401" customFormat="false" ht="13" hidden="false" customHeight="false" outlineLevel="0" collapsed="false">
      <c r="A401" s="2" t="s">
        <v>27</v>
      </c>
      <c r="B401" s="2" t="n">
        <v>15000</v>
      </c>
      <c r="C401" s="4" t="n">
        <v>7094.27155207239</v>
      </c>
      <c r="D401" s="1" t="n">
        <v>122349</v>
      </c>
    </row>
    <row r="402" customFormat="false" ht="13" hidden="false" customHeight="false" outlineLevel="0" collapsed="false">
      <c r="A402" s="2" t="s">
        <v>27</v>
      </c>
      <c r="B402" s="2" t="n">
        <v>20000</v>
      </c>
      <c r="C402" s="4" t="n">
        <v>3495.26841008049</v>
      </c>
      <c r="D402" s="1" t="n">
        <v>77749</v>
      </c>
    </row>
    <row r="403" customFormat="false" ht="13" hidden="false" customHeight="false" outlineLevel="0" collapsed="false">
      <c r="A403" s="2" t="s">
        <v>27</v>
      </c>
      <c r="B403" s="2" t="n">
        <v>25000</v>
      </c>
      <c r="C403" s="4" t="n">
        <v>2172.78726945441</v>
      </c>
      <c r="D403" s="1" t="n">
        <v>59213</v>
      </c>
    </row>
    <row r="404" customFormat="false" ht="13" hidden="false" customHeight="false" outlineLevel="0" collapsed="false">
      <c r="A404" s="2" t="s">
        <v>27</v>
      </c>
      <c r="B404" s="2" t="n">
        <v>30000</v>
      </c>
      <c r="C404" s="4" t="n">
        <v>1962.02314513301</v>
      </c>
      <c r="D404" s="1" t="n">
        <v>67292</v>
      </c>
    </row>
    <row r="405" customFormat="false" ht="13" hidden="false" customHeight="false" outlineLevel="0" collapsed="false">
      <c r="A405" s="2" t="s">
        <v>27</v>
      </c>
      <c r="B405" s="2" t="n">
        <v>40000</v>
      </c>
      <c r="C405" s="4" t="n">
        <v>865.868075882767</v>
      </c>
      <c r="D405" s="1" t="n">
        <v>38294</v>
      </c>
    </row>
    <row r="406" customFormat="false" ht="13" hidden="false" customHeight="false" outlineLevel="0" collapsed="false">
      <c r="A406" s="2" t="s">
        <v>27</v>
      </c>
      <c r="B406" s="2" t="n">
        <v>50000</v>
      </c>
      <c r="C406" s="4" t="n">
        <v>862.826127185324</v>
      </c>
      <c r="D406" s="1" t="n">
        <v>52024</v>
      </c>
    </row>
    <row r="407" customFormat="false" ht="13" hidden="false" customHeight="false" outlineLevel="0" collapsed="false">
      <c r="A407" s="2" t="s">
        <v>27</v>
      </c>
      <c r="B407" s="2" t="n">
        <v>75000</v>
      </c>
      <c r="C407" s="4" t="n">
        <v>312.050509015397</v>
      </c>
      <c r="D407" s="1" t="n">
        <v>26471</v>
      </c>
    </row>
    <row r="408" customFormat="false" ht="13" hidden="false" customHeight="false" outlineLevel="0" collapsed="false">
      <c r="A408" s="2" t="s">
        <v>27</v>
      </c>
      <c r="B408" s="2" t="n">
        <v>100000</v>
      </c>
      <c r="C408" s="4" t="n">
        <v>344.675229357798</v>
      </c>
      <c r="D408" s="1" t="n">
        <v>46962</v>
      </c>
    </row>
    <row r="409" customFormat="false" ht="13" hidden="false" customHeight="false" outlineLevel="0" collapsed="false">
      <c r="A409" s="2" t="s">
        <v>27</v>
      </c>
      <c r="B409" s="2" t="n">
        <v>200000</v>
      </c>
      <c r="C409" s="4" t="n">
        <v>164.443974265472</v>
      </c>
      <c r="D409" s="1" t="n">
        <v>74831</v>
      </c>
    </row>
    <row r="415" customFormat="false" ht="13" hidden="false" customHeight="false" outlineLevel="0" collapsed="false">
      <c r="A415" s="2" t="s">
        <v>5</v>
      </c>
      <c r="B415" s="2" t="s">
        <v>6</v>
      </c>
      <c r="C415" s="3" t="s">
        <v>7</v>
      </c>
      <c r="D415" s="2" t="s">
        <v>11</v>
      </c>
    </row>
    <row r="416" customFormat="false" ht="13" hidden="false" customHeight="false" outlineLevel="0" collapsed="false">
      <c r="A416" s="2" t="s">
        <v>28</v>
      </c>
      <c r="B416" s="2" t="n">
        <v>0</v>
      </c>
    </row>
    <row r="417" customFormat="false" ht="13" hidden="false" customHeight="false" outlineLevel="0" collapsed="false">
      <c r="A417" s="2" t="s">
        <v>28</v>
      </c>
      <c r="B417" s="2" t="n">
        <v>1000</v>
      </c>
      <c r="C417" s="3" t="n">
        <v>58937.507008455</v>
      </c>
      <c r="D417" s="2" t="n">
        <v>84910</v>
      </c>
    </row>
    <row r="418" customFormat="false" ht="13" hidden="false" customHeight="false" outlineLevel="0" collapsed="false">
      <c r="A418" s="2" t="s">
        <v>28</v>
      </c>
      <c r="B418" s="2" t="n">
        <v>2000</v>
      </c>
      <c r="C418" s="3" t="n">
        <v>50504.28831374</v>
      </c>
      <c r="D418" s="2" t="n">
        <v>114187</v>
      </c>
    </row>
    <row r="419" customFormat="false" ht="13" hidden="false" customHeight="false" outlineLevel="0" collapsed="false">
      <c r="A419" s="2" t="s">
        <v>28</v>
      </c>
      <c r="B419" s="2" t="n">
        <v>2500</v>
      </c>
      <c r="C419" s="3" t="n">
        <v>35114.5636067525</v>
      </c>
      <c r="D419" s="2" t="n">
        <v>95251</v>
      </c>
    </row>
    <row r="420" customFormat="false" ht="13" hidden="false" customHeight="false" outlineLevel="0" collapsed="false">
      <c r="A420" s="2" t="s">
        <v>28</v>
      </c>
      <c r="B420" s="2" t="n">
        <v>3000</v>
      </c>
      <c r="C420" s="3" t="n">
        <v>26653.9063250601</v>
      </c>
      <c r="D420" s="2" t="n">
        <v>84870</v>
      </c>
    </row>
    <row r="421" customFormat="false" ht="13" hidden="false" customHeight="false" outlineLevel="0" collapsed="false">
      <c r="A421" s="2" t="s">
        <v>28</v>
      </c>
      <c r="B421" s="2" t="n">
        <v>3500</v>
      </c>
      <c r="C421" s="3" t="n">
        <v>46952.2470440817</v>
      </c>
      <c r="D421" s="2" t="n">
        <v>195458</v>
      </c>
    </row>
    <row r="422" customFormat="false" ht="13" hidden="false" customHeight="false" outlineLevel="0" collapsed="false">
      <c r="A422" s="2" t="s">
        <v>28</v>
      </c>
      <c r="B422" s="2" t="n">
        <v>5000</v>
      </c>
      <c r="C422" s="3" t="n">
        <v>35756.0300028235</v>
      </c>
      <c r="D422" s="2" t="n">
        <v>218528</v>
      </c>
    </row>
    <row r="423" customFormat="false" ht="13" hidden="false" customHeight="false" outlineLevel="0" collapsed="false">
      <c r="A423" s="2" t="s">
        <v>28</v>
      </c>
      <c r="B423" s="2" t="n">
        <v>7500</v>
      </c>
      <c r="C423" s="3" t="n">
        <v>17417.1369829703</v>
      </c>
      <c r="D423" s="2" t="n">
        <v>151052</v>
      </c>
    </row>
    <row r="424" customFormat="false" ht="13" hidden="false" customHeight="false" outlineLevel="0" collapsed="false">
      <c r="A424" s="2" t="s">
        <v>28</v>
      </c>
      <c r="B424" s="2" t="n">
        <v>10000</v>
      </c>
      <c r="C424" s="3" t="n">
        <v>10425.6014178014</v>
      </c>
      <c r="D424" s="2" t="n">
        <v>114314</v>
      </c>
    </row>
    <row r="425" customFormat="false" ht="13" hidden="false" customHeight="false" outlineLevel="0" collapsed="false">
      <c r="A425" s="2" t="s">
        <v>28</v>
      </c>
      <c r="B425" s="2" t="n">
        <v>12500</v>
      </c>
      <c r="C425" s="3" t="n">
        <v>6583.80554162487</v>
      </c>
      <c r="D425" s="2" t="n">
        <v>89459</v>
      </c>
    </row>
    <row r="426" customFormat="false" ht="13" hidden="false" customHeight="false" outlineLevel="0" collapsed="false">
      <c r="A426" s="2" t="s">
        <v>28</v>
      </c>
      <c r="B426" s="2" t="n">
        <v>15000</v>
      </c>
      <c r="C426" s="3" t="n">
        <v>8092.4063181708</v>
      </c>
      <c r="D426" s="2" t="n">
        <v>139563</v>
      </c>
    </row>
    <row r="427" customFormat="false" ht="13" hidden="false" customHeight="false" outlineLevel="0" collapsed="false">
      <c r="A427" s="2" t="s">
        <v>28</v>
      </c>
      <c r="B427" s="2" t="n">
        <v>20000</v>
      </c>
      <c r="C427" s="3" t="n">
        <v>4464.24569996042</v>
      </c>
      <c r="D427" s="2" t="n">
        <v>99303</v>
      </c>
    </row>
    <row r="428" customFormat="false" ht="13" hidden="false" customHeight="false" outlineLevel="0" collapsed="false">
      <c r="A428" s="2" t="s">
        <v>28</v>
      </c>
      <c r="B428" s="2" t="n">
        <v>25000</v>
      </c>
      <c r="C428" s="3" t="n">
        <v>2542.04331614212</v>
      </c>
      <c r="D428" s="2" t="n">
        <v>69276</v>
      </c>
    </row>
    <row r="429" customFormat="false" ht="13" hidden="false" customHeight="false" outlineLevel="0" collapsed="false">
      <c r="A429" s="2" t="s">
        <v>28</v>
      </c>
      <c r="B429" s="2" t="n">
        <v>30000</v>
      </c>
      <c r="C429" s="3" t="n">
        <v>2575.25013776865</v>
      </c>
      <c r="D429" s="2" t="n">
        <v>88324</v>
      </c>
    </row>
    <row r="430" customFormat="false" ht="13" hidden="false" customHeight="false" outlineLevel="0" collapsed="false">
      <c r="A430" s="2" t="s">
        <v>28</v>
      </c>
      <c r="B430" s="2" t="n">
        <v>40000</v>
      </c>
      <c r="C430" s="3" t="n">
        <v>1143.62238319315</v>
      </c>
      <c r="D430" s="2" t="n">
        <v>50578</v>
      </c>
    </row>
    <row r="431" customFormat="false" ht="13" hidden="false" customHeight="false" outlineLevel="0" collapsed="false">
      <c r="A431" s="2" t="s">
        <v>28</v>
      </c>
      <c r="B431" s="2" t="n">
        <v>50000</v>
      </c>
      <c r="C431" s="3" t="n">
        <v>982.836312029108</v>
      </c>
      <c r="D431" s="2" t="n">
        <v>59260</v>
      </c>
    </row>
    <row r="432" customFormat="false" ht="13" hidden="false" customHeight="false" outlineLevel="0" collapsed="false">
      <c r="A432" s="2" t="s">
        <v>28</v>
      </c>
      <c r="B432" s="2" t="n">
        <v>75000</v>
      </c>
      <c r="C432" s="3" t="n">
        <v>423.309347143436</v>
      </c>
      <c r="D432" s="2" t="n">
        <v>35909</v>
      </c>
    </row>
    <row r="433" customFormat="false" ht="13" hidden="false" customHeight="false" outlineLevel="0" collapsed="false">
      <c r="A433" s="2" t="s">
        <v>28</v>
      </c>
      <c r="B433" s="2" t="n">
        <v>100000</v>
      </c>
      <c r="C433" s="3" t="n">
        <v>434.576146788991</v>
      </c>
      <c r="D433" s="2" t="n">
        <v>59211</v>
      </c>
    </row>
    <row r="434" customFormat="false" ht="13" hidden="false" customHeight="false" outlineLevel="0" collapsed="false">
      <c r="A434" s="2" t="s">
        <v>28</v>
      </c>
      <c r="B434" s="2" t="n">
        <v>200000</v>
      </c>
      <c r="C434" s="3" t="n">
        <v>195.601779915772</v>
      </c>
      <c r="D434" s="2" t="n">
        <v>86649</v>
      </c>
    </row>
    <row r="440" customFormat="false" ht="13" hidden="false" customHeight="false" outlineLevel="0" collapsed="false">
      <c r="A440" s="2" t="s">
        <v>5</v>
      </c>
      <c r="B440" s="2" t="s">
        <v>6</v>
      </c>
      <c r="C440" s="3" t="s">
        <v>7</v>
      </c>
      <c r="D440" s="2" t="s">
        <v>11</v>
      </c>
    </row>
    <row r="441" customFormat="false" ht="13" hidden="false" customHeight="false" outlineLevel="0" collapsed="false">
      <c r="A441" s="2" t="s">
        <v>29</v>
      </c>
      <c r="B441" s="2" t="n">
        <v>0</v>
      </c>
    </row>
    <row r="442" customFormat="false" ht="13" hidden="false" customHeight="false" outlineLevel="0" collapsed="false">
      <c r="A442" s="2" t="s">
        <v>29</v>
      </c>
      <c r="B442" s="2" t="n">
        <v>1000</v>
      </c>
      <c r="C442" s="4" t="n">
        <v>16444.8</v>
      </c>
      <c r="D442" s="1" t="n">
        <v>20556</v>
      </c>
    </row>
    <row r="443" customFormat="false" ht="13" hidden="false" customHeight="false" outlineLevel="0" collapsed="false">
      <c r="A443" s="2" t="s">
        <v>29</v>
      </c>
      <c r="B443" s="2" t="n">
        <v>1500</v>
      </c>
      <c r="C443" s="4" t="n">
        <v>33833.7142857143</v>
      </c>
      <c r="D443" s="1" t="n">
        <v>59209</v>
      </c>
    </row>
    <row r="444" customFormat="false" ht="13" hidden="false" customHeight="false" outlineLevel="0" collapsed="false">
      <c r="A444" s="2" t="s">
        <v>29</v>
      </c>
      <c r="B444" s="2" t="n">
        <v>2000</v>
      </c>
      <c r="C444" s="4" t="n">
        <v>47044.6603071361</v>
      </c>
      <c r="D444" s="1" t="n">
        <v>106365</v>
      </c>
    </row>
    <row r="445" customFormat="false" ht="13" hidden="false" customHeight="false" outlineLevel="0" collapsed="false">
      <c r="A445" s="2" t="s">
        <v>29</v>
      </c>
      <c r="B445" s="2" t="n">
        <v>2500</v>
      </c>
      <c r="C445" s="4" t="n">
        <v>33252.1288255816</v>
      </c>
      <c r="D445" s="1" t="n">
        <v>90199</v>
      </c>
    </row>
    <row r="446" customFormat="false" ht="13" hidden="false" customHeight="false" outlineLevel="0" collapsed="false">
      <c r="A446" s="2" t="s">
        <v>29</v>
      </c>
      <c r="B446" s="2" t="n">
        <v>3000</v>
      </c>
      <c r="C446" s="4" t="n">
        <v>26423.0753936483</v>
      </c>
      <c r="D446" s="1" t="n">
        <v>84135</v>
      </c>
    </row>
    <row r="447" customFormat="false" ht="13" hidden="false" customHeight="false" outlineLevel="0" collapsed="false">
      <c r="A447" s="2" t="s">
        <v>29</v>
      </c>
      <c r="B447" s="2" t="n">
        <v>3500</v>
      </c>
      <c r="C447" s="4" t="n">
        <v>46391.5816090477</v>
      </c>
      <c r="D447" s="1" t="n">
        <v>193124</v>
      </c>
    </row>
    <row r="448" customFormat="false" ht="13" hidden="false" customHeight="false" outlineLevel="0" collapsed="false">
      <c r="A448" s="2" t="s">
        <v>29</v>
      </c>
      <c r="B448" s="2" t="n">
        <v>5000</v>
      </c>
      <c r="C448" s="4" t="n">
        <v>36790.6131121178</v>
      </c>
      <c r="D448" s="1" t="n">
        <v>224851</v>
      </c>
    </row>
    <row r="449" customFormat="false" ht="13" hidden="false" customHeight="false" outlineLevel="0" collapsed="false">
      <c r="A449" s="2" t="s">
        <v>29</v>
      </c>
      <c r="B449" s="2" t="n">
        <v>7500</v>
      </c>
      <c r="C449" s="4" t="n">
        <v>19147.8735909886</v>
      </c>
      <c r="D449" s="1" t="n">
        <v>166062</v>
      </c>
    </row>
    <row r="450" customFormat="false" ht="13" hidden="false" customHeight="false" outlineLevel="0" collapsed="false">
      <c r="A450" s="2" t="s">
        <v>29</v>
      </c>
      <c r="B450" s="2" t="n">
        <v>10000</v>
      </c>
      <c r="C450" s="4" t="n">
        <v>11677.7059882389</v>
      </c>
      <c r="D450" s="1" t="n">
        <v>128043</v>
      </c>
    </row>
    <row r="451" customFormat="false" ht="13" hidden="false" customHeight="false" outlineLevel="0" collapsed="false">
      <c r="A451" s="2" t="s">
        <v>29</v>
      </c>
      <c r="B451" s="2" t="n">
        <v>12500</v>
      </c>
      <c r="C451" s="4" t="n">
        <v>7089.40860080241</v>
      </c>
      <c r="D451" s="1" t="n">
        <v>96329</v>
      </c>
    </row>
    <row r="452" customFormat="false" ht="13" hidden="false" customHeight="false" outlineLevel="0" collapsed="false">
      <c r="A452" s="2" t="s">
        <v>29</v>
      </c>
      <c r="B452" s="2" t="n">
        <v>15000</v>
      </c>
      <c r="C452" s="4" t="n">
        <v>9361.3838571544</v>
      </c>
      <c r="D452" s="1" t="n">
        <v>161448</v>
      </c>
    </row>
    <row r="453" customFormat="false" ht="13" hidden="false" customHeight="false" outlineLevel="0" collapsed="false">
      <c r="A453" s="2" t="s">
        <v>29</v>
      </c>
      <c r="B453" s="2" t="n">
        <v>20000</v>
      </c>
      <c r="C453" s="4" t="n">
        <v>5343.7609499934</v>
      </c>
      <c r="D453" s="1" t="n">
        <v>118867</v>
      </c>
    </row>
    <row r="454" customFormat="false" ht="13" hidden="false" customHeight="false" outlineLevel="0" collapsed="false">
      <c r="A454" s="2" t="s">
        <v>29</v>
      </c>
      <c r="B454" s="2" t="n">
        <v>25000</v>
      </c>
      <c r="C454" s="4" t="n">
        <v>3024.68515079218</v>
      </c>
      <c r="D454" s="1" t="n">
        <v>82429</v>
      </c>
    </row>
    <row r="455" customFormat="false" ht="13" hidden="false" customHeight="false" outlineLevel="0" collapsed="false">
      <c r="A455" s="2" t="s">
        <v>29</v>
      </c>
      <c r="B455" s="2" t="n">
        <v>30000</v>
      </c>
      <c r="C455" s="4" t="n">
        <v>3195.29983467762</v>
      </c>
      <c r="D455" s="1" t="n">
        <v>109590</v>
      </c>
    </row>
    <row r="456" customFormat="false" ht="13" hidden="false" customHeight="false" outlineLevel="0" collapsed="false">
      <c r="A456" s="2" t="s">
        <v>29</v>
      </c>
      <c r="B456" s="2" t="n">
        <v>40000</v>
      </c>
      <c r="C456" s="4" t="n">
        <v>1367.83369150395</v>
      </c>
      <c r="D456" s="1" t="n">
        <v>60494</v>
      </c>
    </row>
    <row r="457" customFormat="false" ht="13" hidden="false" customHeight="false" outlineLevel="0" collapsed="false">
      <c r="A457" s="2" t="s">
        <v>29</v>
      </c>
      <c r="B457" s="2" t="n">
        <v>50000</v>
      </c>
      <c r="C457" s="4" t="n">
        <v>1345.8687796971</v>
      </c>
      <c r="D457" s="1" t="n">
        <v>81149</v>
      </c>
    </row>
    <row r="458" customFormat="false" ht="13" hidden="false" customHeight="false" outlineLevel="0" collapsed="false">
      <c r="A458" s="2" t="s">
        <v>29</v>
      </c>
      <c r="B458" s="2" t="n">
        <v>75000</v>
      </c>
      <c r="C458" s="4" t="n">
        <v>470.498277957861</v>
      </c>
      <c r="D458" s="1" t="n">
        <v>39912</v>
      </c>
    </row>
    <row r="459" customFormat="false" ht="13" hidden="false" customHeight="false" outlineLevel="0" collapsed="false">
      <c r="A459" s="2" t="s">
        <v>29</v>
      </c>
      <c r="B459" s="2" t="n">
        <v>100000</v>
      </c>
      <c r="C459" s="4" t="n">
        <v>547.647706422018</v>
      </c>
      <c r="D459" s="1" t="n">
        <v>74617</v>
      </c>
    </row>
    <row r="460" customFormat="false" ht="13" hidden="false" customHeight="false" outlineLevel="0" collapsed="false">
      <c r="A460" s="2" t="s">
        <v>29</v>
      </c>
      <c r="B460" s="2" t="n">
        <v>200000</v>
      </c>
      <c r="C460" s="4" t="n">
        <v>252.724423607989</v>
      </c>
      <c r="D460" s="1" t="n">
        <v>97493</v>
      </c>
    </row>
    <row r="468" customFormat="false" ht="13" hidden="false" customHeight="false" outlineLevel="0" collapsed="false">
      <c r="A468" s="2" t="s">
        <v>5</v>
      </c>
      <c r="B468" s="2" t="s">
        <v>6</v>
      </c>
      <c r="C468" s="3" t="s">
        <v>7</v>
      </c>
      <c r="D468" s="2" t="s">
        <v>11</v>
      </c>
    </row>
    <row r="469" customFormat="false" ht="13" hidden="false" customHeight="false" outlineLevel="0" collapsed="false">
      <c r="A469" s="2" t="s">
        <v>30</v>
      </c>
      <c r="B469" s="2" t="n">
        <v>0</v>
      </c>
    </row>
    <row r="470" customFormat="false" ht="13" hidden="false" customHeight="false" outlineLevel="0" collapsed="false">
      <c r="A470" s="2" t="s">
        <v>30</v>
      </c>
      <c r="B470" s="2" t="n">
        <v>1000</v>
      </c>
      <c r="C470" s="4" t="n">
        <v>61900</v>
      </c>
      <c r="D470" s="1" t="n">
        <v>89178</v>
      </c>
    </row>
    <row r="471" customFormat="false" ht="13" hidden="false" customHeight="false" outlineLevel="0" collapsed="false">
      <c r="A471" s="2" t="s">
        <v>30</v>
      </c>
      <c r="B471" s="2" t="n">
        <v>2000</v>
      </c>
      <c r="C471" s="4" t="n">
        <v>62153</v>
      </c>
      <c r="D471" s="1" t="n">
        <v>140524</v>
      </c>
    </row>
    <row r="472" customFormat="false" ht="13" hidden="false" customHeight="false" outlineLevel="0" collapsed="false">
      <c r="A472" s="2" t="s">
        <v>30</v>
      </c>
      <c r="B472" s="2" t="n">
        <v>2500</v>
      </c>
      <c r="C472" s="4" t="n">
        <v>44593</v>
      </c>
      <c r="D472" s="1" t="n">
        <v>120962</v>
      </c>
    </row>
    <row r="473" customFormat="false" ht="13" hidden="false" customHeight="false" outlineLevel="0" collapsed="false">
      <c r="A473" s="2" t="s">
        <v>30</v>
      </c>
      <c r="B473" s="2" t="n">
        <v>3000</v>
      </c>
      <c r="C473" s="4" t="n">
        <v>35303</v>
      </c>
      <c r="D473" s="1" t="n">
        <v>112410</v>
      </c>
    </row>
    <row r="474" customFormat="false" ht="13" hidden="false" customHeight="false" outlineLevel="0" collapsed="false">
      <c r="A474" s="2" t="s">
        <v>30</v>
      </c>
      <c r="B474" s="2" t="n">
        <v>3500</v>
      </c>
      <c r="C474" s="4" t="n">
        <v>59812</v>
      </c>
      <c r="D474" s="1" t="n">
        <v>248992</v>
      </c>
    </row>
    <row r="475" customFormat="false" ht="13" hidden="false" customHeight="false" outlineLevel="0" collapsed="false">
      <c r="A475" s="2" t="s">
        <v>30</v>
      </c>
      <c r="B475" s="2" t="n">
        <v>5000</v>
      </c>
      <c r="C475" s="4" t="n">
        <v>53314</v>
      </c>
      <c r="D475" s="1" t="n">
        <v>325836</v>
      </c>
    </row>
    <row r="476" customFormat="false" ht="13" hidden="false" customHeight="false" outlineLevel="0" collapsed="false">
      <c r="A476" s="2" t="s">
        <v>30</v>
      </c>
      <c r="B476" s="2" t="n">
        <v>7500</v>
      </c>
      <c r="C476" s="4" t="n">
        <v>29399</v>
      </c>
      <c r="D476" s="1" t="n">
        <v>254966</v>
      </c>
    </row>
    <row r="477" customFormat="false" ht="13" hidden="false" customHeight="false" outlineLevel="0" collapsed="false">
      <c r="A477" s="2" t="s">
        <v>30</v>
      </c>
      <c r="B477" s="2" t="n">
        <v>10000</v>
      </c>
      <c r="C477" s="4" t="n">
        <v>18037</v>
      </c>
      <c r="D477" s="1" t="n">
        <v>197771</v>
      </c>
    </row>
    <row r="478" customFormat="false" ht="13" hidden="false" customHeight="false" outlineLevel="0" collapsed="false">
      <c r="A478" s="2" t="s">
        <v>30</v>
      </c>
      <c r="B478" s="2" t="n">
        <v>12500</v>
      </c>
      <c r="C478" s="4" t="n">
        <v>11153</v>
      </c>
      <c r="D478" s="1" t="n">
        <v>151544</v>
      </c>
    </row>
    <row r="479" customFormat="false" ht="13" hidden="false" customHeight="false" outlineLevel="0" collapsed="false">
      <c r="A479" s="2" t="s">
        <v>30</v>
      </c>
      <c r="B479" s="2" t="n">
        <v>15000</v>
      </c>
      <c r="C479" s="4" t="n">
        <v>15071</v>
      </c>
      <c r="D479" s="1" t="n">
        <v>259917</v>
      </c>
    </row>
    <row r="480" customFormat="false" ht="13" hidden="false" customHeight="false" outlineLevel="0" collapsed="false">
      <c r="A480" s="2" t="s">
        <v>30</v>
      </c>
      <c r="B480" s="2" t="n">
        <v>20000</v>
      </c>
      <c r="C480" s="4" t="n">
        <v>8518</v>
      </c>
      <c r="D480" s="1" t="n">
        <v>189475</v>
      </c>
    </row>
    <row r="481" customFormat="false" ht="13" hidden="false" customHeight="false" outlineLevel="0" collapsed="false">
      <c r="A481" s="2" t="s">
        <v>30</v>
      </c>
      <c r="B481" s="2" t="n">
        <v>25000</v>
      </c>
      <c r="C481" s="4" t="n">
        <v>5137</v>
      </c>
      <c r="D481" s="1" t="n">
        <v>139994</v>
      </c>
    </row>
    <row r="482" customFormat="false" ht="13" hidden="false" customHeight="false" outlineLevel="0" collapsed="false">
      <c r="A482" s="2" t="s">
        <v>30</v>
      </c>
      <c r="B482" s="2" t="n">
        <v>30000</v>
      </c>
      <c r="C482" s="4" t="n">
        <v>5238</v>
      </c>
      <c r="D482" s="1" t="n">
        <v>179649</v>
      </c>
    </row>
    <row r="483" customFormat="false" ht="13" hidden="false" customHeight="false" outlineLevel="0" collapsed="false">
      <c r="A483" s="2" t="s">
        <v>30</v>
      </c>
      <c r="B483" s="2" t="n">
        <v>40000</v>
      </c>
      <c r="C483" s="4" t="n">
        <v>2441</v>
      </c>
      <c r="D483" s="1" t="n">
        <v>107956</v>
      </c>
    </row>
    <row r="484" customFormat="false" ht="13" hidden="false" customHeight="false" outlineLevel="0" collapsed="false">
      <c r="A484" s="2" t="s">
        <v>30</v>
      </c>
      <c r="B484" s="2" t="n">
        <v>50000</v>
      </c>
      <c r="C484" s="4" t="n">
        <v>2384</v>
      </c>
      <c r="D484" s="1" t="n">
        <v>143743</v>
      </c>
    </row>
    <row r="485" customFormat="false" ht="13" hidden="false" customHeight="false" outlineLevel="0" collapsed="false">
      <c r="A485" s="2" t="s">
        <v>30</v>
      </c>
      <c r="B485" s="2" t="n">
        <v>75000</v>
      </c>
      <c r="C485" s="4" t="n">
        <v>931</v>
      </c>
      <c r="D485" s="1" t="n">
        <v>78976</v>
      </c>
    </row>
    <row r="486" customFormat="false" ht="13" hidden="false" customHeight="false" outlineLevel="0" collapsed="false">
      <c r="A486" s="2" t="s">
        <v>30</v>
      </c>
      <c r="B486" s="2" t="n">
        <v>100000</v>
      </c>
      <c r="C486" s="4" t="n">
        <v>948</v>
      </c>
      <c r="D486" s="1" t="n">
        <v>129165</v>
      </c>
    </row>
    <row r="487" customFormat="false" ht="13" hidden="false" customHeight="false" outlineLevel="0" collapsed="false">
      <c r="A487" s="2" t="s">
        <v>30</v>
      </c>
      <c r="B487" s="2" t="n">
        <v>200000</v>
      </c>
      <c r="C487" s="4" t="n">
        <v>444</v>
      </c>
      <c r="D487" s="1" t="n">
        <v>171281</v>
      </c>
    </row>
    <row r="493" customFormat="false" ht="13" hidden="false" customHeight="false" outlineLevel="0" collapsed="false">
      <c r="A493" s="2" t="s">
        <v>5</v>
      </c>
      <c r="B493" s="2" t="s">
        <v>6</v>
      </c>
      <c r="C493" s="3" t="s">
        <v>7</v>
      </c>
      <c r="D493" s="2" t="s">
        <v>11</v>
      </c>
    </row>
    <row r="494" customFormat="false" ht="13" hidden="false" customHeight="false" outlineLevel="0" collapsed="false">
      <c r="A494" s="2" t="s">
        <v>31</v>
      </c>
      <c r="B494" s="2" t="n">
        <v>0</v>
      </c>
    </row>
    <row r="495" customFormat="false" ht="13" hidden="false" customHeight="false" outlineLevel="0" collapsed="false">
      <c r="A495" s="2" t="s">
        <v>31</v>
      </c>
      <c r="B495" s="2" t="n">
        <v>1000</v>
      </c>
      <c r="C495" s="3" t="n">
        <v>12665</v>
      </c>
      <c r="D495" s="2" t="n">
        <v>17700</v>
      </c>
    </row>
    <row r="496" customFormat="false" ht="13" hidden="false" customHeight="false" outlineLevel="0" collapsed="false">
      <c r="A496" s="2" t="s">
        <v>31</v>
      </c>
      <c r="B496" s="2" t="n">
        <v>2000</v>
      </c>
      <c r="C496" s="3" t="n">
        <v>75174</v>
      </c>
      <c r="D496" s="2" t="n">
        <v>163804</v>
      </c>
    </row>
    <row r="497" customFormat="false" ht="13" hidden="false" customHeight="false" outlineLevel="0" collapsed="false">
      <c r="A497" s="2" t="s">
        <v>31</v>
      </c>
      <c r="B497" s="2" t="n">
        <v>2500</v>
      </c>
      <c r="C497" s="3" t="n">
        <v>52083</v>
      </c>
      <c r="D497" s="2" t="n">
        <v>140493</v>
      </c>
    </row>
    <row r="498" customFormat="false" ht="13" hidden="false" customHeight="false" outlineLevel="0" collapsed="false">
      <c r="A498" s="2" t="s">
        <v>31</v>
      </c>
      <c r="B498" s="2" t="n">
        <v>3000</v>
      </c>
      <c r="C498" s="3" t="n">
        <v>40056</v>
      </c>
      <c r="D498" s="2" t="n">
        <v>124824</v>
      </c>
    </row>
    <row r="499" customFormat="false" ht="13" hidden="false" customHeight="false" outlineLevel="0" collapsed="false">
      <c r="A499" s="2" t="s">
        <v>31</v>
      </c>
      <c r="B499" s="2" t="n">
        <v>3500</v>
      </c>
      <c r="C499" s="3" t="n">
        <v>69640</v>
      </c>
      <c r="D499" s="2" t="n">
        <v>281463</v>
      </c>
    </row>
    <row r="500" customFormat="false" ht="13" hidden="false" customHeight="false" outlineLevel="0" collapsed="false">
      <c r="A500" s="2" t="s">
        <v>31</v>
      </c>
      <c r="B500" s="2" t="n">
        <v>5000</v>
      </c>
      <c r="C500" s="3" t="n">
        <v>60120</v>
      </c>
      <c r="D500" s="2" t="n">
        <v>353172</v>
      </c>
    </row>
    <row r="501" customFormat="false" ht="13" hidden="false" customHeight="false" outlineLevel="0" collapsed="false">
      <c r="A501" s="2" t="s">
        <v>31</v>
      </c>
      <c r="B501" s="2" t="n">
        <v>7500</v>
      </c>
      <c r="C501" s="3" t="n">
        <v>34753</v>
      </c>
      <c r="D501" s="2" t="n">
        <v>282257</v>
      </c>
    </row>
    <row r="502" customFormat="false" ht="13" hidden="false" customHeight="false" outlineLevel="0" collapsed="false">
      <c r="A502" s="2" t="s">
        <v>31</v>
      </c>
      <c r="B502" s="2" t="n">
        <v>10000</v>
      </c>
      <c r="C502" s="3" t="n">
        <v>20624</v>
      </c>
      <c r="D502" s="2" t="n">
        <v>224177</v>
      </c>
    </row>
    <row r="503" customFormat="false" ht="13" hidden="false" customHeight="false" outlineLevel="0" collapsed="false">
      <c r="A503" s="2" t="s">
        <v>31</v>
      </c>
      <c r="B503" s="2" t="n">
        <v>12500</v>
      </c>
      <c r="C503" s="3" t="n">
        <v>13025</v>
      </c>
      <c r="D503" s="2" t="n">
        <v>173614</v>
      </c>
    </row>
    <row r="504" customFormat="false" ht="13" hidden="false" customHeight="false" outlineLevel="0" collapsed="false">
      <c r="A504" s="2" t="s">
        <v>31</v>
      </c>
      <c r="B504" s="2" t="n">
        <v>15000</v>
      </c>
      <c r="C504" s="3" t="n">
        <v>15768</v>
      </c>
      <c r="D504" s="2" t="n">
        <v>265012</v>
      </c>
    </row>
    <row r="505" customFormat="false" ht="13" hidden="false" customHeight="false" outlineLevel="0" collapsed="false">
      <c r="A505" s="2" t="s">
        <v>31</v>
      </c>
      <c r="B505" s="2" t="n">
        <v>20000</v>
      </c>
      <c r="C505" s="3" t="n">
        <v>9059</v>
      </c>
      <c r="D505" s="2" t="n">
        <v>198637</v>
      </c>
    </row>
    <row r="506" customFormat="false" ht="13" hidden="false" customHeight="false" outlineLevel="0" collapsed="false">
      <c r="A506" s="2" t="s">
        <v>31</v>
      </c>
      <c r="B506" s="2" t="n">
        <v>25000</v>
      </c>
      <c r="C506" s="3" t="n">
        <v>5559</v>
      </c>
      <c r="D506" s="2" t="n">
        <v>149896</v>
      </c>
    </row>
    <row r="507" customFormat="false" ht="13" hidden="false" customHeight="false" outlineLevel="0" collapsed="false">
      <c r="A507" s="2" t="s">
        <v>31</v>
      </c>
      <c r="B507" s="2" t="n">
        <v>30000</v>
      </c>
      <c r="C507" s="3" t="n">
        <v>5415</v>
      </c>
      <c r="D507" s="2" t="n">
        <v>183576</v>
      </c>
    </row>
    <row r="508" customFormat="false" ht="13" hidden="false" customHeight="false" outlineLevel="0" collapsed="false">
      <c r="A508" s="2" t="s">
        <v>31</v>
      </c>
      <c r="B508" s="2" t="n">
        <v>40000</v>
      </c>
      <c r="C508" s="3" t="n">
        <v>2786</v>
      </c>
      <c r="D508" s="2" t="n">
        <v>122499</v>
      </c>
    </row>
    <row r="509" customFormat="false" ht="13" hidden="false" customHeight="false" outlineLevel="0" collapsed="false">
      <c r="A509" s="2" t="s">
        <v>31</v>
      </c>
      <c r="B509" s="2" t="n">
        <v>50000</v>
      </c>
      <c r="C509" s="3" t="n">
        <v>2567</v>
      </c>
      <c r="D509" s="2" t="n">
        <v>153605</v>
      </c>
    </row>
    <row r="510" customFormat="false" ht="13" hidden="false" customHeight="false" outlineLevel="0" collapsed="false">
      <c r="A510" s="2" t="s">
        <v>31</v>
      </c>
      <c r="B510" s="2" t="n">
        <v>75000</v>
      </c>
      <c r="C510" s="3" t="n">
        <v>878</v>
      </c>
      <c r="D510" s="2" t="n">
        <v>77396</v>
      </c>
    </row>
    <row r="511" customFormat="false" ht="13" hidden="false" customHeight="false" outlineLevel="0" collapsed="false">
      <c r="A511" s="2" t="s">
        <v>31</v>
      </c>
      <c r="B511" s="2" t="n">
        <v>100000</v>
      </c>
      <c r="C511" s="3" t="n">
        <v>1060</v>
      </c>
      <c r="D511" s="2" t="n">
        <v>143464</v>
      </c>
    </row>
    <row r="512" customFormat="false" ht="13" hidden="false" customHeight="false" outlineLevel="0" collapsed="false">
      <c r="A512" s="2" t="s">
        <v>31</v>
      </c>
      <c r="B512" s="2" t="n">
        <v>200000</v>
      </c>
      <c r="C512" s="3" t="n">
        <v>499</v>
      </c>
      <c r="D512" s="2" t="n">
        <v>210093</v>
      </c>
    </row>
    <row r="517" customFormat="false" ht="13" hidden="false" customHeight="false" outlineLevel="0" collapsed="false">
      <c r="A517" s="2" t="s">
        <v>5</v>
      </c>
      <c r="B517" s="2" t="s">
        <v>6</v>
      </c>
      <c r="C517" s="3" t="s">
        <v>7</v>
      </c>
      <c r="D517" s="2" t="s">
        <v>11</v>
      </c>
    </row>
    <row r="518" customFormat="false" ht="13" hidden="false" customHeight="false" outlineLevel="0" collapsed="false">
      <c r="A518" s="2" t="s">
        <v>32</v>
      </c>
      <c r="B518" s="2" t="n">
        <v>0</v>
      </c>
    </row>
    <row r="519" customFormat="false" ht="13" hidden="false" customHeight="false" outlineLevel="0" collapsed="false">
      <c r="A519" s="2" t="s">
        <v>32</v>
      </c>
      <c r="B519" s="2" t="n">
        <v>1000</v>
      </c>
      <c r="C519" s="3" t="n">
        <v>27460</v>
      </c>
      <c r="D519" s="2" t="n">
        <v>46509</v>
      </c>
    </row>
    <row r="520" customFormat="false" ht="13" hidden="false" customHeight="false" outlineLevel="0" collapsed="false">
      <c r="A520" s="2" t="s">
        <v>32</v>
      </c>
      <c r="B520" s="2" t="n">
        <v>2000</v>
      </c>
      <c r="C520" s="3" t="n">
        <v>78624</v>
      </c>
      <c r="D520" s="2" t="n">
        <v>174880</v>
      </c>
    </row>
    <row r="521" customFormat="false" ht="13" hidden="false" customHeight="false" outlineLevel="0" collapsed="false">
      <c r="A521" s="2" t="s">
        <v>32</v>
      </c>
      <c r="B521" s="2" t="n">
        <v>2500</v>
      </c>
      <c r="C521" s="3" t="n">
        <v>51326</v>
      </c>
      <c r="D521" s="2" t="n">
        <v>143183</v>
      </c>
    </row>
    <row r="522" customFormat="false" ht="13" hidden="false" customHeight="false" outlineLevel="0" collapsed="false">
      <c r="A522" s="2" t="s">
        <v>32</v>
      </c>
      <c r="B522" s="2" t="n">
        <v>3000</v>
      </c>
      <c r="C522" s="3" t="n">
        <v>38265</v>
      </c>
      <c r="D522" s="2" t="n">
        <v>124468</v>
      </c>
    </row>
    <row r="523" customFormat="false" ht="13" hidden="false" customHeight="false" outlineLevel="0" collapsed="false">
      <c r="A523" s="2" t="s">
        <v>32</v>
      </c>
      <c r="B523" s="2" t="n">
        <v>3500</v>
      </c>
      <c r="C523" s="3" t="n">
        <v>70705</v>
      </c>
      <c r="D523" s="2" t="n">
        <v>297055</v>
      </c>
    </row>
    <row r="524" customFormat="false" ht="13" hidden="false" customHeight="false" outlineLevel="0" collapsed="false">
      <c r="A524" s="2" t="s">
        <v>32</v>
      </c>
      <c r="B524" s="2" t="n">
        <v>5000</v>
      </c>
      <c r="C524" s="3" t="n">
        <v>64006</v>
      </c>
      <c r="D524" s="2" t="n">
        <v>392556</v>
      </c>
    </row>
    <row r="525" customFormat="false" ht="13" hidden="false" customHeight="false" outlineLevel="0" collapsed="false">
      <c r="A525" s="2" t="s">
        <v>32</v>
      </c>
      <c r="B525" s="2" t="n">
        <v>7500</v>
      </c>
      <c r="C525" s="3" t="n">
        <v>36336</v>
      </c>
      <c r="D525" s="2" t="n">
        <v>314799</v>
      </c>
    </row>
    <row r="526" customFormat="false" ht="13" hidden="false" customHeight="false" outlineLevel="0" collapsed="false">
      <c r="A526" s="2" t="s">
        <v>32</v>
      </c>
      <c r="B526" s="2" t="n">
        <v>10000</v>
      </c>
      <c r="C526" s="3" t="n">
        <v>20508</v>
      </c>
      <c r="D526" s="2" t="n">
        <v>229976</v>
      </c>
    </row>
    <row r="527" customFormat="false" ht="13" hidden="false" customHeight="false" outlineLevel="0" collapsed="false">
      <c r="A527" s="2" t="s">
        <v>32</v>
      </c>
      <c r="B527" s="2" t="n">
        <v>12500</v>
      </c>
      <c r="C527" s="3" t="n">
        <v>12775</v>
      </c>
      <c r="D527" s="2" t="n">
        <v>175112</v>
      </c>
    </row>
    <row r="528" customFormat="false" ht="13" hidden="false" customHeight="false" outlineLevel="0" collapsed="false">
      <c r="A528" s="2" t="s">
        <v>32</v>
      </c>
      <c r="B528" s="2" t="n">
        <v>15000</v>
      </c>
      <c r="C528" s="3" t="n">
        <v>14746</v>
      </c>
      <c r="D528" s="2" t="n">
        <v>251921</v>
      </c>
    </row>
    <row r="529" customFormat="false" ht="13" hidden="false" customHeight="false" outlineLevel="0" collapsed="false">
      <c r="A529" s="2" t="s">
        <v>32</v>
      </c>
      <c r="B529" s="2" t="n">
        <v>20000</v>
      </c>
      <c r="C529" s="3" t="n">
        <v>8392</v>
      </c>
      <c r="D529" s="2" t="n">
        <v>186847</v>
      </c>
    </row>
    <row r="530" customFormat="false" ht="13" hidden="false" customHeight="false" outlineLevel="0" collapsed="false">
      <c r="A530" s="2" t="s">
        <v>32</v>
      </c>
      <c r="B530" s="2" t="n">
        <v>25000</v>
      </c>
      <c r="C530" s="3" t="n">
        <v>5283</v>
      </c>
      <c r="D530" s="2" t="n">
        <v>144322</v>
      </c>
    </row>
    <row r="531" customFormat="false" ht="13" hidden="false" customHeight="false" outlineLevel="0" collapsed="false">
      <c r="A531" s="2" t="s">
        <v>32</v>
      </c>
      <c r="B531" s="2" t="n">
        <v>30000</v>
      </c>
      <c r="C531" s="3" t="n">
        <v>5017</v>
      </c>
      <c r="D531" s="2" t="n">
        <v>173176</v>
      </c>
    </row>
    <row r="532" customFormat="false" ht="13" hidden="false" customHeight="false" outlineLevel="0" collapsed="false">
      <c r="A532" s="2" t="s">
        <v>32</v>
      </c>
      <c r="B532" s="2" t="n">
        <v>40000</v>
      </c>
      <c r="C532" s="3" t="n">
        <v>2582</v>
      </c>
      <c r="D532" s="2" t="n">
        <v>114719</v>
      </c>
    </row>
    <row r="533" customFormat="false" ht="13" hidden="false" customHeight="false" outlineLevel="0" collapsed="false">
      <c r="A533" s="2" t="s">
        <v>32</v>
      </c>
      <c r="B533" s="2" t="n">
        <v>50000</v>
      </c>
      <c r="C533" s="3" t="n">
        <v>2414</v>
      </c>
      <c r="D533" s="2" t="n">
        <v>147683</v>
      </c>
    </row>
    <row r="534" customFormat="false" ht="13" hidden="false" customHeight="false" outlineLevel="0" collapsed="false">
      <c r="A534" s="2" t="s">
        <v>32</v>
      </c>
      <c r="B534" s="2" t="n">
        <v>75000</v>
      </c>
      <c r="C534" s="3" t="n">
        <v>906</v>
      </c>
      <c r="D534" s="2" t="n">
        <v>79965</v>
      </c>
    </row>
    <row r="535" customFormat="false" ht="13" hidden="false" customHeight="false" outlineLevel="0" collapsed="false">
      <c r="A535" s="2" t="s">
        <v>32</v>
      </c>
      <c r="B535" s="2" t="n">
        <v>100000</v>
      </c>
      <c r="C535" s="3" t="n">
        <v>1105</v>
      </c>
      <c r="D535" s="2" t="n">
        <v>149735</v>
      </c>
    </row>
    <row r="536" customFormat="false" ht="13" hidden="false" customHeight="false" outlineLevel="0" collapsed="false">
      <c r="A536" s="2" t="s">
        <v>32</v>
      </c>
      <c r="B536" s="2" t="n">
        <v>200000</v>
      </c>
      <c r="C536" s="3" t="n">
        <v>483</v>
      </c>
      <c r="D536" s="2" t="n">
        <v>204158</v>
      </c>
    </row>
    <row r="546" customFormat="false" ht="13" hidden="false" customHeight="false" outlineLevel="0" collapsed="false">
      <c r="A546" s="2" t="s">
        <v>5</v>
      </c>
      <c r="B546" s="2" t="s">
        <v>6</v>
      </c>
      <c r="C546" s="3" t="s">
        <v>7</v>
      </c>
      <c r="D546" s="2" t="s">
        <v>11</v>
      </c>
    </row>
    <row r="547" customFormat="false" ht="13" hidden="false" customHeight="false" outlineLevel="0" collapsed="false">
      <c r="A547" s="2" t="s">
        <v>33</v>
      </c>
      <c r="B547" s="2" t="n">
        <v>0</v>
      </c>
    </row>
    <row r="548" customFormat="false" ht="13" hidden="false" customHeight="false" outlineLevel="0" collapsed="false">
      <c r="A548" s="2" t="s">
        <v>33</v>
      </c>
      <c r="B548" s="2" t="n">
        <v>1500</v>
      </c>
      <c r="C548" s="3" t="n">
        <v>117467</v>
      </c>
      <c r="D548" s="2" t="n">
        <v>290186</v>
      </c>
    </row>
    <row r="549" customFormat="false" ht="13" hidden="false" customHeight="false" outlineLevel="0" collapsed="false">
      <c r="A549" s="2" t="s">
        <v>33</v>
      </c>
      <c r="B549" s="2" t="n">
        <v>3000</v>
      </c>
      <c r="C549" s="3" t="n">
        <v>51042</v>
      </c>
      <c r="D549" s="2" t="n">
        <v>165076</v>
      </c>
    </row>
    <row r="550" customFormat="false" ht="13" hidden="false" customHeight="false" outlineLevel="0" collapsed="false">
      <c r="A550" s="2" t="s">
        <v>33</v>
      </c>
      <c r="B550" s="2" t="n">
        <v>3500</v>
      </c>
      <c r="C550" s="3" t="n">
        <v>85323</v>
      </c>
      <c r="D550" s="2" t="n">
        <v>357579</v>
      </c>
    </row>
    <row r="551" customFormat="false" ht="13" hidden="false" customHeight="false" outlineLevel="0" collapsed="false">
      <c r="A551" s="2" t="s">
        <v>33</v>
      </c>
      <c r="B551" s="2" t="n">
        <v>5000</v>
      </c>
      <c r="C551" s="3" t="n">
        <v>72042</v>
      </c>
      <c r="D551" s="2" t="n">
        <v>442534</v>
      </c>
    </row>
    <row r="552" customFormat="false" ht="13" hidden="false" customHeight="false" outlineLevel="0" collapsed="false">
      <c r="A552" s="2" t="s">
        <v>33</v>
      </c>
      <c r="B552" s="2" t="n">
        <v>7500</v>
      </c>
      <c r="C552" s="3" t="n">
        <v>40721</v>
      </c>
      <c r="D552" s="2" t="n">
        <v>355012</v>
      </c>
    </row>
    <row r="553" customFormat="false" ht="13" hidden="false" customHeight="false" outlineLevel="0" collapsed="false">
      <c r="A553" s="2" t="s">
        <v>33</v>
      </c>
      <c r="B553" s="2" t="n">
        <v>10000</v>
      </c>
      <c r="C553" s="3" t="n">
        <v>23546</v>
      </c>
      <c r="D553" s="2" t="n">
        <v>263166</v>
      </c>
    </row>
    <row r="554" customFormat="false" ht="13" hidden="false" customHeight="false" outlineLevel="0" collapsed="false">
      <c r="A554" s="2" t="s">
        <v>33</v>
      </c>
      <c r="B554" s="2" t="n">
        <v>12500</v>
      </c>
      <c r="C554" s="3" t="n">
        <v>15146</v>
      </c>
      <c r="D554" s="2" t="n">
        <v>207599</v>
      </c>
    </row>
    <row r="555" customFormat="false" ht="13" hidden="false" customHeight="false" outlineLevel="0" collapsed="false">
      <c r="A555" s="2" t="s">
        <v>33</v>
      </c>
      <c r="B555" s="2" t="n">
        <v>15000</v>
      </c>
      <c r="C555" s="3" t="n">
        <v>16301</v>
      </c>
      <c r="D555" s="2" t="n">
        <v>279854</v>
      </c>
    </row>
    <row r="556" customFormat="false" ht="13" hidden="false" customHeight="false" outlineLevel="0" collapsed="false">
      <c r="A556" s="2" t="s">
        <v>33</v>
      </c>
      <c r="B556" s="2" t="n">
        <v>20000</v>
      </c>
      <c r="C556" s="3" t="n">
        <v>9601</v>
      </c>
      <c r="D556" s="2" t="n">
        <v>215378</v>
      </c>
    </row>
    <row r="557" customFormat="false" ht="13" hidden="false" customHeight="false" outlineLevel="0" collapsed="false">
      <c r="A557" s="2" t="s">
        <v>33</v>
      </c>
      <c r="B557" s="2" t="n">
        <v>25000</v>
      </c>
      <c r="C557" s="3" t="n">
        <v>5806</v>
      </c>
      <c r="D557" s="2" t="n">
        <v>158528</v>
      </c>
    </row>
    <row r="558" customFormat="false" ht="13" hidden="false" customHeight="false" outlineLevel="0" collapsed="false">
      <c r="A558" s="2" t="s">
        <v>33</v>
      </c>
      <c r="B558" s="2" t="n">
        <v>30000</v>
      </c>
      <c r="C558" s="3" t="n">
        <v>6260</v>
      </c>
      <c r="D558" s="2" t="n">
        <v>216132</v>
      </c>
    </row>
    <row r="559" customFormat="false" ht="13" hidden="false" customHeight="false" outlineLevel="0" collapsed="false">
      <c r="A559" s="2" t="s">
        <v>33</v>
      </c>
      <c r="B559" s="2" t="n">
        <v>40000</v>
      </c>
      <c r="C559" s="3" t="n">
        <v>3160</v>
      </c>
      <c r="D559" s="2" t="n">
        <v>140853</v>
      </c>
    </row>
    <row r="560" customFormat="false" ht="13" hidden="false" customHeight="false" outlineLevel="0" collapsed="false">
      <c r="A560" s="2" t="s">
        <v>33</v>
      </c>
      <c r="B560" s="2" t="n">
        <v>50000</v>
      </c>
      <c r="C560" s="3" t="n">
        <v>1854</v>
      </c>
      <c r="D560" s="2" t="n">
        <v>101935</v>
      </c>
    </row>
    <row r="561" customFormat="false" ht="13" hidden="false" customHeight="false" outlineLevel="0" collapsed="false">
      <c r="A561" s="2" t="s">
        <v>33</v>
      </c>
      <c r="B561" s="2" t="n">
        <v>60000</v>
      </c>
      <c r="C561" s="3" t="n">
        <v>1229</v>
      </c>
      <c r="D561" s="2" t="n">
        <v>79452</v>
      </c>
    </row>
    <row r="562" customFormat="false" ht="13" hidden="false" customHeight="false" outlineLevel="0" collapsed="false">
      <c r="A562" s="2" t="s">
        <v>33</v>
      </c>
      <c r="B562" s="2" t="n">
        <v>70000</v>
      </c>
      <c r="C562" s="3" t="n">
        <v>822</v>
      </c>
      <c r="D562" s="2" t="n">
        <v>61776</v>
      </c>
    </row>
    <row r="563" customFormat="false" ht="13" hidden="false" customHeight="false" outlineLevel="0" collapsed="false">
      <c r="A563" s="2" t="s">
        <v>33</v>
      </c>
      <c r="B563" s="2" t="n">
        <v>80000</v>
      </c>
      <c r="C563" s="3" t="n">
        <v>552</v>
      </c>
      <c r="D563" s="2" t="n">
        <v>46829</v>
      </c>
    </row>
    <row r="564" customFormat="false" ht="13" hidden="false" customHeight="false" outlineLevel="0" collapsed="false">
      <c r="A564" s="2" t="s">
        <v>33</v>
      </c>
      <c r="B564" s="2" t="n">
        <v>90000</v>
      </c>
      <c r="C564" s="3" t="n">
        <v>465</v>
      </c>
      <c r="D564" s="2" t="n">
        <v>44170</v>
      </c>
    </row>
    <row r="565" customFormat="false" ht="13" hidden="false" customHeight="false" outlineLevel="0" collapsed="false">
      <c r="A565" s="2" t="s">
        <v>33</v>
      </c>
      <c r="B565" s="2" t="n">
        <v>100000</v>
      </c>
      <c r="C565" s="3" t="n">
        <v>1148</v>
      </c>
      <c r="D565" s="2" t="n">
        <v>139659</v>
      </c>
    </row>
    <row r="566" customFormat="false" ht="13" hidden="false" customHeight="false" outlineLevel="0" collapsed="false">
      <c r="A566" s="2" t="s">
        <v>33</v>
      </c>
      <c r="B566" s="2" t="n">
        <v>150000</v>
      </c>
      <c r="C566" s="3" t="n">
        <v>460</v>
      </c>
      <c r="D566" s="2" t="n">
        <v>79480</v>
      </c>
    </row>
    <row r="567" customFormat="false" ht="13" hidden="false" customHeight="false" outlineLevel="0" collapsed="false">
      <c r="A567" s="2" t="s">
        <v>33</v>
      </c>
      <c r="B567" s="2" t="n">
        <v>200000</v>
      </c>
      <c r="C567" s="3" t="n">
        <v>844</v>
      </c>
      <c r="D567" s="2" t="n">
        <v>368125</v>
      </c>
    </row>
    <row r="573" customFormat="false" ht="13" hidden="false" customHeight="false" outlineLevel="0" collapsed="false">
      <c r="A573" s="2" t="s">
        <v>5</v>
      </c>
      <c r="B573" s="2" t="s">
        <v>6</v>
      </c>
      <c r="C573" s="3" t="s">
        <v>7</v>
      </c>
      <c r="D573" s="2" t="s">
        <v>11</v>
      </c>
    </row>
    <row r="574" customFormat="false" ht="13" hidden="false" customHeight="false" outlineLevel="0" collapsed="false">
      <c r="A574" s="2" t="s">
        <v>34</v>
      </c>
      <c r="B574" s="2" t="n">
        <v>0</v>
      </c>
    </row>
    <row r="575" customFormat="false" ht="13" hidden="false" customHeight="false" outlineLevel="0" collapsed="false">
      <c r="A575" s="2" t="s">
        <v>34</v>
      </c>
      <c r="B575" s="2" t="n">
        <v>1500</v>
      </c>
      <c r="C575" s="4" t="n">
        <v>78749</v>
      </c>
      <c r="D575" s="1" t="n">
        <v>199283</v>
      </c>
    </row>
    <row r="576" customFormat="false" ht="13" hidden="false" customHeight="false" outlineLevel="0" collapsed="false">
      <c r="A576" s="2" t="s">
        <v>34</v>
      </c>
      <c r="B576" s="2" t="n">
        <v>3000</v>
      </c>
      <c r="C576" s="4" t="n">
        <v>54567</v>
      </c>
      <c r="D576" s="1" t="n">
        <v>177438</v>
      </c>
    </row>
    <row r="577" customFormat="false" ht="13" hidden="false" customHeight="false" outlineLevel="0" collapsed="false">
      <c r="A577" s="2" t="s">
        <v>34</v>
      </c>
      <c r="B577" s="2" t="n">
        <v>3500</v>
      </c>
      <c r="C577" s="4" t="n">
        <v>93622</v>
      </c>
      <c r="D577" s="1" t="n">
        <v>397872</v>
      </c>
    </row>
    <row r="578" customFormat="false" ht="13" hidden="false" customHeight="false" outlineLevel="0" collapsed="false">
      <c r="A578" s="2" t="s">
        <v>34</v>
      </c>
      <c r="B578" s="2" t="n">
        <v>5000</v>
      </c>
      <c r="C578" s="4" t="n">
        <v>76099</v>
      </c>
      <c r="D578" s="1" t="n">
        <v>462703</v>
      </c>
    </row>
    <row r="579" customFormat="false" ht="13" hidden="false" customHeight="false" outlineLevel="0" collapsed="false">
      <c r="A579" s="2" t="s">
        <v>34</v>
      </c>
      <c r="B579" s="2" t="n">
        <v>7500</v>
      </c>
      <c r="C579" s="4" t="n">
        <v>39935</v>
      </c>
      <c r="D579" s="1" t="n">
        <v>344179</v>
      </c>
    </row>
    <row r="580" customFormat="false" ht="13" hidden="false" customHeight="false" outlineLevel="0" collapsed="false">
      <c r="A580" s="2" t="s">
        <v>34</v>
      </c>
      <c r="B580" s="2" t="n">
        <v>10000</v>
      </c>
      <c r="C580" s="4" t="n">
        <v>23540</v>
      </c>
      <c r="D580" s="1" t="n">
        <v>263323</v>
      </c>
    </row>
    <row r="581" customFormat="false" ht="13" hidden="false" customHeight="false" outlineLevel="0" collapsed="false">
      <c r="A581" s="2" t="s">
        <v>34</v>
      </c>
      <c r="B581" s="2" t="n">
        <v>12500</v>
      </c>
      <c r="C581" s="4" t="n">
        <v>15287</v>
      </c>
      <c r="D581" s="1" t="n">
        <v>209210</v>
      </c>
    </row>
    <row r="582" customFormat="false" ht="13" hidden="false" customHeight="false" outlineLevel="0" collapsed="false">
      <c r="A582" s="2" t="s">
        <v>34</v>
      </c>
      <c r="B582" s="2" t="n">
        <v>15000</v>
      </c>
      <c r="C582" s="4" t="n">
        <v>16667</v>
      </c>
      <c r="D582" s="1" t="n">
        <v>286238</v>
      </c>
    </row>
    <row r="583" customFormat="false" ht="13" hidden="false" customHeight="false" outlineLevel="0" collapsed="false">
      <c r="A583" s="2" t="s">
        <v>34</v>
      </c>
      <c r="B583" s="2" t="n">
        <v>20000</v>
      </c>
      <c r="C583" s="4" t="n">
        <v>9788</v>
      </c>
      <c r="D583" s="1" t="n">
        <v>219315</v>
      </c>
    </row>
    <row r="584" customFormat="false" ht="13" hidden="false" customHeight="false" outlineLevel="0" collapsed="false">
      <c r="A584" s="2" t="s">
        <v>34</v>
      </c>
      <c r="B584" s="2" t="n">
        <v>25000</v>
      </c>
      <c r="C584" s="4" t="n">
        <v>6207</v>
      </c>
      <c r="D584" s="1" t="n">
        <v>169593</v>
      </c>
    </row>
    <row r="585" customFormat="false" ht="13" hidden="false" customHeight="false" outlineLevel="0" collapsed="false">
      <c r="A585" s="2" t="s">
        <v>34</v>
      </c>
      <c r="B585" s="2" t="n">
        <v>30000</v>
      </c>
      <c r="C585" s="4" t="n">
        <v>6657</v>
      </c>
      <c r="D585" s="1" t="n">
        <v>227376</v>
      </c>
    </row>
    <row r="586" customFormat="false" ht="13" hidden="false" customHeight="false" outlineLevel="0" collapsed="false">
      <c r="A586" s="2" t="s">
        <v>34</v>
      </c>
      <c r="B586" s="2" t="n">
        <v>40000</v>
      </c>
      <c r="C586" s="4" t="n">
        <v>3483</v>
      </c>
      <c r="D586" s="1" t="n">
        <v>155883</v>
      </c>
    </row>
    <row r="587" customFormat="false" ht="13" hidden="false" customHeight="false" outlineLevel="0" collapsed="false">
      <c r="A587" s="2" t="s">
        <v>34</v>
      </c>
      <c r="B587" s="2" t="n">
        <v>50000</v>
      </c>
      <c r="C587" s="4" t="n">
        <v>1969</v>
      </c>
      <c r="D587" s="1" t="n">
        <v>107354</v>
      </c>
    </row>
    <row r="588" customFormat="false" ht="13" hidden="false" customHeight="false" outlineLevel="0" collapsed="false">
      <c r="A588" s="2" t="s">
        <v>34</v>
      </c>
      <c r="B588" s="2" t="n">
        <v>60000</v>
      </c>
      <c r="C588" s="4" t="n">
        <v>1257</v>
      </c>
      <c r="D588" s="1" t="n">
        <v>81027</v>
      </c>
    </row>
    <row r="589" customFormat="false" ht="13" hidden="false" customHeight="false" outlineLevel="0" collapsed="false">
      <c r="A589" s="2" t="s">
        <v>34</v>
      </c>
      <c r="B589" s="2" t="n">
        <v>70000</v>
      </c>
      <c r="C589" s="4" t="n">
        <v>843</v>
      </c>
      <c r="D589" s="1" t="n">
        <v>62827</v>
      </c>
    </row>
    <row r="590" customFormat="false" ht="13" hidden="false" customHeight="false" outlineLevel="0" collapsed="false">
      <c r="A590" s="2" t="s">
        <v>34</v>
      </c>
      <c r="B590" s="2" t="n">
        <v>80000</v>
      </c>
      <c r="C590" s="4" t="n">
        <v>610</v>
      </c>
      <c r="D590" s="1" t="n">
        <v>51856</v>
      </c>
    </row>
    <row r="591" customFormat="false" ht="13" hidden="false" customHeight="false" outlineLevel="0" collapsed="false">
      <c r="A591" s="2" t="s">
        <v>34</v>
      </c>
      <c r="B591" s="2" t="n">
        <v>90000</v>
      </c>
      <c r="C591" s="4" t="n">
        <v>448</v>
      </c>
      <c r="D591" s="1" t="n">
        <v>42315</v>
      </c>
    </row>
    <row r="592" customFormat="false" ht="13" hidden="false" customHeight="false" outlineLevel="0" collapsed="false">
      <c r="A592" s="2" t="s">
        <v>34</v>
      </c>
      <c r="B592" s="2" t="n">
        <v>100000</v>
      </c>
      <c r="C592" s="4" t="n">
        <v>1218</v>
      </c>
      <c r="D592" s="1" t="n">
        <v>140589</v>
      </c>
    </row>
    <row r="593" customFormat="false" ht="13" hidden="false" customHeight="false" outlineLevel="0" collapsed="false">
      <c r="A593" s="2" t="s">
        <v>34</v>
      </c>
      <c r="B593" s="2" t="n">
        <v>150000</v>
      </c>
      <c r="C593" s="4" t="n">
        <v>440</v>
      </c>
      <c r="D593" s="1" t="n">
        <v>75053</v>
      </c>
    </row>
    <row r="594" customFormat="false" ht="13" hidden="false" customHeight="false" outlineLevel="0" collapsed="false">
      <c r="A594" s="2" t="s">
        <v>34</v>
      </c>
      <c r="B594" s="2" t="n">
        <v>200000</v>
      </c>
      <c r="C594" s="4" t="n">
        <v>814</v>
      </c>
      <c r="D594" s="1" t="n">
        <v>333099</v>
      </c>
    </row>
    <row r="595" customFormat="false" ht="13" hidden="false" customHeight="false" outlineLevel="0" collapsed="false">
      <c r="A595" s="2" t="n">
        <v>1950</v>
      </c>
      <c r="B595" s="2" t="n">
        <v>0</v>
      </c>
    </row>
    <row r="596" customFormat="false" ht="13" hidden="false" customHeight="false" outlineLevel="0" collapsed="false">
      <c r="A596" s="2" t="n">
        <v>1950</v>
      </c>
      <c r="B596" s="2" t="n">
        <v>1500</v>
      </c>
      <c r="C596" s="4" t="n">
        <v>55306</v>
      </c>
      <c r="D596" s="1" t="n">
        <v>143405</v>
      </c>
    </row>
    <row r="597" customFormat="false" ht="13" hidden="false" customHeight="false" outlineLevel="0" collapsed="false">
      <c r="A597" s="2" t="n">
        <v>1950</v>
      </c>
      <c r="B597" s="2" t="n">
        <v>3000</v>
      </c>
      <c r="C597" s="4" t="n">
        <v>66762</v>
      </c>
      <c r="D597" s="1" t="n">
        <v>217422</v>
      </c>
    </row>
    <row r="598" customFormat="false" ht="13" hidden="false" customHeight="false" outlineLevel="0" collapsed="false">
      <c r="A598" s="2" t="n">
        <v>1950</v>
      </c>
      <c r="B598" s="2" t="n">
        <v>3500</v>
      </c>
      <c r="C598" s="4" t="n">
        <v>106712</v>
      </c>
      <c r="D598" s="1" t="n">
        <v>440690</v>
      </c>
    </row>
    <row r="599" customFormat="false" ht="13" hidden="false" customHeight="false" outlineLevel="0" collapsed="false">
      <c r="A599" s="2" t="n">
        <v>1950</v>
      </c>
      <c r="B599" s="2" t="n">
        <v>5000</v>
      </c>
      <c r="C599" s="4" t="n">
        <v>88378</v>
      </c>
      <c r="D599" s="1" t="n">
        <v>536974</v>
      </c>
    </row>
    <row r="600" customFormat="false" ht="13" hidden="false" customHeight="false" outlineLevel="0" collapsed="false">
      <c r="A600" s="2" t="n">
        <v>1950</v>
      </c>
      <c r="B600" s="2" t="n">
        <v>7500</v>
      </c>
      <c r="C600" s="4" t="n">
        <v>45095</v>
      </c>
      <c r="D600" s="1" t="n">
        <v>387634</v>
      </c>
    </row>
    <row r="601" customFormat="false" ht="13" hidden="false" customHeight="false" outlineLevel="0" collapsed="false">
      <c r="A601" s="2" t="n">
        <v>1950</v>
      </c>
      <c r="B601" s="2" t="n">
        <v>10000</v>
      </c>
      <c r="C601" s="4" t="n">
        <v>26330</v>
      </c>
      <c r="D601" s="1" t="n">
        <v>293602</v>
      </c>
    </row>
    <row r="602" customFormat="false" ht="13" hidden="false" customHeight="false" outlineLevel="0" collapsed="false">
      <c r="A602" s="2" t="n">
        <v>1950</v>
      </c>
      <c r="B602" s="2" t="n">
        <v>12500</v>
      </c>
      <c r="C602" s="4" t="n">
        <v>16378</v>
      </c>
      <c r="D602" s="1" t="n">
        <v>223950</v>
      </c>
    </row>
    <row r="603" customFormat="false" ht="13" hidden="false" customHeight="false" outlineLevel="0" collapsed="false">
      <c r="A603" s="2" t="n">
        <v>1950</v>
      </c>
      <c r="B603" s="2" t="n">
        <v>15000</v>
      </c>
      <c r="C603" s="4" t="n">
        <v>18033</v>
      </c>
      <c r="D603" s="1" t="n">
        <v>308322</v>
      </c>
    </row>
    <row r="604" customFormat="false" ht="13" hidden="false" customHeight="false" outlineLevel="0" collapsed="false">
      <c r="A604" s="2" t="n">
        <v>1950</v>
      </c>
      <c r="B604" s="2" t="n">
        <v>20000</v>
      </c>
      <c r="C604" s="4" t="n">
        <v>10590</v>
      </c>
      <c r="D604" s="1" t="n">
        <v>237064</v>
      </c>
    </row>
    <row r="605" customFormat="false" ht="13" hidden="false" customHeight="false" outlineLevel="0" collapsed="false">
      <c r="A605" s="2" t="n">
        <v>1950</v>
      </c>
      <c r="B605" s="2" t="n">
        <v>25000</v>
      </c>
      <c r="C605" s="4" t="n">
        <v>6588</v>
      </c>
      <c r="D605" s="1" t="n">
        <v>180867</v>
      </c>
    </row>
    <row r="606" customFormat="false" ht="13" hidden="false" customHeight="false" outlineLevel="0" collapsed="false">
      <c r="A606" s="2" t="n">
        <v>1950</v>
      </c>
      <c r="B606" s="2" t="n">
        <v>30000</v>
      </c>
      <c r="C606" s="4" t="n">
        <v>6956</v>
      </c>
      <c r="D606" s="1" t="n">
        <v>240908</v>
      </c>
    </row>
    <row r="607" customFormat="false" ht="13" hidden="false" customHeight="false" outlineLevel="0" collapsed="false">
      <c r="A607" s="2" t="n">
        <v>1950</v>
      </c>
      <c r="B607" s="2" t="n">
        <v>40000</v>
      </c>
      <c r="C607" s="4" t="n">
        <v>3502</v>
      </c>
      <c r="D607" s="1" t="n">
        <v>156450</v>
      </c>
    </row>
    <row r="608" customFormat="false" ht="13" hidden="false" customHeight="false" outlineLevel="0" collapsed="false">
      <c r="A608" s="2" t="n">
        <v>1950</v>
      </c>
      <c r="B608" s="2" t="n">
        <v>50000</v>
      </c>
      <c r="C608" s="4" t="n">
        <v>2032</v>
      </c>
      <c r="D608" s="1" t="n">
        <v>111412</v>
      </c>
    </row>
    <row r="609" customFormat="false" ht="13" hidden="false" customHeight="false" outlineLevel="0" collapsed="false">
      <c r="A609" s="2" t="n">
        <v>1950</v>
      </c>
      <c r="B609" s="2" t="n">
        <v>60000</v>
      </c>
      <c r="C609" s="4" t="n">
        <v>1364</v>
      </c>
      <c r="D609" s="1" t="n">
        <v>88469</v>
      </c>
    </row>
    <row r="610" customFormat="false" ht="13" hidden="false" customHeight="false" outlineLevel="0" collapsed="false">
      <c r="A610" s="2" t="n">
        <v>1950</v>
      </c>
      <c r="B610" s="2" t="n">
        <v>70000</v>
      </c>
      <c r="C610" s="4" t="n">
        <v>961</v>
      </c>
      <c r="D610" s="1" t="n">
        <v>71773</v>
      </c>
    </row>
    <row r="611" customFormat="false" ht="13" hidden="false" customHeight="false" outlineLevel="0" collapsed="false">
      <c r="A611" s="2" t="n">
        <v>1950</v>
      </c>
      <c r="B611" s="2" t="n">
        <v>80000</v>
      </c>
      <c r="C611" s="4" t="n">
        <v>600</v>
      </c>
      <c r="D611" s="1" t="n">
        <v>50858</v>
      </c>
    </row>
    <row r="612" customFormat="false" ht="13" hidden="false" customHeight="false" outlineLevel="0" collapsed="false">
      <c r="A612" s="2" t="n">
        <v>1950</v>
      </c>
      <c r="B612" s="2" t="n">
        <v>90000</v>
      </c>
      <c r="C612" s="4" t="n">
        <v>501</v>
      </c>
      <c r="D612" s="1" t="n">
        <v>47395</v>
      </c>
    </row>
    <row r="613" customFormat="false" ht="13" hidden="false" customHeight="false" outlineLevel="0" collapsed="false">
      <c r="A613" s="2" t="n">
        <v>1950</v>
      </c>
      <c r="B613" s="2" t="n">
        <v>100000</v>
      </c>
      <c r="C613" s="4" t="n">
        <v>1232</v>
      </c>
      <c r="D613" s="1" t="n">
        <v>149245</v>
      </c>
    </row>
    <row r="614" customFormat="false" ht="13" hidden="false" customHeight="false" outlineLevel="0" collapsed="false">
      <c r="A614" s="2" t="n">
        <v>1950</v>
      </c>
      <c r="B614" s="2" t="n">
        <v>150000</v>
      </c>
      <c r="C614" s="4" t="n">
        <v>511</v>
      </c>
      <c r="D614" s="1" t="n">
        <v>87773</v>
      </c>
    </row>
    <row r="615" customFormat="false" ht="13" hidden="false" customHeight="false" outlineLevel="0" collapsed="false">
      <c r="A615" s="2" t="n">
        <v>1950</v>
      </c>
      <c r="B615" s="2" t="n">
        <v>200000</v>
      </c>
      <c r="C615" s="4" t="n">
        <v>719</v>
      </c>
      <c r="D615" s="1" t="n">
        <v>310251</v>
      </c>
    </row>
    <row r="616" customFormat="false" ht="13" hidden="false" customHeight="false" outlineLevel="0" collapsed="false">
      <c r="A616" s="2" t="n">
        <v>1951</v>
      </c>
      <c r="B616" s="2" t="n">
        <v>0</v>
      </c>
    </row>
    <row r="617" customFormat="false" ht="13" hidden="false" customHeight="false" outlineLevel="0" collapsed="false">
      <c r="A617" s="2" t="n">
        <v>1951</v>
      </c>
      <c r="B617" s="2" t="n">
        <v>1500</v>
      </c>
      <c r="C617" s="4" t="n">
        <v>42983</v>
      </c>
      <c r="D617" s="1" t="n">
        <v>113127</v>
      </c>
    </row>
    <row r="618" customFormat="false" ht="13" hidden="false" customHeight="false" outlineLevel="0" collapsed="false">
      <c r="A618" s="2" t="n">
        <v>1951</v>
      </c>
      <c r="B618" s="2" t="n">
        <v>3000</v>
      </c>
      <c r="C618" s="4" t="n">
        <v>76080</v>
      </c>
      <c r="D618" s="1" t="n">
        <v>250542</v>
      </c>
    </row>
    <row r="619" customFormat="false" ht="13" hidden="false" customHeight="false" outlineLevel="0" collapsed="false">
      <c r="A619" s="2" t="n">
        <v>1951</v>
      </c>
      <c r="B619" s="2" t="n">
        <v>3500</v>
      </c>
      <c r="C619" s="4" t="n">
        <v>156619</v>
      </c>
      <c r="D619" s="1" t="n">
        <v>661365</v>
      </c>
    </row>
    <row r="620" customFormat="false" ht="13" hidden="false" customHeight="false" outlineLevel="0" collapsed="false">
      <c r="A620" s="2" t="n">
        <v>1951</v>
      </c>
      <c r="B620" s="2" t="n">
        <v>5000</v>
      </c>
      <c r="C620" s="4" t="n">
        <v>139994</v>
      </c>
      <c r="D620" s="1" t="n">
        <v>845390</v>
      </c>
    </row>
    <row r="621" customFormat="false" ht="13" hidden="false" customHeight="false" outlineLevel="0" collapsed="false">
      <c r="A621" s="2" t="n">
        <v>1951</v>
      </c>
      <c r="B621" s="2" t="n">
        <v>7500</v>
      </c>
      <c r="C621" s="4" t="n">
        <v>85528</v>
      </c>
      <c r="D621" s="1" t="n">
        <v>714594</v>
      </c>
    </row>
    <row r="622" customFormat="false" ht="13" hidden="false" customHeight="false" outlineLevel="0" collapsed="false">
      <c r="A622" s="2" t="n">
        <v>1951</v>
      </c>
      <c r="B622" s="2" t="n">
        <v>10000</v>
      </c>
      <c r="C622" s="4" t="n">
        <v>39136</v>
      </c>
      <c r="D622" s="1" t="n">
        <v>434696</v>
      </c>
    </row>
    <row r="623" customFormat="false" ht="13" hidden="false" customHeight="false" outlineLevel="0" collapsed="false">
      <c r="A623" s="2" t="n">
        <v>1951</v>
      </c>
      <c r="B623" s="2" t="n">
        <v>12500</v>
      </c>
      <c r="C623" s="4" t="n">
        <v>22913</v>
      </c>
      <c r="D623" s="1" t="n">
        <v>312795</v>
      </c>
    </row>
    <row r="624" customFormat="false" ht="13" hidden="false" customHeight="false" outlineLevel="0" collapsed="false">
      <c r="A624" s="2" t="n">
        <v>1951</v>
      </c>
      <c r="B624" s="2" t="n">
        <v>15000</v>
      </c>
      <c r="C624" s="4" t="n">
        <v>23817</v>
      </c>
      <c r="D624" s="1" t="n">
        <v>404577</v>
      </c>
    </row>
    <row r="625" customFormat="false" ht="13" hidden="false" customHeight="false" outlineLevel="0" collapsed="false">
      <c r="A625" s="2" t="n">
        <v>1951</v>
      </c>
      <c r="B625" s="2" t="n">
        <v>20000</v>
      </c>
      <c r="C625" s="4" t="n">
        <v>14251</v>
      </c>
      <c r="D625" s="1" t="n">
        <v>318911</v>
      </c>
    </row>
    <row r="626" customFormat="false" ht="13" hidden="false" customHeight="false" outlineLevel="0" collapsed="false">
      <c r="A626" s="2" t="n">
        <v>1951</v>
      </c>
      <c r="B626" s="2" t="n">
        <v>25000</v>
      </c>
      <c r="C626" s="4" t="n">
        <v>8340</v>
      </c>
      <c r="D626" s="1" t="n">
        <v>229642</v>
      </c>
    </row>
    <row r="627" customFormat="false" ht="13" hidden="false" customHeight="false" outlineLevel="0" collapsed="false">
      <c r="A627" s="2" t="n">
        <v>1951</v>
      </c>
      <c r="B627" s="2" t="n">
        <v>30000</v>
      </c>
      <c r="C627" s="4" t="n">
        <v>8855</v>
      </c>
      <c r="D627" s="1" t="n">
        <v>303402</v>
      </c>
    </row>
    <row r="628" customFormat="false" ht="13" hidden="false" customHeight="false" outlineLevel="0" collapsed="false">
      <c r="A628" s="2" t="n">
        <v>1951</v>
      </c>
      <c r="B628" s="2" t="n">
        <v>40000</v>
      </c>
      <c r="C628" s="4" t="n">
        <v>4488</v>
      </c>
      <c r="D628" s="1" t="n">
        <v>198689</v>
      </c>
    </row>
    <row r="629" customFormat="false" ht="13" hidden="false" customHeight="false" outlineLevel="0" collapsed="false">
      <c r="A629" s="2" t="n">
        <v>1951</v>
      </c>
      <c r="B629" s="2" t="n">
        <v>50000</v>
      </c>
      <c r="C629" s="2" t="n">
        <v>5623</v>
      </c>
      <c r="D629" s="2" t="n">
        <v>315683</v>
      </c>
    </row>
    <row r="630" customFormat="false" ht="13" hidden="false" customHeight="false" outlineLevel="0" collapsed="false">
      <c r="A630" s="2" t="n">
        <v>1951</v>
      </c>
      <c r="B630" s="2" t="n">
        <v>80000</v>
      </c>
      <c r="C630" s="4" t="n">
        <v>726</v>
      </c>
      <c r="D630" s="1" t="n">
        <v>61547</v>
      </c>
    </row>
    <row r="631" customFormat="false" ht="13" hidden="false" customHeight="false" outlineLevel="0" collapsed="false">
      <c r="A631" s="2" t="n">
        <v>1951</v>
      </c>
      <c r="B631" s="2" t="n">
        <v>90000</v>
      </c>
      <c r="C631" s="4" t="n">
        <v>587</v>
      </c>
      <c r="D631" s="1" t="n">
        <v>55587</v>
      </c>
    </row>
    <row r="632" customFormat="false" ht="13" hidden="false" customHeight="false" outlineLevel="0" collapsed="false">
      <c r="A632" s="2" t="n">
        <v>1951</v>
      </c>
      <c r="B632" s="2" t="n">
        <v>100000</v>
      </c>
      <c r="C632" s="4" t="n">
        <v>1361</v>
      </c>
      <c r="D632" s="1" t="n">
        <v>161525</v>
      </c>
    </row>
    <row r="633" customFormat="false" ht="13" hidden="false" customHeight="false" outlineLevel="0" collapsed="false">
      <c r="A633" s="2" t="n">
        <v>1951</v>
      </c>
      <c r="B633" s="2" t="n">
        <v>150000</v>
      </c>
      <c r="C633" s="4" t="n">
        <v>511</v>
      </c>
      <c r="D633" s="1" t="n">
        <v>88257</v>
      </c>
    </row>
    <row r="634" customFormat="false" ht="13" hidden="false" customHeight="false" outlineLevel="0" collapsed="false">
      <c r="A634" s="2" t="n">
        <v>1951</v>
      </c>
      <c r="B634" s="2" t="n">
        <v>200000</v>
      </c>
      <c r="C634" s="4" t="n">
        <v>890</v>
      </c>
      <c r="D634" s="1" t="n">
        <v>355311</v>
      </c>
    </row>
    <row r="635" customFormat="false" ht="13" hidden="false" customHeight="false" outlineLevel="0" collapsed="false">
      <c r="A635" s="2" t="s">
        <v>35</v>
      </c>
      <c r="B635" s="2" t="n">
        <v>0</v>
      </c>
    </row>
    <row r="636" customFormat="false" ht="13" hidden="false" customHeight="false" outlineLevel="0" collapsed="false">
      <c r="A636" s="2" t="n">
        <v>1954</v>
      </c>
      <c r="B636" s="2" t="n">
        <v>1000</v>
      </c>
      <c r="C636" s="4" t="n">
        <v>31920</v>
      </c>
      <c r="D636" s="1" t="n">
        <v>89509</v>
      </c>
    </row>
    <row r="637" customFormat="false" ht="13" hidden="false" customHeight="false" outlineLevel="0" collapsed="false">
      <c r="A637" s="2" t="s">
        <v>35</v>
      </c>
      <c r="B637" s="2" t="n">
        <v>4200</v>
      </c>
      <c r="C637" s="4" t="n">
        <v>91593</v>
      </c>
      <c r="D637" s="1" t="n">
        <v>420098</v>
      </c>
    </row>
    <row r="638" customFormat="false" ht="13" hidden="false" customHeight="false" outlineLevel="0" collapsed="false">
      <c r="A638" s="2" t="s">
        <v>35</v>
      </c>
      <c r="B638" s="2" t="n">
        <v>5000</v>
      </c>
      <c r="C638" s="4" t="n">
        <v>151369</v>
      </c>
      <c r="D638" s="1" t="n">
        <v>975007</v>
      </c>
    </row>
    <row r="639" customFormat="false" ht="13" hidden="false" customHeight="false" outlineLevel="0" collapsed="false">
      <c r="A639" s="2" t="s">
        <v>35</v>
      </c>
      <c r="B639" s="2" t="n">
        <v>8400</v>
      </c>
      <c r="C639" s="4" t="n">
        <v>50662</v>
      </c>
      <c r="D639" s="1" t="n">
        <v>460813</v>
      </c>
    </row>
    <row r="640" customFormat="false" ht="13" hidden="false" customHeight="false" outlineLevel="0" collapsed="false">
      <c r="A640" s="2" t="s">
        <v>35</v>
      </c>
      <c r="B640" s="2" t="n">
        <v>10000</v>
      </c>
      <c r="C640" s="4" t="n">
        <v>65057</v>
      </c>
      <c r="D640" s="1" t="n">
        <v>794281</v>
      </c>
    </row>
    <row r="641" customFormat="false" ht="13" hidden="false" customHeight="false" outlineLevel="0" collapsed="false">
      <c r="A641" s="2" t="s">
        <v>35</v>
      </c>
      <c r="B641" s="2" t="n">
        <v>15000</v>
      </c>
      <c r="C641" s="4" t="n">
        <v>42168</v>
      </c>
      <c r="D641" s="1" t="n">
        <v>800987</v>
      </c>
    </row>
    <row r="642" customFormat="false" ht="13" hidden="false" customHeight="false" outlineLevel="0" collapsed="false">
      <c r="A642" s="2" t="s">
        <v>35</v>
      </c>
      <c r="B642" s="2" t="n">
        <v>25000</v>
      </c>
      <c r="C642" s="4" t="n">
        <v>19070</v>
      </c>
      <c r="D642" s="1" t="n">
        <v>589679</v>
      </c>
    </row>
    <row r="643" customFormat="false" ht="13" hidden="false" customHeight="false" outlineLevel="0" collapsed="false">
      <c r="A643" s="2" t="s">
        <v>35</v>
      </c>
      <c r="B643" s="2" t="n">
        <v>40000</v>
      </c>
      <c r="C643" s="4" t="n">
        <v>6360</v>
      </c>
      <c r="D643" s="1" t="n">
        <v>295467</v>
      </c>
    </row>
    <row r="644" customFormat="false" ht="13" hidden="false" customHeight="false" outlineLevel="0" collapsed="false">
      <c r="A644" s="2" t="s">
        <v>35</v>
      </c>
      <c r="B644" s="2" t="n">
        <v>55000</v>
      </c>
      <c r="C644" s="4" t="n">
        <v>2537</v>
      </c>
      <c r="D644" s="1" t="n">
        <v>156547</v>
      </c>
    </row>
    <row r="645" customFormat="false" ht="13" hidden="false" customHeight="false" outlineLevel="0" collapsed="false">
      <c r="A645" s="2" t="s">
        <v>35</v>
      </c>
      <c r="B645" s="2" t="n">
        <v>70000</v>
      </c>
      <c r="C645" s="4" t="n">
        <v>1376</v>
      </c>
      <c r="D645" s="1" t="n">
        <v>105282</v>
      </c>
    </row>
    <row r="646" customFormat="false" ht="13" hidden="false" customHeight="false" outlineLevel="0" collapsed="false">
      <c r="A646" s="2" t="s">
        <v>35</v>
      </c>
      <c r="B646" s="2" t="n">
        <v>85000</v>
      </c>
      <c r="C646" s="4" t="n">
        <v>829</v>
      </c>
      <c r="D646" s="1" t="n">
        <v>76071</v>
      </c>
    </row>
    <row r="647" customFormat="false" ht="13" hidden="false" customHeight="false" outlineLevel="0" collapsed="false">
      <c r="A647" s="2" t="s">
        <v>35</v>
      </c>
      <c r="B647" s="2" t="n">
        <v>100000</v>
      </c>
      <c r="C647" s="4" t="n">
        <v>1300</v>
      </c>
      <c r="D647" s="1" t="n">
        <v>156263</v>
      </c>
    </row>
    <row r="648" customFormat="false" ht="13" hidden="false" customHeight="false" outlineLevel="0" collapsed="false">
      <c r="A648" s="2" t="s">
        <v>35</v>
      </c>
      <c r="B648" s="2" t="n">
        <v>150000</v>
      </c>
      <c r="C648" s="4" t="n">
        <v>487</v>
      </c>
      <c r="D648" s="1" t="n">
        <v>83952</v>
      </c>
    </row>
    <row r="649" customFormat="false" ht="13" hidden="false" customHeight="false" outlineLevel="0" collapsed="false">
      <c r="A649" s="2" t="s">
        <v>35</v>
      </c>
      <c r="B649" s="2" t="n">
        <v>200000</v>
      </c>
      <c r="C649" s="4" t="n">
        <v>247</v>
      </c>
      <c r="D649" s="1" t="n">
        <v>55239</v>
      </c>
    </row>
    <row r="650" customFormat="false" ht="13" hidden="false" customHeight="false" outlineLevel="0" collapsed="false">
      <c r="A650" s="2" t="s">
        <v>35</v>
      </c>
      <c r="B650" s="2" t="n">
        <v>250000</v>
      </c>
      <c r="C650" s="4" t="n">
        <v>155</v>
      </c>
      <c r="D650" s="1" t="n">
        <v>42654</v>
      </c>
    </row>
    <row r="651" customFormat="false" ht="13" hidden="false" customHeight="false" outlineLevel="0" collapsed="false">
      <c r="A651" s="2" t="s">
        <v>35</v>
      </c>
      <c r="B651" s="2" t="n">
        <v>300000</v>
      </c>
      <c r="C651" s="4" t="n">
        <v>97</v>
      </c>
      <c r="D651" s="1" t="n">
        <v>31447</v>
      </c>
    </row>
    <row r="652" customFormat="false" ht="13" hidden="false" customHeight="false" outlineLevel="0" collapsed="false">
      <c r="A652" s="2" t="s">
        <v>35</v>
      </c>
      <c r="B652" s="2" t="n">
        <v>350000</v>
      </c>
      <c r="C652" s="4" t="n">
        <v>54</v>
      </c>
      <c r="D652" s="1" t="n">
        <v>20167</v>
      </c>
    </row>
    <row r="653" customFormat="false" ht="13" hidden="false" customHeight="false" outlineLevel="0" collapsed="false">
      <c r="A653" s="2" t="s">
        <v>35</v>
      </c>
      <c r="B653" s="2" t="n">
        <v>400000</v>
      </c>
      <c r="C653" s="4" t="n">
        <v>46</v>
      </c>
      <c r="D653" s="1" t="n">
        <v>19619</v>
      </c>
    </row>
    <row r="654" customFormat="false" ht="13" hidden="false" customHeight="false" outlineLevel="0" collapsed="false">
      <c r="A654" s="2" t="s">
        <v>35</v>
      </c>
      <c r="B654" s="2" t="n">
        <v>450000</v>
      </c>
      <c r="C654" s="4" t="n">
        <v>22</v>
      </c>
      <c r="D654" s="1" t="n">
        <v>10387</v>
      </c>
    </row>
    <row r="655" customFormat="false" ht="13" hidden="false" customHeight="false" outlineLevel="0" collapsed="false">
      <c r="A655" s="2" t="s">
        <v>35</v>
      </c>
      <c r="B655" s="2" t="n">
        <v>500000</v>
      </c>
      <c r="C655" s="4" t="n">
        <v>145</v>
      </c>
      <c r="D655" s="1" t="n">
        <v>143321</v>
      </c>
    </row>
    <row r="656" customFormat="false" ht="13" hidden="false" customHeight="false" outlineLevel="0" collapsed="false">
      <c r="A656" s="2" t="n">
        <v>1955</v>
      </c>
      <c r="B656" s="2" t="n">
        <v>0</v>
      </c>
    </row>
    <row r="657" customFormat="false" ht="13" hidden="false" customHeight="false" outlineLevel="0" collapsed="false">
      <c r="A657" s="2" t="n">
        <v>1955</v>
      </c>
      <c r="B657" s="1" t="n">
        <v>1000</v>
      </c>
      <c r="C657" s="4" t="n">
        <v>25520</v>
      </c>
      <c r="D657" s="1" t="n">
        <v>73591</v>
      </c>
    </row>
    <row r="658" customFormat="false" ht="13" hidden="false" customHeight="false" outlineLevel="0" collapsed="false">
      <c r="A658" s="2" t="n">
        <v>1955</v>
      </c>
      <c r="B658" s="1" t="n">
        <v>4200</v>
      </c>
      <c r="C658" s="4" t="n">
        <v>94541</v>
      </c>
      <c r="D658" s="1" t="n">
        <v>432558</v>
      </c>
    </row>
    <row r="659" customFormat="false" ht="13" hidden="false" customHeight="false" outlineLevel="0" collapsed="false">
      <c r="A659" s="2" t="n">
        <v>1955</v>
      </c>
      <c r="B659" s="1" t="n">
        <v>5000</v>
      </c>
      <c r="C659" s="4" t="n">
        <v>133017</v>
      </c>
      <c r="D659" s="1" t="n">
        <v>813850</v>
      </c>
    </row>
    <row r="660" customFormat="false" ht="13" hidden="false" customHeight="false" outlineLevel="0" collapsed="false">
      <c r="A660" s="2" t="n">
        <v>1955</v>
      </c>
      <c r="B660" s="1" t="n">
        <v>7500</v>
      </c>
      <c r="C660" s="4" t="n">
        <v>33647</v>
      </c>
      <c r="D660" s="1" t="n">
        <v>266375</v>
      </c>
    </row>
    <row r="661" customFormat="false" ht="13" hidden="false" customHeight="false" outlineLevel="0" collapsed="false">
      <c r="A661" s="2" t="n">
        <v>1955</v>
      </c>
      <c r="B661" s="1" t="n">
        <v>8400</v>
      </c>
      <c r="C661" s="4" t="n">
        <v>39425</v>
      </c>
      <c r="D661" s="1" t="n">
        <v>361359</v>
      </c>
    </row>
    <row r="662" customFormat="false" ht="13" hidden="false" customHeight="false" outlineLevel="0" collapsed="false">
      <c r="A662" s="2" t="n">
        <v>1955</v>
      </c>
      <c r="B662" s="1" t="n">
        <v>10000</v>
      </c>
      <c r="C662" s="4" t="n">
        <v>39431</v>
      </c>
      <c r="D662" s="1" t="n">
        <v>440330</v>
      </c>
    </row>
    <row r="663" customFormat="false" ht="13" hidden="false" customHeight="false" outlineLevel="0" collapsed="false">
      <c r="A663" s="2" t="n">
        <v>1955</v>
      </c>
      <c r="B663" s="1" t="n">
        <v>12500</v>
      </c>
      <c r="C663" s="4" t="n">
        <v>21937</v>
      </c>
      <c r="D663" s="1" t="n">
        <v>301306</v>
      </c>
    </row>
    <row r="664" customFormat="false" ht="13" hidden="false" customHeight="false" outlineLevel="0" collapsed="false">
      <c r="A664" s="2" t="n">
        <v>1955</v>
      </c>
      <c r="B664" s="1" t="n">
        <v>15000</v>
      </c>
      <c r="C664" s="4" t="n">
        <v>24290</v>
      </c>
      <c r="D664" s="1" t="n">
        <v>418804</v>
      </c>
    </row>
    <row r="665" customFormat="false" ht="13" hidden="false" customHeight="false" outlineLevel="0" collapsed="false">
      <c r="A665" s="2" t="n">
        <v>1955</v>
      </c>
      <c r="B665" s="1" t="n">
        <v>20000</v>
      </c>
      <c r="C665" s="4" t="n">
        <v>13274</v>
      </c>
      <c r="D665" s="1" t="n">
        <v>295927</v>
      </c>
    </row>
    <row r="666" customFormat="false" ht="13" hidden="false" customHeight="false" outlineLevel="0" collapsed="false">
      <c r="A666" s="2" t="n">
        <v>1955</v>
      </c>
      <c r="B666" s="1" t="n">
        <v>25000</v>
      </c>
      <c r="C666" s="4" t="n">
        <v>8350</v>
      </c>
      <c r="D666" s="1" t="n">
        <v>226993</v>
      </c>
    </row>
    <row r="667" customFormat="false" ht="13" hidden="false" customHeight="false" outlineLevel="0" collapsed="false">
      <c r="A667" s="2" t="n">
        <v>1955</v>
      </c>
      <c r="B667" s="1" t="n">
        <v>30000</v>
      </c>
      <c r="C667" s="4" t="n">
        <v>5119</v>
      </c>
      <c r="D667" s="1" t="n">
        <v>165645</v>
      </c>
    </row>
    <row r="668" customFormat="false" ht="13" hidden="false" customHeight="false" outlineLevel="0" collapsed="false">
      <c r="A668" s="2" t="n">
        <v>1955</v>
      </c>
      <c r="B668" s="1" t="n">
        <v>35000</v>
      </c>
      <c r="C668" s="4" t="n">
        <v>3543</v>
      </c>
      <c r="D668" s="1" t="n">
        <v>131909</v>
      </c>
    </row>
    <row r="669" customFormat="false" ht="13" hidden="false" customHeight="false" outlineLevel="0" collapsed="false">
      <c r="A669" s="2" t="n">
        <v>1955</v>
      </c>
      <c r="B669" s="1" t="n">
        <v>40000</v>
      </c>
      <c r="C669" s="4" t="n">
        <v>2539</v>
      </c>
      <c r="D669" s="1" t="n">
        <v>107817</v>
      </c>
    </row>
    <row r="670" customFormat="false" ht="13" hidden="false" customHeight="false" outlineLevel="0" collapsed="false">
      <c r="A670" s="2" t="n">
        <v>1955</v>
      </c>
      <c r="B670" s="1" t="n">
        <v>45000</v>
      </c>
      <c r="C670" s="4" t="n">
        <v>2003</v>
      </c>
      <c r="D670" s="1" t="n">
        <v>94993</v>
      </c>
    </row>
    <row r="671" customFormat="false" ht="13" hidden="false" customHeight="false" outlineLevel="0" collapsed="false">
      <c r="A671" s="2" t="n">
        <v>1955</v>
      </c>
      <c r="B671" s="1" t="n">
        <v>50000</v>
      </c>
      <c r="C671" s="4" t="n">
        <v>1372</v>
      </c>
      <c r="D671" s="1" t="n">
        <v>71912</v>
      </c>
    </row>
    <row r="672" customFormat="false" ht="13" hidden="false" customHeight="false" outlineLevel="0" collapsed="false">
      <c r="A672" s="2" t="n">
        <v>1955</v>
      </c>
      <c r="B672" s="1" t="n">
        <v>55000</v>
      </c>
      <c r="C672" s="4" t="n">
        <v>1093</v>
      </c>
      <c r="D672" s="1" t="n">
        <v>62695</v>
      </c>
    </row>
    <row r="673" customFormat="false" ht="13" hidden="false" customHeight="false" outlineLevel="0" collapsed="false">
      <c r="A673" s="2" t="n">
        <v>1955</v>
      </c>
      <c r="B673" s="1" t="n">
        <v>60000</v>
      </c>
      <c r="C673" s="4" t="n">
        <v>771</v>
      </c>
      <c r="D673" s="1" t="n">
        <v>48038</v>
      </c>
    </row>
    <row r="674" customFormat="false" ht="13" hidden="false" customHeight="false" outlineLevel="0" collapsed="false">
      <c r="A674" s="2" t="n">
        <v>1955</v>
      </c>
      <c r="B674" s="1" t="n">
        <v>65000</v>
      </c>
      <c r="C674" s="4" t="n">
        <v>627</v>
      </c>
      <c r="D674" s="1" t="n">
        <v>42201</v>
      </c>
    </row>
    <row r="675" customFormat="false" ht="13" hidden="false" customHeight="false" outlineLevel="0" collapsed="false">
      <c r="A675" s="2" t="n">
        <v>1955</v>
      </c>
      <c r="B675" s="1" t="n">
        <v>70000</v>
      </c>
      <c r="C675" s="4" t="n">
        <v>470</v>
      </c>
      <c r="D675" s="1" t="n">
        <v>34016</v>
      </c>
    </row>
    <row r="676" customFormat="false" ht="13" hidden="false" customHeight="false" outlineLevel="0" collapsed="false">
      <c r="A676" s="2" t="n">
        <v>1955</v>
      </c>
      <c r="B676" s="1" t="n">
        <v>75000</v>
      </c>
      <c r="C676" s="4" t="n">
        <v>447</v>
      </c>
      <c r="D676" s="1" t="n">
        <v>34614</v>
      </c>
    </row>
    <row r="677" customFormat="false" ht="13" hidden="false" customHeight="false" outlineLevel="0" collapsed="false">
      <c r="A677" s="2" t="n">
        <v>1955</v>
      </c>
      <c r="B677" s="1" t="n">
        <v>80000</v>
      </c>
      <c r="C677" s="4" t="n">
        <v>344</v>
      </c>
      <c r="D677" s="1" t="n">
        <v>28364</v>
      </c>
    </row>
    <row r="678" customFormat="false" ht="13" hidden="false" customHeight="false" outlineLevel="0" collapsed="false">
      <c r="A678" s="2" t="n">
        <v>1955</v>
      </c>
      <c r="B678" s="1" t="n">
        <v>85000</v>
      </c>
      <c r="C678" s="4" t="n">
        <v>303</v>
      </c>
      <c r="D678" s="1" t="n">
        <v>26503</v>
      </c>
    </row>
    <row r="679" customFormat="false" ht="13" hidden="false" customHeight="false" outlineLevel="0" collapsed="false">
      <c r="A679" s="2" t="n">
        <v>1955</v>
      </c>
      <c r="B679" s="1" t="n">
        <v>90000</v>
      </c>
      <c r="C679" s="4" t="n">
        <v>265</v>
      </c>
      <c r="D679" s="1" t="n">
        <v>24468</v>
      </c>
    </row>
    <row r="680" customFormat="false" ht="13" hidden="false" customHeight="false" outlineLevel="0" collapsed="false">
      <c r="A680" s="2" t="n">
        <v>1955</v>
      </c>
      <c r="B680" s="1" t="n">
        <v>95000</v>
      </c>
      <c r="C680" s="4" t="n">
        <v>228</v>
      </c>
      <c r="D680" s="1" t="n">
        <v>22194</v>
      </c>
    </row>
    <row r="681" customFormat="false" ht="13" hidden="false" customHeight="false" outlineLevel="0" collapsed="false">
      <c r="A681" s="2" t="n">
        <v>1955</v>
      </c>
      <c r="B681" s="1" t="n">
        <v>100000</v>
      </c>
      <c r="C681" s="4" t="n">
        <v>1092</v>
      </c>
      <c r="D681" s="1" t="n">
        <v>130829</v>
      </c>
    </row>
    <row r="682" customFormat="false" ht="13" hidden="false" customHeight="false" outlineLevel="0" collapsed="false">
      <c r="A682" s="2" t="n">
        <v>1955</v>
      </c>
      <c r="B682" s="1" t="n">
        <v>150000</v>
      </c>
      <c r="C682" s="4" t="n">
        <v>394</v>
      </c>
      <c r="D682" s="1" t="n">
        <v>67401</v>
      </c>
    </row>
    <row r="683" customFormat="false" ht="13" hidden="false" customHeight="false" outlineLevel="0" collapsed="false">
      <c r="A683" s="2" t="n">
        <v>1955</v>
      </c>
      <c r="B683" s="1" t="n">
        <v>200000</v>
      </c>
      <c r="C683" s="4" t="n">
        <v>319</v>
      </c>
      <c r="D683" s="1" t="n">
        <v>76435</v>
      </c>
    </row>
    <row r="684" customFormat="false" ht="13" hidden="false" customHeight="false" outlineLevel="0" collapsed="false">
      <c r="A684" s="2" t="n">
        <v>1955</v>
      </c>
      <c r="B684" s="1" t="n">
        <v>300000</v>
      </c>
      <c r="C684" s="4" t="n">
        <v>127</v>
      </c>
      <c r="D684" s="1" t="n">
        <v>44025</v>
      </c>
    </row>
    <row r="685" customFormat="false" ht="13" hidden="false" customHeight="false" outlineLevel="0" collapsed="false">
      <c r="A685" s="2" t="n">
        <v>1955</v>
      </c>
      <c r="B685" s="1" t="n">
        <v>400000</v>
      </c>
      <c r="C685" s="4" t="n">
        <v>80</v>
      </c>
      <c r="D685" s="1" t="n">
        <v>35604</v>
      </c>
    </row>
    <row r="686" customFormat="false" ht="13" hidden="false" customHeight="false" outlineLevel="0" collapsed="false">
      <c r="A686" s="2" t="n">
        <v>1955</v>
      </c>
      <c r="B686" s="1" t="n">
        <v>500000</v>
      </c>
      <c r="C686" s="4" t="n">
        <v>127</v>
      </c>
      <c r="D686" s="1" t="n">
        <v>124603</v>
      </c>
    </row>
    <row r="687" customFormat="false" ht="13" hidden="false" customHeight="false" outlineLevel="0" collapsed="false">
      <c r="A687" s="2" t="n">
        <v>1956</v>
      </c>
      <c r="B687" s="2" t="n">
        <v>0</v>
      </c>
      <c r="D687" s="1"/>
    </row>
    <row r="688" customFormat="false" ht="13" hidden="false" customHeight="false" outlineLevel="0" collapsed="false">
      <c r="A688" s="2" t="n">
        <v>1956</v>
      </c>
      <c r="B688" s="1" t="n">
        <v>1000</v>
      </c>
      <c r="C688" s="4" t="n">
        <v>30550</v>
      </c>
      <c r="D688" s="1" t="n">
        <v>82335</v>
      </c>
    </row>
    <row r="689" customFormat="false" ht="13" hidden="false" customHeight="false" outlineLevel="0" collapsed="false">
      <c r="A689" s="2" t="n">
        <v>1956</v>
      </c>
      <c r="B689" s="1" t="n">
        <v>4200</v>
      </c>
      <c r="C689" s="4" t="n">
        <v>87075</v>
      </c>
      <c r="D689" s="1" t="n">
        <v>395547</v>
      </c>
    </row>
    <row r="690" customFormat="false" ht="13" hidden="false" customHeight="false" outlineLevel="0" collapsed="false">
      <c r="A690" s="2" t="n">
        <v>1956</v>
      </c>
      <c r="B690" s="1" t="n">
        <v>5000</v>
      </c>
      <c r="C690" s="4" t="n">
        <v>157659</v>
      </c>
      <c r="D690" s="1" t="n">
        <v>966979</v>
      </c>
    </row>
    <row r="691" customFormat="false" ht="13" hidden="false" customHeight="false" outlineLevel="0" collapsed="false">
      <c r="A691" s="2" t="n">
        <v>1956</v>
      </c>
      <c r="B691" s="1" t="n">
        <v>7500</v>
      </c>
      <c r="C691" s="4" t="n">
        <v>37971</v>
      </c>
      <c r="D691" s="1" t="n">
        <v>298949</v>
      </c>
    </row>
    <row r="692" customFormat="false" ht="13" hidden="false" customHeight="false" outlineLevel="0" collapsed="false">
      <c r="A692" s="2" t="n">
        <v>1956</v>
      </c>
      <c r="B692" s="1" t="n">
        <v>8400</v>
      </c>
      <c r="C692" s="4" t="n">
        <v>40521</v>
      </c>
      <c r="D692" s="1" t="n">
        <v>372678</v>
      </c>
    </row>
    <row r="693" customFormat="false" ht="13" hidden="false" customHeight="false" outlineLevel="0" collapsed="false">
      <c r="A693" s="2" t="n">
        <v>1956</v>
      </c>
      <c r="B693" s="1" t="n">
        <v>10000</v>
      </c>
      <c r="C693" s="4" t="n">
        <v>42204</v>
      </c>
      <c r="D693" s="1" t="n">
        <v>474774</v>
      </c>
    </row>
    <row r="694" customFormat="false" ht="13" hidden="false" customHeight="false" outlineLevel="0" collapsed="false">
      <c r="A694" s="2" t="n">
        <v>1956</v>
      </c>
      <c r="B694" s="1" t="n">
        <v>12500</v>
      </c>
      <c r="C694" s="4" t="n">
        <v>26348</v>
      </c>
      <c r="D694" s="1" t="n">
        <v>359326</v>
      </c>
    </row>
    <row r="695" customFormat="false" ht="13" hidden="false" customHeight="false" outlineLevel="0" collapsed="false">
      <c r="A695" s="2" t="n">
        <v>1956</v>
      </c>
      <c r="B695" s="1" t="n">
        <v>15000</v>
      </c>
      <c r="C695" s="4" t="n">
        <v>29199</v>
      </c>
      <c r="D695" s="1" t="n">
        <v>501620</v>
      </c>
    </row>
    <row r="696" customFormat="false" ht="13" hidden="false" customHeight="false" outlineLevel="0" collapsed="false">
      <c r="A696" s="2" t="n">
        <v>1956</v>
      </c>
      <c r="B696" s="1" t="n">
        <v>20000</v>
      </c>
      <c r="C696" s="4" t="n">
        <v>15214</v>
      </c>
      <c r="D696" s="1" t="n">
        <v>340921</v>
      </c>
    </row>
    <row r="697" customFormat="false" ht="13" hidden="false" customHeight="false" outlineLevel="0" collapsed="false">
      <c r="A697" s="2" t="n">
        <v>1956</v>
      </c>
      <c r="B697" s="1" t="n">
        <v>25000</v>
      </c>
      <c r="C697" s="4" t="n">
        <v>9164</v>
      </c>
      <c r="D697" s="1" t="n">
        <v>250306</v>
      </c>
    </row>
    <row r="698" customFormat="false" ht="13" hidden="false" customHeight="false" outlineLevel="0" collapsed="false">
      <c r="A698" s="2" t="n">
        <v>1956</v>
      </c>
      <c r="B698" s="1" t="n">
        <v>30000</v>
      </c>
      <c r="C698" s="4" t="n">
        <v>6100</v>
      </c>
      <c r="D698" s="1" t="n">
        <v>196629</v>
      </c>
    </row>
    <row r="699" customFormat="false" ht="13" hidden="false" customHeight="false" outlineLevel="0" collapsed="false">
      <c r="A699" s="2" t="n">
        <v>1956</v>
      </c>
      <c r="B699" s="1" t="n">
        <v>35000</v>
      </c>
      <c r="C699" s="4" t="n">
        <v>3939</v>
      </c>
      <c r="D699" s="1" t="n">
        <v>146724</v>
      </c>
    </row>
    <row r="700" customFormat="false" ht="13" hidden="false" customHeight="false" outlineLevel="0" collapsed="false">
      <c r="A700" s="2" t="n">
        <v>1956</v>
      </c>
      <c r="B700" s="1" t="n">
        <v>40000</v>
      </c>
      <c r="C700" s="4" t="n">
        <v>2763</v>
      </c>
      <c r="D700" s="1" t="n">
        <v>117315</v>
      </c>
    </row>
    <row r="701" customFormat="false" ht="13" hidden="false" customHeight="false" outlineLevel="0" collapsed="false">
      <c r="A701" s="2" t="n">
        <v>1956</v>
      </c>
      <c r="B701" s="1" t="n">
        <v>45000</v>
      </c>
      <c r="C701" s="4" t="n">
        <v>2188</v>
      </c>
      <c r="D701" s="1" t="n">
        <v>103576</v>
      </c>
    </row>
    <row r="702" customFormat="false" ht="13" hidden="false" customHeight="false" outlineLevel="0" collapsed="false">
      <c r="A702" s="2" t="n">
        <v>1956</v>
      </c>
      <c r="B702" s="1" t="n">
        <v>50000</v>
      </c>
      <c r="C702" s="4" t="n">
        <v>1498</v>
      </c>
      <c r="D702" s="1" t="n">
        <v>78395</v>
      </c>
    </row>
    <row r="703" customFormat="false" ht="13" hidden="false" customHeight="false" outlineLevel="0" collapsed="false">
      <c r="A703" s="2" t="n">
        <v>1956</v>
      </c>
      <c r="B703" s="1" t="n">
        <v>55000</v>
      </c>
      <c r="C703" s="4" t="n">
        <v>1211</v>
      </c>
      <c r="D703" s="1" t="n">
        <v>69725</v>
      </c>
    </row>
    <row r="704" customFormat="false" ht="13" hidden="false" customHeight="false" outlineLevel="0" collapsed="false">
      <c r="A704" s="2" t="n">
        <v>1956</v>
      </c>
      <c r="B704" s="1" t="n">
        <v>60000</v>
      </c>
      <c r="C704" s="4" t="n">
        <v>901</v>
      </c>
      <c r="D704" s="1" t="n">
        <v>56288</v>
      </c>
    </row>
    <row r="705" customFormat="false" ht="13" hidden="false" customHeight="false" outlineLevel="0" collapsed="false">
      <c r="A705" s="2" t="n">
        <v>1956</v>
      </c>
      <c r="B705" s="1" t="n">
        <v>65000</v>
      </c>
      <c r="C705" s="4" t="n">
        <v>678</v>
      </c>
      <c r="D705" s="1" t="n">
        <v>45685</v>
      </c>
    </row>
    <row r="706" customFormat="false" ht="13" hidden="false" customHeight="false" outlineLevel="0" collapsed="false">
      <c r="A706" s="2" t="n">
        <v>1956</v>
      </c>
      <c r="B706" s="1" t="n">
        <v>70000</v>
      </c>
      <c r="C706" s="4" t="n">
        <v>548</v>
      </c>
      <c r="D706" s="1" t="n">
        <v>39690</v>
      </c>
    </row>
    <row r="707" customFormat="false" ht="13" hidden="false" customHeight="false" outlineLevel="0" collapsed="false">
      <c r="A707" s="2" t="n">
        <v>1956</v>
      </c>
      <c r="B707" s="1" t="n">
        <v>75000</v>
      </c>
      <c r="C707" s="4" t="n">
        <v>502</v>
      </c>
      <c r="D707" s="1" t="n">
        <v>38900</v>
      </c>
    </row>
    <row r="708" customFormat="false" ht="13" hidden="false" customHeight="false" outlineLevel="0" collapsed="false">
      <c r="A708" s="2" t="n">
        <v>1956</v>
      </c>
      <c r="B708" s="1" t="n">
        <v>80000</v>
      </c>
      <c r="C708" s="4" t="n">
        <v>379</v>
      </c>
      <c r="D708" s="1" t="n">
        <v>31207</v>
      </c>
    </row>
    <row r="709" customFormat="false" ht="13" hidden="false" customHeight="false" outlineLevel="0" collapsed="false">
      <c r="A709" s="2" t="n">
        <v>1956</v>
      </c>
      <c r="B709" s="1" t="n">
        <v>85000</v>
      </c>
      <c r="C709" s="4" t="n">
        <v>334</v>
      </c>
      <c r="D709" s="1" t="n">
        <v>29215</v>
      </c>
    </row>
    <row r="710" customFormat="false" ht="13" hidden="false" customHeight="false" outlineLevel="0" collapsed="false">
      <c r="A710" s="2" t="n">
        <v>1956</v>
      </c>
      <c r="B710" s="1" t="n">
        <v>90000</v>
      </c>
      <c r="C710" s="4" t="n">
        <v>242</v>
      </c>
      <c r="D710" s="1" t="n">
        <v>22374</v>
      </c>
    </row>
    <row r="711" customFormat="false" ht="13" hidden="false" customHeight="false" outlineLevel="0" collapsed="false">
      <c r="A711" s="2" t="n">
        <v>1956</v>
      </c>
      <c r="B711" s="1" t="n">
        <v>95000</v>
      </c>
      <c r="C711" s="4" t="n">
        <v>251</v>
      </c>
      <c r="D711" s="1" t="n">
        <v>24449</v>
      </c>
    </row>
    <row r="712" customFormat="false" ht="13" hidden="false" customHeight="false" outlineLevel="0" collapsed="false">
      <c r="A712" s="2" t="n">
        <v>1956</v>
      </c>
      <c r="B712" s="1" t="n">
        <v>100000</v>
      </c>
      <c r="C712" s="4" t="n">
        <v>626</v>
      </c>
      <c r="D712" s="1" t="n">
        <v>68075</v>
      </c>
    </row>
    <row r="713" customFormat="false" ht="13" hidden="false" customHeight="false" outlineLevel="0" collapsed="false">
      <c r="A713" s="2" t="n">
        <v>1956</v>
      </c>
      <c r="B713" s="1" t="n">
        <v>120000</v>
      </c>
      <c r="C713" s="4" t="n">
        <v>500</v>
      </c>
      <c r="D713" s="1" t="n">
        <v>66689</v>
      </c>
    </row>
    <row r="714" customFormat="false" ht="13" hidden="false" customHeight="false" outlineLevel="0" collapsed="false">
      <c r="A714" s="2" t="n">
        <v>1956</v>
      </c>
      <c r="B714" s="1" t="n">
        <v>150000</v>
      </c>
      <c r="C714" s="4" t="n">
        <v>406</v>
      </c>
      <c r="D714" s="1" t="n">
        <v>70209</v>
      </c>
    </row>
    <row r="715" customFormat="false" ht="13" hidden="false" customHeight="false" outlineLevel="0" collapsed="false">
      <c r="A715" s="2" t="n">
        <v>1956</v>
      </c>
      <c r="B715" s="1" t="n">
        <v>200000</v>
      </c>
      <c r="C715" s="4" t="n">
        <v>353</v>
      </c>
      <c r="D715" s="1" t="n">
        <v>85095</v>
      </c>
    </row>
    <row r="716" customFormat="false" ht="13" hidden="false" customHeight="false" outlineLevel="0" collapsed="false">
      <c r="A716" s="2" t="n">
        <v>1956</v>
      </c>
      <c r="B716" s="1" t="n">
        <v>300000</v>
      </c>
      <c r="C716" s="4" t="n">
        <v>125</v>
      </c>
      <c r="D716" s="1" t="n">
        <v>42843</v>
      </c>
    </row>
    <row r="717" customFormat="false" ht="13" hidden="false" customHeight="false" outlineLevel="0" collapsed="false">
      <c r="A717" s="2" t="n">
        <v>1956</v>
      </c>
      <c r="B717" s="1" t="n">
        <v>400000</v>
      </c>
      <c r="C717" s="4" t="n">
        <v>59</v>
      </c>
      <c r="D717" s="1" t="n">
        <v>26076</v>
      </c>
    </row>
    <row r="718" customFormat="false" ht="13" hidden="false" customHeight="false" outlineLevel="0" collapsed="false">
      <c r="A718" s="2" t="n">
        <v>1956</v>
      </c>
      <c r="B718" s="1" t="n">
        <v>500000</v>
      </c>
      <c r="C718" s="4" t="n">
        <v>113</v>
      </c>
      <c r="D718" s="1" t="n">
        <v>116748</v>
      </c>
    </row>
    <row r="719" customFormat="false" ht="13" hidden="false" customHeight="false" outlineLevel="0" collapsed="false">
      <c r="C719" s="4"/>
      <c r="D719" s="1"/>
    </row>
    <row r="721" customFormat="false" ht="13" hidden="false" customHeight="false" outlineLevel="0" collapsed="false">
      <c r="A721" s="2" t="s">
        <v>36</v>
      </c>
      <c r="B721" s="2" t="s">
        <v>6</v>
      </c>
      <c r="C721" s="3" t="s">
        <v>37</v>
      </c>
      <c r="D721" s="2" t="s">
        <v>38</v>
      </c>
    </row>
    <row r="722" customFormat="false" ht="13" hidden="false" customHeight="false" outlineLevel="0" collapsed="false">
      <c r="A722" s="2" t="n">
        <v>1957</v>
      </c>
      <c r="B722" s="2" t="n">
        <v>0</v>
      </c>
    </row>
    <row r="723" customFormat="false" ht="13" hidden="false" customHeight="false" outlineLevel="0" collapsed="false">
      <c r="A723" s="2" t="n">
        <v>1957</v>
      </c>
      <c r="B723" s="2" t="n">
        <v>1000</v>
      </c>
      <c r="C723" s="3" t="n">
        <v>9807</v>
      </c>
      <c r="D723" s="2" t="n">
        <v>14538000</v>
      </c>
    </row>
    <row r="724" customFormat="false" ht="13" hidden="false" customHeight="false" outlineLevel="0" collapsed="false">
      <c r="A724" s="2" t="n">
        <v>1957</v>
      </c>
      <c r="B724" s="2" t="n">
        <v>3000</v>
      </c>
      <c r="C724" s="3" t="n">
        <v>154636</v>
      </c>
      <c r="D724" s="2" t="n">
        <v>661461000</v>
      </c>
    </row>
    <row r="725" customFormat="false" ht="13" hidden="false" customHeight="false" outlineLevel="0" collapsed="false">
      <c r="A725" s="2" t="n">
        <v>1957</v>
      </c>
      <c r="B725" s="2" t="n">
        <v>5000</v>
      </c>
      <c r="C725" s="3" t="n">
        <v>89111</v>
      </c>
      <c r="D725" s="2" t="n">
        <v>487568000</v>
      </c>
    </row>
    <row r="726" customFormat="false" ht="13" hidden="false" customHeight="false" outlineLevel="0" collapsed="false">
      <c r="A726" s="2" t="n">
        <v>1957</v>
      </c>
      <c r="B726" s="2" t="n">
        <v>6000</v>
      </c>
      <c r="C726" s="3" t="n">
        <v>91770</v>
      </c>
      <c r="D726" s="2" t="n">
        <v>609593000</v>
      </c>
    </row>
    <row r="727" customFormat="false" ht="13" hidden="false" customHeight="false" outlineLevel="0" collapsed="false">
      <c r="A727" s="2" t="n">
        <v>1957</v>
      </c>
      <c r="B727" s="2" t="n">
        <v>7500</v>
      </c>
      <c r="C727" s="3" t="n">
        <v>93848</v>
      </c>
      <c r="D727" s="2" t="n">
        <v>810379000</v>
      </c>
    </row>
    <row r="728" customFormat="false" ht="13" hidden="false" customHeight="false" outlineLevel="0" collapsed="false">
      <c r="A728" s="2" t="n">
        <v>1957</v>
      </c>
      <c r="B728" s="2" t="n">
        <v>10000</v>
      </c>
      <c r="C728" s="3" t="n">
        <v>52885</v>
      </c>
      <c r="D728" s="2" t="n">
        <v>593303000</v>
      </c>
    </row>
    <row r="729" customFormat="false" ht="13" hidden="false" customHeight="false" outlineLevel="0" collapsed="false">
      <c r="A729" s="2" t="n">
        <v>1957</v>
      </c>
      <c r="B729" s="2" t="n">
        <v>12500</v>
      </c>
      <c r="C729" s="3" t="n">
        <v>34171</v>
      </c>
      <c r="D729" s="2" t="n">
        <v>466394000</v>
      </c>
    </row>
    <row r="730" customFormat="false" ht="13" hidden="false" customHeight="false" outlineLevel="0" collapsed="false">
      <c r="A730" s="2" t="n">
        <v>1957</v>
      </c>
      <c r="B730" s="2" t="n">
        <v>15000</v>
      </c>
      <c r="C730" s="3" t="n">
        <v>37109</v>
      </c>
      <c r="D730" s="2" t="n">
        <v>639325000</v>
      </c>
    </row>
    <row r="731" customFormat="false" ht="13" hidden="false" customHeight="false" outlineLevel="0" collapsed="false">
      <c r="A731" s="2" t="n">
        <v>1957</v>
      </c>
      <c r="B731" s="2" t="n">
        <v>20000</v>
      </c>
      <c r="C731" s="3" t="n">
        <v>19893</v>
      </c>
      <c r="D731" s="2" t="n">
        <v>444215000</v>
      </c>
    </row>
    <row r="732" customFormat="false" ht="13" hidden="false" customHeight="false" outlineLevel="0" collapsed="false">
      <c r="A732" s="2" t="n">
        <v>1957</v>
      </c>
      <c r="B732" s="2" t="n">
        <v>25000</v>
      </c>
      <c r="C732" s="3" t="n">
        <v>12138</v>
      </c>
      <c r="D732" s="2" t="n">
        <v>332778000</v>
      </c>
    </row>
    <row r="733" customFormat="false" ht="13" hidden="false" customHeight="false" outlineLevel="0" collapsed="false">
      <c r="A733" s="2" t="n">
        <v>1957</v>
      </c>
      <c r="B733" s="2" t="n">
        <v>30000</v>
      </c>
      <c r="C733" s="3" t="n">
        <v>7710</v>
      </c>
      <c r="D733" s="2" t="n">
        <v>249291000</v>
      </c>
    </row>
    <row r="734" customFormat="false" ht="13" hidden="false" customHeight="false" outlineLevel="0" collapsed="false">
      <c r="A734" s="2" t="n">
        <v>1957</v>
      </c>
      <c r="B734" s="2" t="n">
        <v>35000</v>
      </c>
      <c r="C734" s="3" t="n">
        <v>4992</v>
      </c>
      <c r="D734" s="2" t="n">
        <v>185992000</v>
      </c>
    </row>
    <row r="735" customFormat="false" ht="13" hidden="false" customHeight="false" outlineLevel="0" collapsed="false">
      <c r="A735" s="2" t="n">
        <v>1957</v>
      </c>
      <c r="B735" s="2" t="n">
        <v>40000</v>
      </c>
      <c r="C735" s="3" t="n">
        <v>3596</v>
      </c>
      <c r="D735" s="2" t="n">
        <v>152129000</v>
      </c>
    </row>
    <row r="736" customFormat="false" ht="13" hidden="false" customHeight="false" outlineLevel="0" collapsed="false">
      <c r="A736" s="2" t="n">
        <v>1957</v>
      </c>
      <c r="B736" s="2" t="n">
        <v>45000</v>
      </c>
      <c r="C736" s="3" t="n">
        <v>2671</v>
      </c>
      <c r="D736" s="2" t="n">
        <v>126404000</v>
      </c>
    </row>
    <row r="737" customFormat="false" ht="13" hidden="false" customHeight="false" outlineLevel="0" collapsed="false">
      <c r="A737" s="2" t="n">
        <v>1957</v>
      </c>
      <c r="B737" s="2" t="n">
        <v>50000</v>
      </c>
      <c r="C737" s="3" t="n">
        <v>1877</v>
      </c>
      <c r="D737" s="2" t="n">
        <v>98574000</v>
      </c>
    </row>
    <row r="738" customFormat="false" ht="13" hidden="false" customHeight="false" outlineLevel="0" collapsed="false">
      <c r="A738" s="2" t="n">
        <v>1957</v>
      </c>
      <c r="B738" s="2" t="n">
        <v>55000</v>
      </c>
      <c r="C738" s="3" t="n">
        <v>1421</v>
      </c>
      <c r="D738" s="2" t="n">
        <v>81577000</v>
      </c>
    </row>
    <row r="739" customFormat="false" ht="13" hidden="false" customHeight="false" outlineLevel="0" collapsed="false">
      <c r="A739" s="2" t="n">
        <v>1957</v>
      </c>
      <c r="B739" s="2" t="n">
        <v>60000</v>
      </c>
      <c r="C739" s="3" t="n">
        <v>1063</v>
      </c>
      <c r="D739" s="2" t="n">
        <v>66485000</v>
      </c>
    </row>
    <row r="740" customFormat="false" ht="13" hidden="false" customHeight="false" outlineLevel="0" collapsed="false">
      <c r="A740" s="2" t="n">
        <v>1957</v>
      </c>
      <c r="B740" s="2" t="n">
        <v>65000</v>
      </c>
      <c r="C740" s="3" t="n">
        <v>806</v>
      </c>
      <c r="D740" s="2" t="n">
        <v>54340000</v>
      </c>
    </row>
    <row r="741" customFormat="false" ht="13" hidden="false" customHeight="false" outlineLevel="0" collapsed="false">
      <c r="A741" s="2" t="n">
        <v>1957</v>
      </c>
      <c r="B741" s="2" t="n">
        <v>70000</v>
      </c>
      <c r="C741" s="3" t="n">
        <v>696</v>
      </c>
      <c r="D741" s="2" t="n">
        <v>50381000</v>
      </c>
    </row>
    <row r="742" customFormat="false" ht="13" hidden="false" customHeight="false" outlineLevel="0" collapsed="false">
      <c r="A742" s="2" t="n">
        <v>1957</v>
      </c>
      <c r="B742" s="2" t="n">
        <v>75000</v>
      </c>
      <c r="C742" s="3" t="n">
        <v>544</v>
      </c>
      <c r="D742" s="2" t="n">
        <v>42130000</v>
      </c>
    </row>
    <row r="743" customFormat="false" ht="13" hidden="false" customHeight="false" outlineLevel="0" collapsed="false">
      <c r="A743" s="2" t="n">
        <v>1957</v>
      </c>
      <c r="B743" s="2" t="n">
        <v>80000</v>
      </c>
      <c r="C743" s="3" t="n">
        <v>453</v>
      </c>
      <c r="D743" s="2" t="n">
        <v>37331000</v>
      </c>
    </row>
    <row r="744" customFormat="false" ht="13" hidden="false" customHeight="false" outlineLevel="0" collapsed="false">
      <c r="A744" s="2" t="n">
        <v>1957</v>
      </c>
      <c r="B744" s="2" t="n">
        <v>85000</v>
      </c>
      <c r="C744" s="3" t="n">
        <v>407</v>
      </c>
      <c r="D744" s="2" t="n">
        <v>35565000</v>
      </c>
    </row>
    <row r="745" customFormat="false" ht="13" hidden="false" customHeight="false" outlineLevel="0" collapsed="false">
      <c r="A745" s="2" t="n">
        <v>1957</v>
      </c>
      <c r="B745" s="2" t="n">
        <v>90000</v>
      </c>
      <c r="C745" s="3" t="n">
        <v>317</v>
      </c>
      <c r="D745" s="2" t="n">
        <v>29340000</v>
      </c>
    </row>
    <row r="746" customFormat="false" ht="13" hidden="false" customHeight="false" outlineLevel="0" collapsed="false">
      <c r="A746" s="2" t="n">
        <v>1957</v>
      </c>
      <c r="B746" s="2" t="n">
        <v>95000</v>
      </c>
      <c r="C746" s="3" t="n">
        <v>296</v>
      </c>
      <c r="D746" s="2" t="n">
        <v>28898000</v>
      </c>
    </row>
    <row r="747" customFormat="false" ht="13" hidden="false" customHeight="false" outlineLevel="0" collapsed="false">
      <c r="A747" s="2" t="n">
        <v>1957</v>
      </c>
      <c r="B747" s="2" t="n">
        <v>100000</v>
      </c>
      <c r="C747" s="3" t="n">
        <v>1380</v>
      </c>
      <c r="D747" s="2" t="n">
        <v>166253000</v>
      </c>
    </row>
    <row r="748" customFormat="false" ht="13" hidden="false" customHeight="false" outlineLevel="0" collapsed="false">
      <c r="A748" s="2" t="n">
        <v>1957</v>
      </c>
      <c r="B748" s="2" t="n">
        <v>150000</v>
      </c>
      <c r="C748" s="3" t="n">
        <v>478</v>
      </c>
      <c r="D748" s="2" t="n">
        <v>82006000</v>
      </c>
    </row>
    <row r="749" customFormat="false" ht="13" hidden="false" customHeight="false" outlineLevel="0" collapsed="false">
      <c r="A749" s="2" t="n">
        <v>1957</v>
      </c>
      <c r="B749" s="2" t="n">
        <v>200000</v>
      </c>
      <c r="C749" s="3" t="n">
        <v>373</v>
      </c>
      <c r="D749" s="2" t="n">
        <v>90361000</v>
      </c>
    </row>
    <row r="750" customFormat="false" ht="13" hidden="false" customHeight="false" outlineLevel="0" collapsed="false">
      <c r="A750" s="2" t="n">
        <v>1957</v>
      </c>
      <c r="B750" s="2" t="n">
        <v>300000</v>
      </c>
      <c r="C750" s="3" t="n">
        <v>148</v>
      </c>
      <c r="D750" s="2" t="n">
        <v>50090000</v>
      </c>
    </row>
    <row r="751" customFormat="false" ht="13" hidden="false" customHeight="false" outlineLevel="0" collapsed="false">
      <c r="A751" s="2" t="n">
        <v>1957</v>
      </c>
      <c r="B751" s="2" t="n">
        <v>400000</v>
      </c>
      <c r="C751" s="3" t="n">
        <v>65</v>
      </c>
      <c r="D751" s="2" t="n">
        <v>28996000</v>
      </c>
    </row>
    <row r="752" customFormat="false" ht="13" hidden="false" customHeight="false" outlineLevel="0" collapsed="false">
      <c r="A752" s="2" t="n">
        <v>1957</v>
      </c>
      <c r="B752" s="2" t="n">
        <v>500000</v>
      </c>
      <c r="C752" s="3" t="n">
        <v>119</v>
      </c>
      <c r="D752" s="2" t="n">
        <v>105896000</v>
      </c>
    </row>
    <row r="757" customFormat="false" ht="13" hidden="false" customHeight="false" outlineLevel="0" collapsed="false">
      <c r="A757" s="2" t="s">
        <v>36</v>
      </c>
      <c r="B757" s="2" t="s">
        <v>6</v>
      </c>
      <c r="C757" s="3" t="s">
        <v>37</v>
      </c>
      <c r="D757" s="2" t="s">
        <v>38</v>
      </c>
    </row>
    <row r="758" customFormat="false" ht="13" hidden="false" customHeight="false" outlineLevel="0" collapsed="false">
      <c r="A758" s="2" t="n">
        <v>1958</v>
      </c>
      <c r="B758" s="2" t="n">
        <v>0</v>
      </c>
    </row>
    <row r="759" customFormat="false" ht="13" hidden="false" customHeight="false" outlineLevel="0" collapsed="false">
      <c r="A759" s="2" t="n">
        <v>1958</v>
      </c>
      <c r="B759" s="2" t="n">
        <v>1000</v>
      </c>
      <c r="C759" s="3" t="n">
        <v>13521</v>
      </c>
      <c r="D759" s="2" t="n">
        <v>18127000</v>
      </c>
    </row>
    <row r="760" customFormat="false" ht="13" hidden="false" customHeight="false" outlineLevel="0" collapsed="false">
      <c r="A760" s="2" t="n">
        <v>1958</v>
      </c>
      <c r="B760" s="2" t="n">
        <v>3000</v>
      </c>
      <c r="C760" s="3" t="n">
        <v>264474</v>
      </c>
      <c r="D760" s="2" t="n">
        <v>1084390000</v>
      </c>
    </row>
    <row r="761" customFormat="false" ht="13" hidden="false" customHeight="false" outlineLevel="0" collapsed="false">
      <c r="A761" s="2" t="n">
        <v>1958</v>
      </c>
      <c r="B761" s="2" t="n">
        <v>5000</v>
      </c>
      <c r="C761" s="3" t="n">
        <v>198809</v>
      </c>
      <c r="D761" s="2" t="n">
        <v>1222775000</v>
      </c>
    </row>
    <row r="762" customFormat="false" ht="13" hidden="false" customHeight="false" outlineLevel="0" collapsed="false">
      <c r="A762" s="2" t="n">
        <v>1958</v>
      </c>
      <c r="B762" s="2" t="n">
        <v>7500</v>
      </c>
      <c r="C762" s="3" t="n">
        <v>104678</v>
      </c>
      <c r="D762" s="2" t="n">
        <v>901987000</v>
      </c>
    </row>
    <row r="763" customFormat="false" ht="13" hidden="false" customHeight="false" outlineLevel="0" collapsed="false">
      <c r="A763" s="2" t="n">
        <v>1958</v>
      </c>
      <c r="B763" s="2" t="n">
        <v>10000</v>
      </c>
      <c r="C763" s="3" t="n">
        <v>58857</v>
      </c>
      <c r="D763" s="2" t="n">
        <v>657921000</v>
      </c>
    </row>
    <row r="764" customFormat="false" ht="13" hidden="false" customHeight="false" outlineLevel="0" collapsed="false">
      <c r="A764" s="2" t="n">
        <v>1958</v>
      </c>
      <c r="B764" s="2" t="n">
        <v>12500</v>
      </c>
      <c r="C764" s="3" t="n">
        <v>36962</v>
      </c>
      <c r="D764" s="2" t="n">
        <v>507653000</v>
      </c>
    </row>
    <row r="765" customFormat="false" ht="13" hidden="false" customHeight="false" outlineLevel="0" collapsed="false">
      <c r="A765" s="2" t="n">
        <v>1958</v>
      </c>
      <c r="B765" s="2" t="n">
        <v>15000</v>
      </c>
      <c r="C765" s="3" t="n">
        <v>40523</v>
      </c>
      <c r="D765" s="2" t="n">
        <v>700398000</v>
      </c>
    </row>
    <row r="766" customFormat="false" ht="13" hidden="false" customHeight="false" outlineLevel="0" collapsed="false">
      <c r="A766" s="2" t="n">
        <v>1958</v>
      </c>
      <c r="B766" s="2" t="n">
        <v>20000</v>
      </c>
      <c r="C766" s="3" t="n">
        <v>21972</v>
      </c>
      <c r="D766" s="2" t="n">
        <v>489947000</v>
      </c>
    </row>
    <row r="767" customFormat="false" ht="13" hidden="false" customHeight="false" outlineLevel="0" collapsed="false">
      <c r="A767" s="2" t="n">
        <v>1958</v>
      </c>
      <c r="B767" s="2" t="n">
        <v>25000</v>
      </c>
      <c r="C767" s="3" t="n">
        <v>12993</v>
      </c>
      <c r="D767" s="2" t="n">
        <v>354344000</v>
      </c>
    </row>
    <row r="768" customFormat="false" ht="13" hidden="false" customHeight="false" outlineLevel="0" collapsed="false">
      <c r="A768" s="2" t="n">
        <v>1958</v>
      </c>
      <c r="B768" s="2" t="n">
        <v>30000</v>
      </c>
      <c r="C768" s="3" t="n">
        <v>14000</v>
      </c>
      <c r="D768" s="2" t="n">
        <v>479369000</v>
      </c>
    </row>
    <row r="769" customFormat="false" ht="13" hidden="false" customHeight="false" outlineLevel="0" collapsed="false">
      <c r="A769" s="2" t="n">
        <v>1958</v>
      </c>
      <c r="B769" s="2" t="n">
        <v>40000</v>
      </c>
      <c r="C769" s="3" t="n">
        <v>6857</v>
      </c>
      <c r="D769" s="2" t="n">
        <v>304890000</v>
      </c>
    </row>
    <row r="770" customFormat="false" ht="13" hidden="false" customHeight="false" outlineLevel="0" collapsed="false">
      <c r="A770" s="2" t="n">
        <v>1958</v>
      </c>
      <c r="B770" s="2" t="n">
        <v>50000</v>
      </c>
      <c r="C770" s="3" t="n">
        <v>3587</v>
      </c>
      <c r="D770" s="2" t="n">
        <v>196483000</v>
      </c>
    </row>
    <row r="771" customFormat="false" ht="13" hidden="false" customHeight="false" outlineLevel="0" collapsed="false">
      <c r="A771" s="2" t="n">
        <v>1958</v>
      </c>
      <c r="B771" s="2" t="n">
        <v>60000</v>
      </c>
      <c r="C771" s="3" t="n">
        <v>2044</v>
      </c>
      <c r="D771" s="2" t="n">
        <v>131810000</v>
      </c>
    </row>
    <row r="772" customFormat="false" ht="13" hidden="false" customHeight="false" outlineLevel="0" collapsed="false">
      <c r="A772" s="2" t="n">
        <v>1958</v>
      </c>
      <c r="B772" s="2" t="n">
        <v>70000</v>
      </c>
      <c r="C772" s="3" t="n">
        <v>2964</v>
      </c>
      <c r="D772" s="2" t="n">
        <v>248376000</v>
      </c>
    </row>
    <row r="773" customFormat="false" ht="13" hidden="false" customHeight="false" outlineLevel="0" collapsed="false">
      <c r="A773" s="2" t="n">
        <v>1958</v>
      </c>
      <c r="B773" s="2" t="n">
        <v>100000</v>
      </c>
      <c r="C773" s="3" t="n">
        <v>1918</v>
      </c>
      <c r="D773" s="2" t="n">
        <v>253648000</v>
      </c>
    </row>
    <row r="774" customFormat="false" ht="13" hidden="false" customHeight="false" outlineLevel="0" collapsed="false">
      <c r="A774" s="2" t="n">
        <v>1958</v>
      </c>
      <c r="B774" s="2" t="n">
        <v>200000</v>
      </c>
      <c r="C774" s="3" t="n">
        <v>327</v>
      </c>
      <c r="D774" s="2" t="n">
        <v>79332000</v>
      </c>
    </row>
    <row r="775" customFormat="false" ht="13" hidden="false" customHeight="false" outlineLevel="0" collapsed="false">
      <c r="A775" s="2" t="n">
        <v>1958</v>
      </c>
      <c r="B775" s="2" t="n">
        <v>300000</v>
      </c>
      <c r="C775" s="3" t="n">
        <v>119</v>
      </c>
      <c r="D775" s="2" t="n">
        <v>40256000</v>
      </c>
    </row>
    <row r="776" customFormat="false" ht="13" hidden="false" customHeight="false" outlineLevel="0" collapsed="false">
      <c r="A776" s="2" t="n">
        <v>1958</v>
      </c>
      <c r="B776" s="2" t="n">
        <v>400000</v>
      </c>
      <c r="C776" s="3" t="n">
        <v>66</v>
      </c>
      <c r="D776" s="2" t="n">
        <v>29365000</v>
      </c>
    </row>
    <row r="777" customFormat="false" ht="13" hidden="false" customHeight="false" outlineLevel="0" collapsed="false">
      <c r="A777" s="2" t="n">
        <v>1958</v>
      </c>
      <c r="B777" s="2" t="n">
        <v>500000</v>
      </c>
      <c r="C777" s="3" t="n">
        <v>95</v>
      </c>
      <c r="D777" s="2" t="n">
        <v>98076000</v>
      </c>
    </row>
    <row r="789" customFormat="false" ht="13" hidden="false" customHeight="false" outlineLevel="0" collapsed="false">
      <c r="A789" s="2" t="s">
        <v>36</v>
      </c>
      <c r="B789" s="2" t="s">
        <v>6</v>
      </c>
      <c r="C789" s="3" t="s">
        <v>37</v>
      </c>
      <c r="D789" s="2" t="s">
        <v>38</v>
      </c>
    </row>
    <row r="790" customFormat="false" ht="13" hidden="false" customHeight="false" outlineLevel="0" collapsed="false">
      <c r="A790" s="2" t="n">
        <v>1959</v>
      </c>
      <c r="B790" s="2" t="n">
        <v>0</v>
      </c>
    </row>
    <row r="791" customFormat="false" ht="13" hidden="false" customHeight="false" outlineLevel="0" collapsed="false">
      <c r="A791" s="2" t="n">
        <v>1959</v>
      </c>
      <c r="B791" s="2" t="n">
        <v>1000</v>
      </c>
      <c r="C791" s="3" t="n">
        <v>14645</v>
      </c>
      <c r="D791" s="2" t="n">
        <v>19450000</v>
      </c>
    </row>
    <row r="792" customFormat="false" ht="13" hidden="false" customHeight="false" outlineLevel="0" collapsed="false">
      <c r="A792" s="2" t="n">
        <v>1959</v>
      </c>
      <c r="B792" s="2" t="n">
        <v>3000</v>
      </c>
      <c r="C792" s="3" t="n">
        <v>276968</v>
      </c>
      <c r="D792" s="2" t="n">
        <v>1156638000</v>
      </c>
    </row>
    <row r="793" customFormat="false" ht="13" hidden="false" customHeight="false" outlineLevel="0" collapsed="false">
      <c r="A793" s="2" t="n">
        <v>1959</v>
      </c>
      <c r="B793" s="2" t="n">
        <v>5000</v>
      </c>
      <c r="C793" s="3" t="n">
        <v>217295</v>
      </c>
      <c r="D793" s="2" t="n">
        <v>1343114000</v>
      </c>
    </row>
    <row r="794" customFormat="false" ht="13" hidden="false" customHeight="false" outlineLevel="0" collapsed="false">
      <c r="A794" s="2" t="n">
        <v>1959</v>
      </c>
      <c r="B794" s="2" t="n">
        <v>7500</v>
      </c>
      <c r="C794" s="3" t="n">
        <v>107570</v>
      </c>
      <c r="D794" s="2" t="n">
        <v>936030000</v>
      </c>
    </row>
    <row r="795" customFormat="false" ht="13" hidden="false" customHeight="false" outlineLevel="0" collapsed="false">
      <c r="A795" s="2" t="n">
        <v>1959</v>
      </c>
      <c r="B795" s="2" t="n">
        <v>10000</v>
      </c>
      <c r="C795" s="3" t="n">
        <v>64327</v>
      </c>
      <c r="D795" s="2" t="n">
        <v>720015000</v>
      </c>
    </row>
    <row r="796" customFormat="false" ht="13" hidden="false" customHeight="false" outlineLevel="0" collapsed="false">
      <c r="A796" s="2" t="n">
        <v>1959</v>
      </c>
      <c r="B796" s="2" t="n">
        <v>12500</v>
      </c>
      <c r="C796" s="3" t="n">
        <v>40555</v>
      </c>
      <c r="D796" s="2" t="n">
        <v>555366000</v>
      </c>
    </row>
    <row r="797" customFormat="false" ht="13" hidden="false" customHeight="false" outlineLevel="0" collapsed="false">
      <c r="A797" s="2" t="n">
        <v>1959</v>
      </c>
      <c r="B797" s="2" t="n">
        <v>15000</v>
      </c>
      <c r="C797" s="3" t="n">
        <v>44598</v>
      </c>
      <c r="D797" s="2" t="n">
        <v>763464000</v>
      </c>
    </row>
    <row r="798" customFormat="false" ht="13" hidden="false" customHeight="false" outlineLevel="0" collapsed="false">
      <c r="A798" s="2" t="n">
        <v>1959</v>
      </c>
      <c r="B798" s="2" t="n">
        <v>20000</v>
      </c>
      <c r="C798" s="3" t="n">
        <v>23628</v>
      </c>
      <c r="D798" s="2" t="n">
        <v>535073000</v>
      </c>
    </row>
    <row r="799" customFormat="false" ht="13" hidden="false" customHeight="false" outlineLevel="0" collapsed="false">
      <c r="A799" s="2" t="n">
        <v>1959</v>
      </c>
      <c r="B799" s="2" t="n">
        <v>25000</v>
      </c>
      <c r="C799" s="3" t="n">
        <v>14002</v>
      </c>
      <c r="D799" s="2" t="n">
        <v>383545000</v>
      </c>
    </row>
    <row r="800" customFormat="false" ht="13" hidden="false" customHeight="false" outlineLevel="0" collapsed="false">
      <c r="A800" s="2" t="n">
        <v>1959</v>
      </c>
      <c r="B800" s="2" t="n">
        <v>30000</v>
      </c>
      <c r="C800" s="3" t="n">
        <v>14590</v>
      </c>
      <c r="D800" s="2" t="n">
        <v>506195000</v>
      </c>
    </row>
    <row r="801" customFormat="false" ht="13" hidden="false" customHeight="false" outlineLevel="0" collapsed="false">
      <c r="A801" s="2" t="n">
        <v>1959</v>
      </c>
      <c r="B801" s="2" t="n">
        <v>40000</v>
      </c>
      <c r="C801" s="3" t="n">
        <v>7527</v>
      </c>
      <c r="D801" s="2" t="n">
        <v>336855000</v>
      </c>
    </row>
    <row r="802" customFormat="false" ht="13" hidden="false" customHeight="false" outlineLevel="0" collapsed="false">
      <c r="A802" s="2" t="n">
        <v>1959</v>
      </c>
      <c r="B802" s="2" t="n">
        <v>50000</v>
      </c>
      <c r="C802" s="3" t="n">
        <v>3686</v>
      </c>
      <c r="D802" s="2" t="n">
        <v>201756000</v>
      </c>
    </row>
    <row r="803" customFormat="false" ht="13" hidden="false" customHeight="false" outlineLevel="0" collapsed="false">
      <c r="A803" s="2" t="n">
        <v>1959</v>
      </c>
      <c r="B803" s="2" t="n">
        <v>60000</v>
      </c>
      <c r="C803" s="3" t="n">
        <v>2216</v>
      </c>
      <c r="D803" s="2" t="n">
        <v>143208000</v>
      </c>
    </row>
    <row r="804" customFormat="false" ht="13" hidden="false" customHeight="false" outlineLevel="0" collapsed="false">
      <c r="A804" s="2" t="n">
        <v>1959</v>
      </c>
      <c r="B804" s="2" t="n">
        <v>70000</v>
      </c>
      <c r="C804" s="3" t="n">
        <v>3006</v>
      </c>
      <c r="D804" s="2" t="n">
        <v>249325000</v>
      </c>
    </row>
    <row r="805" customFormat="false" ht="13" hidden="false" customHeight="false" outlineLevel="0" collapsed="false">
      <c r="A805" s="2" t="n">
        <v>1959</v>
      </c>
      <c r="B805" s="2" t="n">
        <v>100000</v>
      </c>
      <c r="C805" s="3" t="n">
        <v>1814</v>
      </c>
      <c r="D805" s="2" t="n">
        <v>241539000</v>
      </c>
    </row>
    <row r="806" customFormat="false" ht="13" hidden="false" customHeight="false" outlineLevel="0" collapsed="false">
      <c r="A806" s="2" t="n">
        <v>1959</v>
      </c>
      <c r="B806" s="2" t="n">
        <v>200000</v>
      </c>
      <c r="C806" s="3" t="n">
        <v>333</v>
      </c>
      <c r="D806" s="2" t="n">
        <v>79134000</v>
      </c>
    </row>
    <row r="807" customFormat="false" ht="13" hidden="false" customHeight="false" outlineLevel="0" collapsed="false">
      <c r="A807" s="2" t="n">
        <v>1959</v>
      </c>
      <c r="B807" s="2" t="n">
        <v>300000</v>
      </c>
      <c r="C807" s="3" t="n">
        <v>110</v>
      </c>
      <c r="D807" s="2" t="n">
        <v>37480000</v>
      </c>
    </row>
    <row r="808" customFormat="false" ht="13" hidden="false" customHeight="false" outlineLevel="0" collapsed="false">
      <c r="A808" s="2" t="n">
        <v>1959</v>
      </c>
      <c r="B808" s="2" t="n">
        <v>400000</v>
      </c>
      <c r="C808" s="3" t="n">
        <v>53</v>
      </c>
      <c r="D808" s="2" t="n">
        <v>23772000</v>
      </c>
    </row>
    <row r="809" customFormat="false" ht="13" hidden="false" customHeight="false" outlineLevel="0" collapsed="false">
      <c r="A809" s="2" t="n">
        <v>1959</v>
      </c>
      <c r="B809" s="2" t="n">
        <v>500000</v>
      </c>
      <c r="C809" s="3" t="n">
        <v>96</v>
      </c>
      <c r="D809" s="2" t="n">
        <v>89416000</v>
      </c>
    </row>
    <row r="815" customFormat="false" ht="13" hidden="false" customHeight="false" outlineLevel="0" collapsed="false">
      <c r="A815" s="2" t="s">
        <v>36</v>
      </c>
      <c r="B815" s="2" t="s">
        <v>6</v>
      </c>
      <c r="C815" s="3" t="s">
        <v>37</v>
      </c>
      <c r="D815" s="2" t="s">
        <v>38</v>
      </c>
    </row>
    <row r="816" customFormat="false" ht="13" hidden="false" customHeight="false" outlineLevel="0" collapsed="false">
      <c r="A816" s="2" t="n">
        <v>1960</v>
      </c>
      <c r="B816" s="2" t="n">
        <v>0</v>
      </c>
    </row>
    <row r="817" customFormat="false" ht="13" hidden="false" customHeight="false" outlineLevel="0" collapsed="false">
      <c r="A817" s="2" t="n">
        <v>1960</v>
      </c>
      <c r="B817" s="2" t="n">
        <v>1000</v>
      </c>
      <c r="C817" s="3" t="n">
        <v>14116</v>
      </c>
      <c r="D817" s="2" t="n">
        <v>20113000</v>
      </c>
    </row>
    <row r="818" customFormat="false" ht="13" hidden="false" customHeight="false" outlineLevel="0" collapsed="false">
      <c r="A818" s="2" t="n">
        <v>1960</v>
      </c>
      <c r="B818" s="2" t="n">
        <v>3000</v>
      </c>
      <c r="C818" s="3" t="n">
        <v>309695</v>
      </c>
      <c r="D818" s="2" t="n">
        <v>1275125000</v>
      </c>
    </row>
    <row r="819" customFormat="false" ht="13" hidden="false" customHeight="false" outlineLevel="0" collapsed="false">
      <c r="A819" s="2" t="n">
        <v>1960</v>
      </c>
      <c r="B819" s="2" t="n">
        <v>5000</v>
      </c>
      <c r="C819" s="3" t="n">
        <v>234258</v>
      </c>
      <c r="D819" s="2" t="n">
        <v>1447052000</v>
      </c>
    </row>
    <row r="820" customFormat="false" ht="13" hidden="false" customHeight="false" outlineLevel="0" collapsed="false">
      <c r="A820" s="2" t="n">
        <v>1960</v>
      </c>
      <c r="B820" s="2" t="n">
        <v>7500</v>
      </c>
      <c r="C820" s="3" t="n">
        <v>113923</v>
      </c>
      <c r="D820" s="2" t="n">
        <v>984545000</v>
      </c>
    </row>
    <row r="821" customFormat="false" ht="13" hidden="false" customHeight="false" outlineLevel="0" collapsed="false">
      <c r="A821" s="2" t="n">
        <v>1960</v>
      </c>
      <c r="B821" s="2" t="n">
        <v>10000</v>
      </c>
      <c r="C821" s="3" t="n">
        <v>65000</v>
      </c>
      <c r="D821" s="2" t="n">
        <v>731795000</v>
      </c>
    </row>
    <row r="822" customFormat="false" ht="13" hidden="false" customHeight="false" outlineLevel="0" collapsed="false">
      <c r="A822" s="2" t="n">
        <v>1960</v>
      </c>
      <c r="B822" s="2" t="n">
        <v>12500</v>
      </c>
      <c r="C822" s="3" t="n">
        <v>42977</v>
      </c>
      <c r="D822" s="2" t="n">
        <v>587904000</v>
      </c>
    </row>
    <row r="823" customFormat="false" ht="13" hidden="false" customHeight="false" outlineLevel="0" collapsed="false">
      <c r="A823" s="2" t="n">
        <v>1960</v>
      </c>
      <c r="B823" s="2" t="n">
        <v>15000</v>
      </c>
      <c r="C823" s="3" t="n">
        <v>46566</v>
      </c>
      <c r="D823" s="2" t="n">
        <v>805085000</v>
      </c>
    </row>
    <row r="824" customFormat="false" ht="13" hidden="false" customHeight="false" outlineLevel="0" collapsed="false">
      <c r="A824" s="2" t="n">
        <v>1960</v>
      </c>
      <c r="B824" s="2" t="n">
        <v>20000</v>
      </c>
      <c r="C824" s="3" t="n">
        <v>24441</v>
      </c>
      <c r="D824" s="2" t="n">
        <v>546627000</v>
      </c>
    </row>
    <row r="825" customFormat="false" ht="13" hidden="false" customHeight="false" outlineLevel="0" collapsed="false">
      <c r="A825" s="2" t="n">
        <v>1960</v>
      </c>
      <c r="B825" s="2" t="n">
        <v>25000</v>
      </c>
      <c r="C825" s="3" t="n">
        <v>14255</v>
      </c>
      <c r="D825" s="2" t="n">
        <v>390211000</v>
      </c>
    </row>
    <row r="826" customFormat="false" ht="13" hidden="false" customHeight="false" outlineLevel="0" collapsed="false">
      <c r="A826" s="2" t="n">
        <v>1960</v>
      </c>
      <c r="B826" s="2" t="n">
        <v>30000</v>
      </c>
      <c r="C826" s="3" t="n">
        <v>14838</v>
      </c>
      <c r="D826" s="2" t="n">
        <v>514764000</v>
      </c>
    </row>
    <row r="827" customFormat="false" ht="13" hidden="false" customHeight="false" outlineLevel="0" collapsed="false">
      <c r="A827" s="2" t="n">
        <v>1960</v>
      </c>
      <c r="B827" s="2" t="n">
        <v>40000</v>
      </c>
      <c r="C827" s="3" t="n">
        <v>7268</v>
      </c>
      <c r="D827" s="2" t="n">
        <v>325952000</v>
      </c>
    </row>
    <row r="828" customFormat="false" ht="13" hidden="false" customHeight="false" outlineLevel="0" collapsed="false">
      <c r="A828" s="2" t="n">
        <v>1960</v>
      </c>
      <c r="B828" s="2" t="n">
        <v>50000</v>
      </c>
      <c r="C828" s="3" t="n">
        <v>3765</v>
      </c>
      <c r="D828" s="2" t="n">
        <v>205618000</v>
      </c>
    </row>
    <row r="829" customFormat="false" ht="13" hidden="false" customHeight="false" outlineLevel="0" collapsed="false">
      <c r="A829" s="2" t="n">
        <v>1960</v>
      </c>
      <c r="B829" s="2" t="n">
        <v>60000</v>
      </c>
      <c r="C829" s="3" t="n">
        <v>2198</v>
      </c>
      <c r="D829" s="2" t="n">
        <v>142451000</v>
      </c>
    </row>
    <row r="830" customFormat="false" ht="13" hidden="false" customHeight="false" outlineLevel="0" collapsed="false">
      <c r="A830" s="2" t="n">
        <v>1960</v>
      </c>
      <c r="B830" s="2" t="n">
        <v>70000</v>
      </c>
      <c r="C830" s="3" t="n">
        <v>3037</v>
      </c>
      <c r="D830" s="2" t="n">
        <v>251381000</v>
      </c>
    </row>
    <row r="831" customFormat="false" ht="13" hidden="false" customHeight="false" outlineLevel="0" collapsed="false">
      <c r="A831" s="2" t="n">
        <v>1960</v>
      </c>
      <c r="B831" s="2" t="n">
        <v>100000</v>
      </c>
      <c r="C831" s="3" t="n">
        <v>1854</v>
      </c>
      <c r="D831" s="2" t="n">
        <v>248624000</v>
      </c>
    </row>
    <row r="832" customFormat="false" ht="13" hidden="false" customHeight="false" outlineLevel="0" collapsed="false">
      <c r="A832" s="2" t="n">
        <v>1960</v>
      </c>
      <c r="B832" s="2" t="n">
        <v>200000</v>
      </c>
      <c r="C832" s="3" t="n">
        <v>295</v>
      </c>
      <c r="D832" s="2" t="n">
        <v>70840000</v>
      </c>
    </row>
    <row r="833" customFormat="false" ht="13" hidden="false" customHeight="false" outlineLevel="0" collapsed="false">
      <c r="A833" s="2" t="n">
        <v>1960</v>
      </c>
      <c r="B833" s="2" t="n">
        <v>300000</v>
      </c>
      <c r="C833" s="3" t="n">
        <v>115</v>
      </c>
      <c r="D833" s="2" t="n">
        <v>39514000</v>
      </c>
    </row>
    <row r="834" customFormat="false" ht="13" hidden="false" customHeight="false" outlineLevel="0" collapsed="false">
      <c r="A834" s="2" t="n">
        <v>1960</v>
      </c>
      <c r="B834" s="2" t="n">
        <v>400000</v>
      </c>
      <c r="C834" s="3" t="n">
        <v>55</v>
      </c>
      <c r="D834" s="2" t="n">
        <v>24522000</v>
      </c>
    </row>
    <row r="835" customFormat="false" ht="13" hidden="false" customHeight="false" outlineLevel="0" collapsed="false">
      <c r="A835" s="2" t="n">
        <v>1960</v>
      </c>
      <c r="B835" s="2" t="n">
        <v>500000</v>
      </c>
      <c r="C835" s="3" t="n">
        <v>81</v>
      </c>
      <c r="D835" s="2" t="n">
        <v>74458000</v>
      </c>
    </row>
    <row r="841" customFormat="false" ht="13" hidden="false" customHeight="false" outlineLevel="0" collapsed="false">
      <c r="A841" s="2" t="s">
        <v>36</v>
      </c>
      <c r="B841" s="2" t="s">
        <v>6</v>
      </c>
      <c r="C841" s="3" t="s">
        <v>37</v>
      </c>
      <c r="D841" s="2" t="s">
        <v>38</v>
      </c>
    </row>
    <row r="842" customFormat="false" ht="13" hidden="false" customHeight="false" outlineLevel="0" collapsed="false">
      <c r="A842" s="2" t="n">
        <v>1961</v>
      </c>
      <c r="B842" s="2" t="n">
        <v>0</v>
      </c>
    </row>
    <row r="843" customFormat="false" ht="13" hidden="false" customHeight="false" outlineLevel="0" collapsed="false">
      <c r="A843" s="2" t="n">
        <v>1961</v>
      </c>
      <c r="B843" s="2" t="n">
        <v>1000</v>
      </c>
      <c r="C843" s="3" t="n">
        <v>26304</v>
      </c>
      <c r="D843" s="2" t="n">
        <v>34039000</v>
      </c>
    </row>
    <row r="844" customFormat="false" ht="13" hidden="false" customHeight="false" outlineLevel="0" collapsed="false">
      <c r="A844" s="2" t="n">
        <v>1961</v>
      </c>
      <c r="B844" s="2" t="n">
        <v>3000</v>
      </c>
      <c r="C844" s="3" t="n">
        <v>345190</v>
      </c>
      <c r="D844" s="2" t="n">
        <v>1423281000</v>
      </c>
    </row>
    <row r="845" customFormat="false" ht="13" hidden="false" customHeight="false" outlineLevel="0" collapsed="false">
      <c r="A845" s="2" t="n">
        <v>1961</v>
      </c>
      <c r="B845" s="2" t="n">
        <v>5000</v>
      </c>
      <c r="C845" s="3" t="n">
        <v>262050</v>
      </c>
      <c r="D845" s="2" t="n">
        <v>1612921000</v>
      </c>
    </row>
    <row r="846" customFormat="false" ht="13" hidden="false" customHeight="false" outlineLevel="0" collapsed="false">
      <c r="A846" s="2" t="n">
        <v>1961</v>
      </c>
      <c r="B846" s="2" t="n">
        <v>7500</v>
      </c>
      <c r="C846" s="3" t="n">
        <v>125040</v>
      </c>
      <c r="D846" s="2" t="n">
        <v>1079059000</v>
      </c>
    </row>
    <row r="847" customFormat="false" ht="13" hidden="false" customHeight="false" outlineLevel="0" collapsed="false">
      <c r="A847" s="2" t="n">
        <v>1961</v>
      </c>
      <c r="B847" s="2" t="n">
        <v>10000</v>
      </c>
      <c r="C847" s="3" t="n">
        <v>71259</v>
      </c>
      <c r="D847" s="2" t="n">
        <v>800971000</v>
      </c>
    </row>
    <row r="848" customFormat="false" ht="13" hidden="false" customHeight="false" outlineLevel="0" collapsed="false">
      <c r="A848" s="2" t="n">
        <v>1961</v>
      </c>
      <c r="B848" s="2" t="n">
        <v>12500</v>
      </c>
      <c r="C848" s="3" t="n">
        <v>47649</v>
      </c>
      <c r="D848" s="2" t="n">
        <v>652505000</v>
      </c>
    </row>
    <row r="849" customFormat="false" ht="13" hidden="false" customHeight="false" outlineLevel="0" collapsed="false">
      <c r="A849" s="2" t="n">
        <v>1961</v>
      </c>
      <c r="B849" s="2" t="n">
        <v>15000</v>
      </c>
      <c r="C849" s="3" t="n">
        <v>52071</v>
      </c>
      <c r="D849" s="2" t="n">
        <v>901061000</v>
      </c>
    </row>
    <row r="850" customFormat="false" ht="13" hidden="false" customHeight="false" outlineLevel="0" collapsed="false">
      <c r="A850" s="2" t="n">
        <v>1961</v>
      </c>
      <c r="B850" s="2" t="n">
        <v>20000</v>
      </c>
      <c r="C850" s="3" t="n">
        <v>28101</v>
      </c>
      <c r="D850" s="2" t="n">
        <v>629099000</v>
      </c>
    </row>
    <row r="851" customFormat="false" ht="13" hidden="false" customHeight="false" outlineLevel="0" collapsed="false">
      <c r="A851" s="2" t="n">
        <v>1961</v>
      </c>
      <c r="B851" s="2" t="n">
        <v>25000</v>
      </c>
      <c r="C851" s="3" t="n">
        <v>16433</v>
      </c>
      <c r="D851" s="2" t="n">
        <v>450016000</v>
      </c>
    </row>
    <row r="852" customFormat="false" ht="13" hidden="false" customHeight="false" outlineLevel="0" collapsed="false">
      <c r="A852" s="2" t="n">
        <v>1961</v>
      </c>
      <c r="B852" s="2" t="n">
        <v>30000</v>
      </c>
      <c r="C852" s="3" t="n">
        <v>17114</v>
      </c>
      <c r="D852" s="2" t="n">
        <v>595586000</v>
      </c>
    </row>
    <row r="853" customFormat="false" ht="13" hidden="false" customHeight="false" outlineLevel="0" collapsed="false">
      <c r="A853" s="2" t="n">
        <v>1961</v>
      </c>
      <c r="B853" s="2" t="n">
        <v>40000</v>
      </c>
      <c r="C853" s="3" t="n">
        <v>8757</v>
      </c>
      <c r="D853" s="2" t="n">
        <v>393037000</v>
      </c>
    </row>
    <row r="854" customFormat="false" ht="13" hidden="false" customHeight="false" outlineLevel="0" collapsed="false">
      <c r="A854" s="2" t="n">
        <v>1961</v>
      </c>
      <c r="B854" s="2" t="n">
        <v>50000</v>
      </c>
      <c r="C854" s="3" t="n">
        <v>4392</v>
      </c>
      <c r="D854" s="2" t="n">
        <v>241973000</v>
      </c>
    </row>
    <row r="855" customFormat="false" ht="13" hidden="false" customHeight="false" outlineLevel="0" collapsed="false">
      <c r="A855" s="2" t="n">
        <v>1961</v>
      </c>
      <c r="B855" s="2" t="n">
        <v>60000</v>
      </c>
      <c r="C855" s="3" t="n">
        <v>2535</v>
      </c>
      <c r="D855" s="2" t="n">
        <v>165560000</v>
      </c>
    </row>
    <row r="856" customFormat="false" ht="13" hidden="false" customHeight="false" outlineLevel="0" collapsed="false">
      <c r="A856" s="2" t="n">
        <v>1961</v>
      </c>
      <c r="B856" s="2" t="n">
        <v>70000</v>
      </c>
      <c r="C856" s="3" t="n">
        <v>3590</v>
      </c>
      <c r="D856" s="2" t="n">
        <v>297978000</v>
      </c>
    </row>
    <row r="857" customFormat="false" ht="13" hidden="false" customHeight="false" outlineLevel="0" collapsed="false">
      <c r="A857" s="2" t="n">
        <v>1961</v>
      </c>
      <c r="B857" s="2" t="n">
        <v>100000</v>
      </c>
      <c r="C857" s="3" t="n">
        <v>2343</v>
      </c>
      <c r="D857" s="2" t="n">
        <v>318583000</v>
      </c>
    </row>
    <row r="858" customFormat="false" ht="13" hidden="false" customHeight="false" outlineLevel="0" collapsed="false">
      <c r="A858" s="2" t="n">
        <v>1961</v>
      </c>
      <c r="B858" s="2" t="n">
        <v>200000</v>
      </c>
      <c r="C858" s="3" t="n">
        <v>342</v>
      </c>
      <c r="D858" s="2" t="n">
        <v>82710000</v>
      </c>
    </row>
    <row r="859" customFormat="false" ht="13" hidden="false" customHeight="false" outlineLevel="0" collapsed="false">
      <c r="A859" s="2" t="n">
        <v>1961</v>
      </c>
      <c r="B859" s="2" t="n">
        <v>300000</v>
      </c>
      <c r="C859" s="3" t="n">
        <v>136</v>
      </c>
      <c r="D859" s="2" t="n">
        <v>46721000</v>
      </c>
    </row>
    <row r="860" customFormat="false" ht="13" hidden="false" customHeight="false" outlineLevel="0" collapsed="false">
      <c r="A860" s="2" t="n">
        <v>1961</v>
      </c>
      <c r="B860" s="2" t="n">
        <v>400000</v>
      </c>
      <c r="C860" s="3" t="n">
        <v>61</v>
      </c>
      <c r="D860" s="2" t="n">
        <v>26298000</v>
      </c>
    </row>
    <row r="861" customFormat="false" ht="13" hidden="false" customHeight="false" outlineLevel="0" collapsed="false">
      <c r="A861" s="2" t="n">
        <v>1961</v>
      </c>
      <c r="B861" s="2" t="n">
        <v>500000</v>
      </c>
      <c r="C861" s="3" t="n">
        <v>101</v>
      </c>
      <c r="D861" s="2" t="n">
        <v>96818000</v>
      </c>
    </row>
    <row r="873" customFormat="false" ht="13" hidden="false" customHeight="false" outlineLevel="0" collapsed="false">
      <c r="A873" s="2" t="s">
        <v>36</v>
      </c>
      <c r="B873" s="2" t="s">
        <v>6</v>
      </c>
      <c r="C873" s="3" t="s">
        <v>37</v>
      </c>
      <c r="D873" s="2" t="s">
        <v>38</v>
      </c>
    </row>
    <row r="874" customFormat="false" ht="13" hidden="false" customHeight="false" outlineLevel="0" collapsed="false">
      <c r="A874" s="2" t="n">
        <v>1962</v>
      </c>
      <c r="B874" s="2" t="n">
        <v>0</v>
      </c>
    </row>
    <row r="875" customFormat="false" ht="13" hidden="false" customHeight="false" outlineLevel="0" collapsed="false">
      <c r="A875" s="2" t="n">
        <v>1962</v>
      </c>
      <c r="B875" s="2" t="n">
        <v>1000</v>
      </c>
      <c r="C875" s="3" t="n">
        <v>10548</v>
      </c>
      <c r="D875" s="2" t="n">
        <v>17814000</v>
      </c>
    </row>
    <row r="876" customFormat="false" ht="13" hidden="false" customHeight="false" outlineLevel="0" collapsed="false">
      <c r="A876" s="2" t="n">
        <v>1962</v>
      </c>
      <c r="B876" s="2" t="n">
        <v>3000</v>
      </c>
      <c r="C876" s="3" t="n">
        <v>345383</v>
      </c>
      <c r="D876" s="2" t="n">
        <v>1432830000</v>
      </c>
    </row>
    <row r="877" customFormat="false" ht="13" hidden="false" customHeight="false" outlineLevel="0" collapsed="false">
      <c r="A877" s="2" t="n">
        <v>1962</v>
      </c>
      <c r="B877" s="2" t="n">
        <v>5000</v>
      </c>
      <c r="C877" s="3" t="n">
        <v>270573</v>
      </c>
      <c r="D877" s="2" t="n">
        <v>1663691000</v>
      </c>
    </row>
    <row r="878" customFormat="false" ht="13" hidden="false" customHeight="false" outlineLevel="0" collapsed="false">
      <c r="A878" s="2" t="n">
        <v>1962</v>
      </c>
      <c r="B878" s="2" t="n">
        <v>7500</v>
      </c>
      <c r="C878" s="3" t="n">
        <v>137287</v>
      </c>
      <c r="D878" s="2" t="n">
        <v>1191996000</v>
      </c>
    </row>
    <row r="879" customFormat="false" ht="13" hidden="false" customHeight="false" outlineLevel="0" collapsed="false">
      <c r="A879" s="2" t="n">
        <v>1962</v>
      </c>
      <c r="B879" s="2" t="n">
        <v>10000</v>
      </c>
      <c r="C879" s="3" t="n">
        <v>76920</v>
      </c>
      <c r="D879" s="2" t="n">
        <v>862568000</v>
      </c>
    </row>
    <row r="880" customFormat="false" ht="13" hidden="false" customHeight="false" outlineLevel="0" collapsed="false">
      <c r="A880" s="2" t="n">
        <v>1962</v>
      </c>
      <c r="B880" s="2" t="n">
        <v>12500</v>
      </c>
      <c r="C880" s="3" t="n">
        <v>52107</v>
      </c>
      <c r="D880" s="2" t="n">
        <v>713744000</v>
      </c>
    </row>
    <row r="881" customFormat="false" ht="13" hidden="false" customHeight="false" outlineLevel="0" collapsed="false">
      <c r="A881" s="2" t="n">
        <v>1962</v>
      </c>
      <c r="B881" s="2" t="n">
        <v>15000</v>
      </c>
      <c r="C881" s="3" t="n">
        <v>33120</v>
      </c>
      <c r="D881" s="2" t="n">
        <v>539320000</v>
      </c>
    </row>
    <row r="882" customFormat="false" ht="13" hidden="false" customHeight="false" outlineLevel="0" collapsed="false">
      <c r="A882" s="2" t="n">
        <v>1962</v>
      </c>
      <c r="B882" s="2" t="n">
        <v>17500</v>
      </c>
      <c r="C882" s="3" t="n">
        <v>22959</v>
      </c>
      <c r="D882" s="2" t="n">
        <v>428631000</v>
      </c>
    </row>
    <row r="883" customFormat="false" ht="13" hidden="false" customHeight="false" outlineLevel="0" collapsed="false">
      <c r="A883" s="2" t="n">
        <v>1962</v>
      </c>
      <c r="B883" s="2" t="n">
        <v>20000</v>
      </c>
      <c r="C883" s="3" t="n">
        <v>29337</v>
      </c>
      <c r="D883" s="2" t="n">
        <v>656401000</v>
      </c>
    </row>
    <row r="884" customFormat="false" ht="13" hidden="false" customHeight="false" outlineLevel="0" collapsed="false">
      <c r="A884" s="2" t="n">
        <v>1962</v>
      </c>
      <c r="B884" s="2" t="n">
        <v>25000</v>
      </c>
      <c r="C884" s="3" t="n">
        <v>17234</v>
      </c>
      <c r="D884" s="2" t="n">
        <v>472699000</v>
      </c>
    </row>
    <row r="885" customFormat="false" ht="13" hidden="false" customHeight="false" outlineLevel="0" collapsed="false">
      <c r="A885" s="2" t="n">
        <v>1962</v>
      </c>
      <c r="B885" s="2" t="n">
        <v>30000</v>
      </c>
      <c r="C885" s="3" t="n">
        <v>17827</v>
      </c>
      <c r="D885" s="2" t="n">
        <v>617246000</v>
      </c>
    </row>
    <row r="886" customFormat="false" ht="13" hidden="false" customHeight="false" outlineLevel="0" collapsed="false">
      <c r="A886" s="2" t="n">
        <v>1962</v>
      </c>
      <c r="B886" s="2" t="n">
        <v>40000</v>
      </c>
      <c r="C886" s="3" t="n">
        <v>8637</v>
      </c>
      <c r="D886" s="2" t="n">
        <v>387389000</v>
      </c>
    </row>
    <row r="887" customFormat="false" ht="13" hidden="false" customHeight="false" outlineLevel="0" collapsed="false">
      <c r="A887" s="2" t="n">
        <v>1962</v>
      </c>
      <c r="B887" s="2" t="n">
        <v>50000</v>
      </c>
      <c r="C887" s="3" t="n">
        <v>4552</v>
      </c>
      <c r="D887" s="2" t="n">
        <v>249713000</v>
      </c>
    </row>
    <row r="888" customFormat="false" ht="13" hidden="false" customHeight="false" outlineLevel="0" collapsed="false">
      <c r="A888" s="2" t="n">
        <v>1962</v>
      </c>
      <c r="B888" s="2" t="n">
        <v>60000</v>
      </c>
      <c r="C888" s="3" t="n">
        <v>2539</v>
      </c>
      <c r="D888" s="2" t="n">
        <v>164964000</v>
      </c>
    </row>
    <row r="889" customFormat="false" ht="13" hidden="false" customHeight="false" outlineLevel="0" collapsed="false">
      <c r="A889" s="2" t="n">
        <v>1962</v>
      </c>
      <c r="B889" s="2" t="n">
        <v>70000</v>
      </c>
      <c r="C889" s="3" t="n">
        <v>3530</v>
      </c>
      <c r="D889" s="2" t="n">
        <v>293103000</v>
      </c>
    </row>
    <row r="890" customFormat="false" ht="13" hidden="false" customHeight="false" outlineLevel="0" collapsed="false">
      <c r="A890" s="2" t="n">
        <v>1962</v>
      </c>
      <c r="B890" s="2" t="n">
        <v>100000</v>
      </c>
      <c r="C890" s="3" t="n">
        <v>2088</v>
      </c>
      <c r="D890" s="2" t="n">
        <v>280734000</v>
      </c>
    </row>
    <row r="891" customFormat="false" ht="13" hidden="false" customHeight="false" outlineLevel="0" collapsed="false">
      <c r="A891" s="2" t="n">
        <v>1962</v>
      </c>
      <c r="B891" s="2" t="n">
        <v>200000</v>
      </c>
      <c r="C891" s="3" t="n">
        <v>331</v>
      </c>
      <c r="D891" s="2" t="n">
        <v>81288000</v>
      </c>
    </row>
    <row r="892" customFormat="false" ht="13" hidden="false" customHeight="false" outlineLevel="0" collapsed="false">
      <c r="A892" s="2" t="n">
        <v>1962</v>
      </c>
      <c r="B892" s="2" t="n">
        <v>300000</v>
      </c>
      <c r="C892" s="3" t="n">
        <v>126</v>
      </c>
      <c r="D892" s="2" t="n">
        <v>43898000</v>
      </c>
    </row>
    <row r="893" customFormat="false" ht="13" hidden="false" customHeight="false" outlineLevel="0" collapsed="false">
      <c r="A893" s="2" t="n">
        <v>1962</v>
      </c>
      <c r="B893" s="2" t="n">
        <v>400000</v>
      </c>
      <c r="C893" s="3" t="n">
        <v>61</v>
      </c>
      <c r="D893" s="2" t="n">
        <v>28007000</v>
      </c>
    </row>
    <row r="894" customFormat="false" ht="13" hidden="false" customHeight="false" outlineLevel="0" collapsed="false">
      <c r="A894" s="2" t="n">
        <v>1962</v>
      </c>
      <c r="B894" s="2" t="n">
        <v>500000</v>
      </c>
      <c r="C894" s="3" t="n">
        <v>91</v>
      </c>
      <c r="D894" s="2" t="n">
        <v>85982000</v>
      </c>
    </row>
    <row r="899" customFormat="false" ht="13" hidden="false" customHeight="false" outlineLevel="0" collapsed="false">
      <c r="A899" s="2" t="s">
        <v>36</v>
      </c>
      <c r="B899" s="2" t="s">
        <v>6</v>
      </c>
      <c r="C899" s="3" t="s">
        <v>37</v>
      </c>
      <c r="D899" s="2" t="s">
        <v>38</v>
      </c>
    </row>
    <row r="900" customFormat="false" ht="13" hidden="false" customHeight="false" outlineLevel="0" collapsed="false">
      <c r="A900" s="2" t="n">
        <v>1963</v>
      </c>
      <c r="B900" s="2" t="n">
        <v>0</v>
      </c>
    </row>
    <row r="901" customFormat="false" ht="13" hidden="false" customHeight="false" outlineLevel="0" collapsed="false">
      <c r="A901" s="2" t="n">
        <v>1963</v>
      </c>
      <c r="B901" s="2" t="n">
        <v>3000</v>
      </c>
      <c r="C901" s="3" t="n">
        <v>384170</v>
      </c>
      <c r="D901" s="2" t="n">
        <v>1593175000</v>
      </c>
    </row>
    <row r="902" customFormat="false" ht="13" hidden="false" customHeight="false" outlineLevel="0" collapsed="false">
      <c r="A902" s="2" t="n">
        <v>1963</v>
      </c>
      <c r="B902" s="2" t="n">
        <v>5000</v>
      </c>
      <c r="C902" s="3" t="n">
        <v>306883</v>
      </c>
      <c r="D902" s="2" t="n">
        <v>1906800000</v>
      </c>
    </row>
    <row r="903" customFormat="false" ht="13" hidden="false" customHeight="false" outlineLevel="0" collapsed="false">
      <c r="A903" s="2" t="n">
        <v>1963</v>
      </c>
      <c r="B903" s="2" t="n">
        <v>7500</v>
      </c>
      <c r="C903" s="3" t="n">
        <v>141155</v>
      </c>
      <c r="D903" s="2" t="n">
        <v>1216888000</v>
      </c>
    </row>
    <row r="904" customFormat="false" ht="13" hidden="false" customHeight="false" outlineLevel="0" collapsed="false">
      <c r="A904" s="2" t="n">
        <v>1963</v>
      </c>
      <c r="B904" s="2" t="n">
        <v>10000</v>
      </c>
      <c r="C904" s="3" t="n">
        <v>80053</v>
      </c>
      <c r="D904" s="2" t="n">
        <v>901254000</v>
      </c>
    </row>
    <row r="905" customFormat="false" ht="13" hidden="false" customHeight="false" outlineLevel="0" collapsed="false">
      <c r="A905" s="2" t="n">
        <v>1963</v>
      </c>
      <c r="B905" s="2" t="n">
        <v>12500</v>
      </c>
      <c r="C905" s="3" t="n">
        <v>54424</v>
      </c>
      <c r="D905" s="2" t="n">
        <v>744727000</v>
      </c>
    </row>
    <row r="906" customFormat="false" ht="13" hidden="false" customHeight="false" outlineLevel="0" collapsed="false">
      <c r="A906" s="2" t="n">
        <v>1963</v>
      </c>
      <c r="B906" s="2" t="n">
        <v>15000</v>
      </c>
      <c r="C906" s="3" t="n">
        <v>31828</v>
      </c>
      <c r="D906" s="2" t="n">
        <v>515813000</v>
      </c>
    </row>
    <row r="907" customFormat="false" ht="13" hidden="false" customHeight="false" outlineLevel="0" collapsed="false">
      <c r="A907" s="2" t="n">
        <v>1963</v>
      </c>
      <c r="B907" s="2" t="n">
        <v>17500</v>
      </c>
      <c r="C907" s="3" t="n">
        <v>23961</v>
      </c>
      <c r="D907" s="2" t="n">
        <v>445862000</v>
      </c>
    </row>
    <row r="908" customFormat="false" ht="13" hidden="false" customHeight="false" outlineLevel="0" collapsed="false">
      <c r="A908" s="2" t="n">
        <v>1963</v>
      </c>
      <c r="B908" s="2" t="n">
        <v>20000</v>
      </c>
      <c r="C908" s="3" t="n">
        <v>28477</v>
      </c>
      <c r="D908" s="2" t="n">
        <v>636465000</v>
      </c>
    </row>
    <row r="909" customFormat="false" ht="13" hidden="false" customHeight="false" outlineLevel="0" collapsed="false">
      <c r="A909" s="2" t="n">
        <v>1963</v>
      </c>
      <c r="B909" s="2" t="n">
        <v>25000</v>
      </c>
      <c r="C909" s="3" t="n">
        <v>16345</v>
      </c>
      <c r="D909" s="2" t="n">
        <v>446338000</v>
      </c>
    </row>
    <row r="910" customFormat="false" ht="13" hidden="false" customHeight="false" outlineLevel="0" collapsed="false">
      <c r="A910" s="2" t="n">
        <v>1963</v>
      </c>
      <c r="B910" s="2" t="n">
        <v>30000</v>
      </c>
      <c r="C910" s="3" t="n">
        <v>16568</v>
      </c>
      <c r="D910" s="2" t="n">
        <v>572216000</v>
      </c>
    </row>
    <row r="911" customFormat="false" ht="13" hidden="false" customHeight="false" outlineLevel="0" collapsed="false">
      <c r="A911" s="2" t="n">
        <v>1963</v>
      </c>
      <c r="B911" s="2" t="n">
        <v>40000</v>
      </c>
      <c r="C911" s="3" t="n">
        <v>8160</v>
      </c>
      <c r="D911" s="2" t="n">
        <v>364570000</v>
      </c>
    </row>
    <row r="912" customFormat="false" ht="13" hidden="false" customHeight="false" outlineLevel="0" collapsed="false">
      <c r="A912" s="2" t="n">
        <v>1963</v>
      </c>
      <c r="B912" s="2" t="n">
        <v>50000</v>
      </c>
      <c r="C912" s="3" t="n">
        <v>4067</v>
      </c>
      <c r="D912" s="2" t="n">
        <v>222961000</v>
      </c>
    </row>
    <row r="913" customFormat="false" ht="13" hidden="false" customHeight="false" outlineLevel="0" collapsed="false">
      <c r="A913" s="2" t="n">
        <v>1963</v>
      </c>
      <c r="B913" s="2" t="n">
        <v>60000</v>
      </c>
      <c r="C913" s="3" t="n">
        <v>2366</v>
      </c>
      <c r="D913" s="2" t="n">
        <v>153072000</v>
      </c>
    </row>
    <row r="914" customFormat="false" ht="13" hidden="false" customHeight="false" outlineLevel="0" collapsed="false">
      <c r="A914" s="2" t="n">
        <v>1963</v>
      </c>
      <c r="B914" s="2" t="n">
        <v>70000</v>
      </c>
      <c r="C914" s="3" t="n">
        <v>3272</v>
      </c>
      <c r="D914" s="2" t="n">
        <v>270420000</v>
      </c>
    </row>
    <row r="915" customFormat="false" ht="13" hidden="false" customHeight="false" outlineLevel="0" collapsed="false">
      <c r="A915" s="2" t="n">
        <v>1963</v>
      </c>
      <c r="B915" s="2" t="n">
        <v>100000</v>
      </c>
      <c r="C915" s="3" t="n">
        <v>1888</v>
      </c>
      <c r="D915" s="2" t="n">
        <v>254201000</v>
      </c>
    </row>
    <row r="916" customFormat="false" ht="13" hidden="false" customHeight="false" outlineLevel="0" collapsed="false">
      <c r="A916" s="2" t="n">
        <v>1963</v>
      </c>
      <c r="B916" s="2" t="n">
        <v>200000</v>
      </c>
      <c r="C916" s="3" t="n">
        <v>329</v>
      </c>
      <c r="D916" s="2" t="n">
        <v>79180000</v>
      </c>
    </row>
    <row r="917" customFormat="false" ht="13" hidden="false" customHeight="false" outlineLevel="0" collapsed="false">
      <c r="A917" s="2" t="n">
        <v>1963</v>
      </c>
      <c r="B917" s="2" t="n">
        <v>300000</v>
      </c>
      <c r="C917" s="3" t="n">
        <v>124</v>
      </c>
      <c r="D917" s="2" t="n">
        <v>42562000</v>
      </c>
    </row>
    <row r="918" customFormat="false" ht="13" hidden="false" customHeight="false" outlineLevel="0" collapsed="false">
      <c r="A918" s="2" t="n">
        <v>1963</v>
      </c>
      <c r="B918" s="2" t="n">
        <v>400000</v>
      </c>
      <c r="C918" s="3" t="n">
        <v>52</v>
      </c>
      <c r="D918" s="2" t="n">
        <v>23156000</v>
      </c>
    </row>
    <row r="919" customFormat="false" ht="13" hidden="false" customHeight="false" outlineLevel="0" collapsed="false">
      <c r="A919" s="2" t="n">
        <v>1963</v>
      </c>
      <c r="B919" s="2" t="n">
        <v>500000</v>
      </c>
      <c r="C919" s="3" t="n">
        <v>94</v>
      </c>
      <c r="D919" s="2" t="n">
        <v>94729000</v>
      </c>
    </row>
    <row r="925" customFormat="false" ht="13" hidden="false" customHeight="false" outlineLevel="0" collapsed="false">
      <c r="A925" s="2" t="s">
        <v>36</v>
      </c>
      <c r="B925" s="2" t="s">
        <v>6</v>
      </c>
      <c r="C925" s="3" t="s">
        <v>37</v>
      </c>
      <c r="D925" s="2" t="s">
        <v>38</v>
      </c>
    </row>
    <row r="926" customFormat="false" ht="13" hidden="false" customHeight="false" outlineLevel="0" collapsed="false">
      <c r="A926" s="2" t="n">
        <v>1965</v>
      </c>
      <c r="B926" s="2" t="n">
        <v>0</v>
      </c>
    </row>
    <row r="927" customFormat="false" ht="13" hidden="false" customHeight="false" outlineLevel="0" collapsed="false">
      <c r="A927" s="2" t="n">
        <v>1965</v>
      </c>
      <c r="B927" s="2" t="n">
        <v>1000</v>
      </c>
      <c r="C927" s="3" t="n">
        <v>42140</v>
      </c>
      <c r="D927" s="2" t="n">
        <v>141614000</v>
      </c>
    </row>
    <row r="928" customFormat="false" ht="13" hidden="false" customHeight="false" outlineLevel="0" collapsed="false">
      <c r="A928" s="2" t="n">
        <v>1965</v>
      </c>
      <c r="B928" s="2" t="n">
        <v>4000</v>
      </c>
      <c r="C928" s="3" t="n">
        <v>516870</v>
      </c>
      <c r="D928" s="2" t="n">
        <v>2148262000</v>
      </c>
    </row>
    <row r="929" customFormat="false" ht="13" hidden="false" customHeight="false" outlineLevel="0" collapsed="false">
      <c r="A929" s="2" t="n">
        <v>1965</v>
      </c>
      <c r="B929" s="2" t="n">
        <v>5000</v>
      </c>
      <c r="C929" s="3" t="n">
        <v>454638</v>
      </c>
      <c r="D929" s="2" t="n">
        <v>2597442000</v>
      </c>
    </row>
    <row r="930" customFormat="false" ht="13" hidden="false" customHeight="false" outlineLevel="0" collapsed="false">
      <c r="A930" s="2" t="n">
        <v>1965</v>
      </c>
      <c r="B930" s="2" t="n">
        <v>7500</v>
      </c>
      <c r="C930" s="3" t="n">
        <v>201719</v>
      </c>
      <c r="D930" s="2" t="n">
        <v>1582566000</v>
      </c>
    </row>
    <row r="931" customFormat="false" ht="13" hidden="false" customHeight="false" outlineLevel="0" collapsed="false">
      <c r="A931" s="2" t="n">
        <v>1965</v>
      </c>
      <c r="B931" s="2" t="n">
        <v>10000</v>
      </c>
      <c r="C931" s="3" t="n">
        <v>107787</v>
      </c>
      <c r="D931" s="2" t="n">
        <v>1090183000</v>
      </c>
    </row>
    <row r="932" customFormat="false" ht="13" hidden="false" customHeight="false" outlineLevel="0" collapsed="false">
      <c r="A932" s="2" t="n">
        <v>1965</v>
      </c>
      <c r="B932" s="2" t="n">
        <v>12500</v>
      </c>
      <c r="C932" s="2" t="n">
        <v>144950</v>
      </c>
      <c r="D932" s="2" t="n">
        <v>2049984000</v>
      </c>
    </row>
    <row r="933" customFormat="false" ht="13" hidden="false" customHeight="false" outlineLevel="0" collapsed="false">
      <c r="A933" s="2" t="n">
        <v>1965</v>
      </c>
      <c r="B933" s="2" t="n">
        <v>20000</v>
      </c>
      <c r="C933" s="3" t="n">
        <v>32105</v>
      </c>
      <c r="D933" s="2" t="n">
        <v>650798000</v>
      </c>
    </row>
    <row r="934" customFormat="false" ht="13" hidden="false" customHeight="false" outlineLevel="0" collapsed="false">
      <c r="A934" s="2" t="n">
        <v>1965</v>
      </c>
      <c r="B934" s="2" t="n">
        <v>25000</v>
      </c>
      <c r="C934" s="3" t="n">
        <v>18669</v>
      </c>
      <c r="D934" s="2" t="n">
        <v>467316000</v>
      </c>
    </row>
    <row r="935" customFormat="false" ht="13" hidden="false" customHeight="false" outlineLevel="0" collapsed="false">
      <c r="A935" s="2" t="n">
        <v>1965</v>
      </c>
      <c r="B935" s="2" t="n">
        <v>30000</v>
      </c>
      <c r="C935" s="3" t="n">
        <v>18448</v>
      </c>
      <c r="D935" s="2" t="n">
        <v>584617000</v>
      </c>
    </row>
    <row r="936" customFormat="false" ht="13" hidden="false" customHeight="false" outlineLevel="0" collapsed="false">
      <c r="A936" s="2" t="n">
        <v>1965</v>
      </c>
      <c r="B936" s="2" t="n">
        <v>40000</v>
      </c>
      <c r="C936" s="3" t="n">
        <v>8141</v>
      </c>
      <c r="D936" s="2" t="n">
        <v>335889000</v>
      </c>
    </row>
    <row r="937" customFormat="false" ht="13" hidden="false" customHeight="false" outlineLevel="0" collapsed="false">
      <c r="A937" s="2" t="n">
        <v>1965</v>
      </c>
      <c r="B937" s="2" t="n">
        <v>50000</v>
      </c>
      <c r="C937" s="3" t="n">
        <v>4629</v>
      </c>
      <c r="D937" s="2" t="n">
        <v>237102000</v>
      </c>
    </row>
    <row r="938" customFormat="false" ht="13" hidden="false" customHeight="false" outlineLevel="0" collapsed="false">
      <c r="A938" s="2" t="n">
        <v>1965</v>
      </c>
      <c r="B938" s="2" t="n">
        <v>60000</v>
      </c>
      <c r="C938" s="3" t="n">
        <v>2737</v>
      </c>
      <c r="D938" s="2" t="n">
        <v>167815000</v>
      </c>
    </row>
    <row r="939" customFormat="false" ht="13" hidden="false" customHeight="false" outlineLevel="0" collapsed="false">
      <c r="A939" s="2" t="n">
        <v>1965</v>
      </c>
      <c r="B939" s="2" t="n">
        <v>70000</v>
      </c>
      <c r="C939" s="3" t="n">
        <v>3479</v>
      </c>
      <c r="D939" s="2" t="n">
        <v>271678000</v>
      </c>
    </row>
    <row r="940" customFormat="false" ht="13" hidden="false" customHeight="false" outlineLevel="0" collapsed="false">
      <c r="A940" s="2" t="n">
        <v>1965</v>
      </c>
      <c r="B940" s="2" t="n">
        <v>100000</v>
      </c>
      <c r="C940" s="3" t="n">
        <v>2240</v>
      </c>
      <c r="D940" s="2" t="n">
        <v>289089000</v>
      </c>
    </row>
    <row r="941" customFormat="false" ht="13" hidden="false" customHeight="false" outlineLevel="0" collapsed="false">
      <c r="A941" s="2" t="n">
        <v>1965</v>
      </c>
      <c r="B941" s="2" t="n">
        <v>200000</v>
      </c>
      <c r="C941" s="3" t="n">
        <v>467</v>
      </c>
      <c r="D941" s="2" t="n">
        <v>106777000</v>
      </c>
    </row>
    <row r="942" customFormat="false" ht="13" hidden="false" customHeight="false" outlineLevel="0" collapsed="false">
      <c r="A942" s="2" t="n">
        <v>1965</v>
      </c>
      <c r="B942" s="2" t="n">
        <v>300000</v>
      </c>
      <c r="C942" s="3" t="n">
        <v>192</v>
      </c>
      <c r="D942" s="2" t="n">
        <v>63138000</v>
      </c>
    </row>
    <row r="943" customFormat="false" ht="13" hidden="false" customHeight="false" outlineLevel="0" collapsed="false">
      <c r="A943" s="2" t="n">
        <v>1965</v>
      </c>
      <c r="B943" s="2" t="n">
        <v>400000</v>
      </c>
      <c r="C943" s="3" t="n">
        <v>80</v>
      </c>
      <c r="D943" s="2" t="n">
        <v>34187000</v>
      </c>
    </row>
    <row r="944" customFormat="false" ht="13" hidden="false" customHeight="false" outlineLevel="0" collapsed="false">
      <c r="A944" s="2" t="n">
        <v>1965</v>
      </c>
      <c r="B944" s="2" t="n">
        <v>500000</v>
      </c>
      <c r="C944" s="3" t="n">
        <v>186</v>
      </c>
      <c r="D944" s="2" t="n">
        <v>188174000</v>
      </c>
    </row>
    <row r="950" customFormat="false" ht="13" hidden="false" customHeight="false" outlineLevel="0" collapsed="false">
      <c r="A950" s="2" t="s">
        <v>36</v>
      </c>
      <c r="B950" s="2" t="s">
        <v>6</v>
      </c>
      <c r="C950" s="3" t="s">
        <v>37</v>
      </c>
      <c r="D950" s="2" t="s">
        <v>38</v>
      </c>
    </row>
    <row r="951" customFormat="false" ht="13" hidden="false" customHeight="false" outlineLevel="0" collapsed="false">
      <c r="A951" s="2" t="n">
        <v>1966</v>
      </c>
      <c r="B951" s="2" t="n">
        <v>0</v>
      </c>
    </row>
    <row r="952" customFormat="false" ht="13" hidden="false" customHeight="false" outlineLevel="0" collapsed="false">
      <c r="A952" s="2" t="n">
        <v>1966</v>
      </c>
      <c r="B952" s="2" t="n">
        <v>1000</v>
      </c>
      <c r="C952" s="3" t="n">
        <v>50887</v>
      </c>
      <c r="D952" s="2" t="n">
        <v>171537000</v>
      </c>
    </row>
    <row r="953" customFormat="false" ht="13" hidden="false" customHeight="false" outlineLevel="0" collapsed="false">
      <c r="A953" s="2" t="n">
        <v>1966</v>
      </c>
      <c r="B953" s="2" t="n">
        <v>4000</v>
      </c>
      <c r="C953" s="3" t="n">
        <v>379522</v>
      </c>
      <c r="D953" s="2" t="n">
        <v>1582339000</v>
      </c>
    </row>
    <row r="954" customFormat="false" ht="13" hidden="false" customHeight="false" outlineLevel="0" collapsed="false">
      <c r="A954" s="2" t="n">
        <v>1966</v>
      </c>
      <c r="B954" s="2" t="n">
        <v>5000</v>
      </c>
      <c r="C954" s="3" t="n">
        <v>445504</v>
      </c>
      <c r="D954" s="2" t="n">
        <v>2671534000</v>
      </c>
    </row>
    <row r="955" customFormat="false" ht="13" hidden="false" customHeight="false" outlineLevel="0" collapsed="false">
      <c r="A955" s="2" t="n">
        <v>1966</v>
      </c>
      <c r="B955" s="2" t="n">
        <v>7500</v>
      </c>
      <c r="C955" s="3" t="n">
        <v>277486</v>
      </c>
      <c r="D955" s="2" t="n">
        <v>2339945000</v>
      </c>
    </row>
    <row r="956" customFormat="false" ht="13" hidden="false" customHeight="false" outlineLevel="0" collapsed="false">
      <c r="A956" s="2" t="n">
        <v>1966</v>
      </c>
      <c r="B956" s="2" t="n">
        <v>10000</v>
      </c>
      <c r="C956" s="3" t="n">
        <v>108299</v>
      </c>
      <c r="D956" s="2" t="n">
        <v>1190503000</v>
      </c>
    </row>
    <row r="957" customFormat="false" ht="13" hidden="false" customHeight="false" outlineLevel="0" collapsed="false">
      <c r="A957" s="2" t="n">
        <v>1966</v>
      </c>
      <c r="B957" s="2" t="n">
        <v>12500</v>
      </c>
      <c r="C957" s="3" t="n">
        <v>72879</v>
      </c>
      <c r="D957" s="2" t="n">
        <v>988700000</v>
      </c>
    </row>
    <row r="958" customFormat="false" ht="13" hidden="false" customHeight="false" outlineLevel="0" collapsed="false">
      <c r="A958" s="2" t="n">
        <v>1966</v>
      </c>
      <c r="B958" s="2" t="n">
        <v>15000</v>
      </c>
      <c r="C958" s="3" t="n">
        <v>59235</v>
      </c>
      <c r="D958" s="2" t="n">
        <v>937774000</v>
      </c>
    </row>
    <row r="959" customFormat="false" ht="13" hidden="false" customHeight="false" outlineLevel="0" collapsed="false">
      <c r="A959" s="2" t="n">
        <v>1966</v>
      </c>
      <c r="B959" s="2" t="n">
        <v>17500</v>
      </c>
      <c r="C959" s="3" t="n">
        <v>33194</v>
      </c>
      <c r="D959" s="2" t="n">
        <v>620378000</v>
      </c>
    </row>
    <row r="960" customFormat="false" ht="13" hidden="false" customHeight="false" outlineLevel="0" collapsed="false">
      <c r="A960" s="2" t="n">
        <v>1966</v>
      </c>
      <c r="B960" s="2" t="n">
        <v>20000</v>
      </c>
      <c r="C960" s="3" t="n">
        <v>41655</v>
      </c>
      <c r="D960" s="2" t="n">
        <v>913423000</v>
      </c>
    </row>
    <row r="961" customFormat="false" ht="13" hidden="false" customHeight="false" outlineLevel="0" collapsed="false">
      <c r="A961" s="2" t="n">
        <v>1966</v>
      </c>
      <c r="B961" s="2" t="n">
        <v>25000</v>
      </c>
      <c r="C961" s="3" t="n">
        <v>23319</v>
      </c>
      <c r="D961" s="2" t="n">
        <v>633915000</v>
      </c>
    </row>
    <row r="962" customFormat="false" ht="13" hidden="false" customHeight="false" outlineLevel="0" collapsed="false">
      <c r="A962" s="2" t="n">
        <v>1966</v>
      </c>
      <c r="B962" s="2" t="n">
        <v>30000</v>
      </c>
      <c r="C962" s="3" t="n">
        <v>28049</v>
      </c>
      <c r="D962" s="2" t="n">
        <v>957890000</v>
      </c>
    </row>
    <row r="963" customFormat="false" ht="13" hidden="false" customHeight="false" outlineLevel="0" collapsed="false">
      <c r="A963" s="2" t="n">
        <v>1966</v>
      </c>
      <c r="B963" s="2" t="n">
        <v>40000</v>
      </c>
      <c r="C963" s="3" t="n">
        <v>11277</v>
      </c>
      <c r="D963" s="2" t="n">
        <v>499525000</v>
      </c>
    </row>
    <row r="964" customFormat="false" ht="13" hidden="false" customHeight="false" outlineLevel="0" collapsed="false">
      <c r="A964" s="2" t="n">
        <v>1966</v>
      </c>
      <c r="B964" s="2" t="n">
        <v>50000</v>
      </c>
      <c r="C964" s="3" t="n">
        <v>6876</v>
      </c>
      <c r="D964" s="2" t="n">
        <v>368595000</v>
      </c>
    </row>
    <row r="965" customFormat="false" ht="13" hidden="false" customHeight="false" outlineLevel="0" collapsed="false">
      <c r="A965" s="2" t="n">
        <v>1966</v>
      </c>
      <c r="B965" s="2" t="n">
        <v>60000</v>
      </c>
      <c r="C965" s="3" t="n">
        <v>4436</v>
      </c>
      <c r="D965" s="2" t="n">
        <v>281908000</v>
      </c>
    </row>
    <row r="966" customFormat="false" ht="13" hidden="false" customHeight="false" outlineLevel="0" collapsed="false">
      <c r="A966" s="2" t="n">
        <v>1966</v>
      </c>
      <c r="B966" s="2" t="n">
        <v>70000</v>
      </c>
      <c r="C966" s="3" t="n">
        <v>4951</v>
      </c>
      <c r="D966" s="2" t="n">
        <v>407879000</v>
      </c>
    </row>
    <row r="967" customFormat="false" ht="13" hidden="false" customHeight="false" outlineLevel="0" collapsed="false">
      <c r="A967" s="2" t="n">
        <v>1966</v>
      </c>
      <c r="B967" s="2" t="n">
        <v>100000</v>
      </c>
      <c r="C967" s="3" t="n">
        <v>3142</v>
      </c>
      <c r="D967" s="2" t="n">
        <v>414234000</v>
      </c>
    </row>
    <row r="968" customFormat="false" ht="13" hidden="false" customHeight="false" outlineLevel="0" collapsed="false">
      <c r="A968" s="2" t="n">
        <v>1966</v>
      </c>
      <c r="B968" s="2" t="n">
        <v>200000</v>
      </c>
      <c r="C968" s="3" t="n">
        <v>546</v>
      </c>
      <c r="D968" s="2" t="n">
        <v>132782000</v>
      </c>
    </row>
    <row r="969" customFormat="false" ht="13" hidden="false" customHeight="false" outlineLevel="0" collapsed="false">
      <c r="A969" s="2" t="n">
        <v>1966</v>
      </c>
      <c r="B969" s="2" t="n">
        <v>300000</v>
      </c>
      <c r="C969" s="3" t="n">
        <v>223</v>
      </c>
      <c r="D969" s="2" t="n">
        <v>77010000</v>
      </c>
    </row>
    <row r="970" customFormat="false" ht="13" hidden="false" customHeight="false" outlineLevel="0" collapsed="false">
      <c r="A970" s="2" t="n">
        <v>1966</v>
      </c>
      <c r="B970" s="2" t="n">
        <v>400000</v>
      </c>
      <c r="C970" s="3" t="n">
        <v>105</v>
      </c>
      <c r="D970" s="2" t="n">
        <v>47141000</v>
      </c>
    </row>
    <row r="971" customFormat="false" ht="13" hidden="false" customHeight="false" outlineLevel="0" collapsed="false">
      <c r="A971" s="2" t="n">
        <v>1966</v>
      </c>
      <c r="B971" s="2" t="n">
        <v>500000</v>
      </c>
      <c r="C971" s="3" t="n">
        <v>241</v>
      </c>
      <c r="D971" s="2" t="n">
        <v>235889000</v>
      </c>
    </row>
    <row r="977" customFormat="false" ht="13" hidden="false" customHeight="false" outlineLevel="0" collapsed="false">
      <c r="A977" s="2" t="s">
        <v>36</v>
      </c>
      <c r="B977" s="2" t="s">
        <v>6</v>
      </c>
      <c r="C977" s="3" t="s">
        <v>37</v>
      </c>
      <c r="D977" s="2" t="s">
        <v>38</v>
      </c>
    </row>
    <row r="978" customFormat="false" ht="13" hidden="false" customHeight="false" outlineLevel="0" collapsed="false">
      <c r="A978" s="2" t="n">
        <v>1967</v>
      </c>
      <c r="B978" s="2" t="n">
        <v>0</v>
      </c>
    </row>
    <row r="979" customFormat="false" ht="13" hidden="false" customHeight="false" outlineLevel="0" collapsed="false">
      <c r="A979" s="2" t="n">
        <v>1967</v>
      </c>
      <c r="B979" s="2" t="n">
        <v>1000</v>
      </c>
      <c r="C979" s="3" t="n">
        <v>25502</v>
      </c>
      <c r="D979" s="2" t="n">
        <v>84198000</v>
      </c>
    </row>
    <row r="980" customFormat="false" ht="13" hidden="false" customHeight="false" outlineLevel="0" collapsed="false">
      <c r="A980" s="2" t="n">
        <v>1967</v>
      </c>
      <c r="B980" s="2" t="n">
        <v>4000</v>
      </c>
      <c r="C980" s="3" t="n">
        <v>332890</v>
      </c>
      <c r="D980" s="2" t="n">
        <v>1372172000</v>
      </c>
    </row>
    <row r="981" customFormat="false" ht="13" hidden="false" customHeight="false" outlineLevel="0" collapsed="false">
      <c r="A981" s="2" t="n">
        <v>1967</v>
      </c>
      <c r="B981" s="2" t="n">
        <v>5000</v>
      </c>
      <c r="C981" s="3" t="n">
        <v>435443</v>
      </c>
      <c r="D981" s="2" t="n">
        <v>2615517000</v>
      </c>
    </row>
    <row r="982" customFormat="false" ht="13" hidden="false" customHeight="false" outlineLevel="0" collapsed="false">
      <c r="A982" s="2" t="n">
        <v>1967</v>
      </c>
      <c r="B982" s="2" t="n">
        <v>7500</v>
      </c>
      <c r="C982" s="3" t="n">
        <v>276964</v>
      </c>
      <c r="D982" s="2" t="n">
        <v>2336116000</v>
      </c>
    </row>
    <row r="983" customFormat="false" ht="13" hidden="false" customHeight="false" outlineLevel="0" collapsed="false">
      <c r="A983" s="2" t="n">
        <v>1967</v>
      </c>
      <c r="B983" s="2" t="n">
        <v>10000</v>
      </c>
      <c r="C983" s="3" t="n">
        <v>109269</v>
      </c>
      <c r="D983" s="2" t="n">
        <v>1201510000</v>
      </c>
    </row>
    <row r="984" customFormat="false" ht="13" hidden="false" customHeight="false" outlineLevel="0" collapsed="false">
      <c r="A984" s="2" t="n">
        <v>1967</v>
      </c>
      <c r="B984" s="2" t="n">
        <v>12500</v>
      </c>
      <c r="C984" s="3" t="n">
        <v>73365</v>
      </c>
      <c r="D984" s="2" t="n">
        <v>995972000</v>
      </c>
    </row>
    <row r="985" customFormat="false" ht="13" hidden="false" customHeight="false" outlineLevel="0" collapsed="false">
      <c r="A985" s="2" t="n">
        <v>1967</v>
      </c>
      <c r="B985" s="2" t="n">
        <v>15000</v>
      </c>
      <c r="C985" s="3" t="n">
        <v>58515</v>
      </c>
      <c r="D985" s="2" t="n">
        <v>929252000</v>
      </c>
    </row>
    <row r="986" customFormat="false" ht="13" hidden="false" customHeight="false" outlineLevel="0" collapsed="false">
      <c r="A986" s="2" t="n">
        <v>1967</v>
      </c>
      <c r="B986" s="2" t="n">
        <v>17500</v>
      </c>
      <c r="C986" s="3" t="n">
        <v>34757</v>
      </c>
      <c r="D986" s="2" t="n">
        <v>648950000</v>
      </c>
    </row>
    <row r="987" customFormat="false" ht="13" hidden="false" customHeight="false" outlineLevel="0" collapsed="false">
      <c r="A987" s="2" t="n">
        <v>1967</v>
      </c>
      <c r="B987" s="2" t="n">
        <v>20000</v>
      </c>
      <c r="C987" s="3" t="n">
        <v>45716</v>
      </c>
      <c r="D987" s="2" t="n">
        <v>1004394000</v>
      </c>
    </row>
    <row r="988" customFormat="false" ht="13" hidden="false" customHeight="false" outlineLevel="0" collapsed="false">
      <c r="A988" s="2" t="n">
        <v>1967</v>
      </c>
      <c r="B988" s="2" t="n">
        <v>25000</v>
      </c>
      <c r="C988" s="3" t="n">
        <v>24678</v>
      </c>
      <c r="D988" s="2" t="n">
        <v>670581000</v>
      </c>
    </row>
    <row r="989" customFormat="false" ht="13" hidden="false" customHeight="false" outlineLevel="0" collapsed="false">
      <c r="A989" s="2" t="n">
        <v>1967</v>
      </c>
      <c r="B989" s="2" t="n">
        <v>30000</v>
      </c>
      <c r="C989" s="3" t="n">
        <v>28864</v>
      </c>
      <c r="D989" s="2" t="n">
        <v>986086000</v>
      </c>
    </row>
    <row r="990" customFormat="false" ht="13" hidden="false" customHeight="false" outlineLevel="0" collapsed="false">
      <c r="A990" s="2" t="n">
        <v>1967</v>
      </c>
      <c r="B990" s="2" t="n">
        <v>40000</v>
      </c>
      <c r="C990" s="3" t="n">
        <v>11910</v>
      </c>
      <c r="D990" s="2" t="n">
        <v>526925000</v>
      </c>
    </row>
    <row r="991" customFormat="false" ht="13" hidden="false" customHeight="false" outlineLevel="0" collapsed="false">
      <c r="A991" s="2" t="n">
        <v>1967</v>
      </c>
      <c r="B991" s="2" t="n">
        <v>50000</v>
      </c>
      <c r="C991" s="3" t="n">
        <v>6945</v>
      </c>
      <c r="D991" s="2" t="n">
        <v>372692000</v>
      </c>
    </row>
    <row r="992" customFormat="false" ht="13" hidden="false" customHeight="false" outlineLevel="0" collapsed="false">
      <c r="A992" s="2" t="n">
        <v>1967</v>
      </c>
      <c r="B992" s="2" t="n">
        <v>60000</v>
      </c>
      <c r="C992" s="3" t="n">
        <v>4392</v>
      </c>
      <c r="D992" s="2" t="n">
        <v>279323000</v>
      </c>
    </row>
    <row r="993" customFormat="false" ht="13" hidden="false" customHeight="false" outlineLevel="0" collapsed="false">
      <c r="A993" s="2" t="n">
        <v>1967</v>
      </c>
      <c r="B993" s="2" t="n">
        <v>70000</v>
      </c>
      <c r="C993" s="3" t="n">
        <v>5149</v>
      </c>
      <c r="D993" s="2" t="n">
        <v>426373000</v>
      </c>
    </row>
    <row r="994" customFormat="false" ht="13" hidden="false" customHeight="false" outlineLevel="0" collapsed="false">
      <c r="A994" s="2" t="n">
        <v>1967</v>
      </c>
      <c r="B994" s="2" t="n">
        <v>100000</v>
      </c>
      <c r="C994" s="3" t="n">
        <v>3573</v>
      </c>
      <c r="D994" s="2" t="n">
        <v>470900000</v>
      </c>
    </row>
    <row r="995" customFormat="false" ht="13" hidden="false" customHeight="false" outlineLevel="0" collapsed="false">
      <c r="A995" s="2" t="n">
        <v>1967</v>
      </c>
      <c r="B995" s="2" t="n">
        <v>200000</v>
      </c>
      <c r="C995" s="3" t="n">
        <v>613</v>
      </c>
      <c r="D995" s="2" t="n">
        <v>148264000</v>
      </c>
    </row>
    <row r="996" customFormat="false" ht="13" hidden="false" customHeight="false" outlineLevel="0" collapsed="false">
      <c r="A996" s="2" t="n">
        <v>1967</v>
      </c>
      <c r="B996" s="2" t="n">
        <v>300000</v>
      </c>
      <c r="C996" s="3" t="n">
        <v>248</v>
      </c>
      <c r="D996" s="2" t="n">
        <v>85964000</v>
      </c>
    </row>
    <row r="997" customFormat="false" ht="13" hidden="false" customHeight="false" outlineLevel="0" collapsed="false">
      <c r="A997" s="2" t="n">
        <v>1967</v>
      </c>
      <c r="B997" s="2" t="n">
        <v>400000</v>
      </c>
      <c r="C997" s="3" t="n">
        <v>139</v>
      </c>
      <c r="D997" s="2" t="n">
        <v>61850000</v>
      </c>
    </row>
    <row r="998" customFormat="false" ht="13" hidden="false" customHeight="false" outlineLevel="0" collapsed="false">
      <c r="A998" s="2" t="n">
        <v>1967</v>
      </c>
      <c r="B998" s="2" t="n">
        <v>500000</v>
      </c>
      <c r="C998" s="3" t="n">
        <v>267</v>
      </c>
      <c r="D998" s="2" t="n">
        <v>283878000</v>
      </c>
    </row>
    <row r="1004" customFormat="false" ht="13" hidden="false" customHeight="false" outlineLevel="0" collapsed="false">
      <c r="A1004" s="2" t="s">
        <v>36</v>
      </c>
      <c r="B1004" s="2" t="s">
        <v>6</v>
      </c>
      <c r="C1004" s="3" t="s">
        <v>37</v>
      </c>
      <c r="D1004" s="2" t="s">
        <v>38</v>
      </c>
    </row>
    <row r="1005" customFormat="false" ht="13" hidden="false" customHeight="false" outlineLevel="0" collapsed="false">
      <c r="A1005" s="2" t="n">
        <v>1968</v>
      </c>
      <c r="B1005" s="2" t="n">
        <v>0</v>
      </c>
    </row>
    <row r="1006" customFormat="false" ht="13" hidden="false" customHeight="false" outlineLevel="0" collapsed="false">
      <c r="A1006" s="2" t="n">
        <v>1968</v>
      </c>
      <c r="B1006" s="2" t="n">
        <v>1000</v>
      </c>
      <c r="C1006" s="3" t="n">
        <v>16548</v>
      </c>
      <c r="D1006" s="2" t="n">
        <v>47891000</v>
      </c>
    </row>
    <row r="1007" customFormat="false" ht="13" hidden="false" customHeight="false" outlineLevel="0" collapsed="false">
      <c r="A1007" s="2" t="n">
        <v>1968</v>
      </c>
      <c r="B1007" s="2" t="n">
        <v>4000</v>
      </c>
      <c r="C1007" s="3" t="n">
        <v>285892</v>
      </c>
      <c r="D1007" s="2" t="n">
        <v>1265613000</v>
      </c>
    </row>
    <row r="1008" customFormat="false" ht="13" hidden="false" customHeight="false" outlineLevel="0" collapsed="false">
      <c r="A1008" s="2" t="n">
        <v>1968</v>
      </c>
      <c r="B1008" s="2" t="n">
        <v>5000</v>
      </c>
      <c r="C1008" s="3" t="n">
        <v>616331</v>
      </c>
      <c r="D1008" s="2" t="n">
        <v>3777090000</v>
      </c>
    </row>
    <row r="1009" customFormat="false" ht="13" hidden="false" customHeight="false" outlineLevel="0" collapsed="false">
      <c r="A1009" s="2" t="n">
        <v>1968</v>
      </c>
      <c r="B1009" s="2" t="n">
        <v>7500</v>
      </c>
      <c r="C1009" s="3" t="n">
        <v>274202</v>
      </c>
      <c r="D1009" s="2" t="n">
        <v>2359745000</v>
      </c>
    </row>
    <row r="1010" customFormat="false" ht="13" hidden="false" customHeight="false" outlineLevel="0" collapsed="false">
      <c r="A1010" s="2" t="n">
        <v>1968</v>
      </c>
      <c r="B1010" s="2" t="n">
        <v>10000</v>
      </c>
      <c r="C1010" s="3" t="n">
        <v>165527</v>
      </c>
      <c r="D1010" s="2" t="n">
        <v>1843234000</v>
      </c>
    </row>
    <row r="1011" customFormat="false" ht="13" hidden="false" customHeight="false" outlineLevel="0" collapsed="false">
      <c r="A1011" s="2" t="n">
        <v>1968</v>
      </c>
      <c r="B1011" s="2" t="n">
        <v>12500</v>
      </c>
      <c r="C1011" s="3" t="n">
        <v>99495</v>
      </c>
      <c r="D1011" s="2" t="n">
        <v>1360574000</v>
      </c>
    </row>
    <row r="1012" customFormat="false" ht="13" hidden="false" customHeight="false" outlineLevel="0" collapsed="false">
      <c r="A1012" s="2" t="n">
        <v>1968</v>
      </c>
      <c r="B1012" s="2" t="n">
        <v>15000</v>
      </c>
      <c r="C1012" s="3" t="n">
        <v>75811</v>
      </c>
      <c r="D1012" s="2" t="n">
        <v>1216523000</v>
      </c>
    </row>
    <row r="1013" customFormat="false" ht="13" hidden="false" customHeight="false" outlineLevel="0" collapsed="false">
      <c r="A1013" s="2" t="n">
        <v>1968</v>
      </c>
      <c r="B1013" s="2" t="n">
        <v>17500</v>
      </c>
      <c r="C1013" s="3" t="n">
        <v>47664</v>
      </c>
      <c r="D1013" s="2" t="n">
        <v>890867000</v>
      </c>
    </row>
    <row r="1014" customFormat="false" ht="13" hidden="false" customHeight="false" outlineLevel="0" collapsed="false">
      <c r="A1014" s="2" t="n">
        <v>1968</v>
      </c>
      <c r="B1014" s="2" t="n">
        <v>20000</v>
      </c>
      <c r="C1014" s="3" t="n">
        <v>64193</v>
      </c>
      <c r="D1014" s="2" t="n">
        <v>1427027000</v>
      </c>
    </row>
    <row r="1015" customFormat="false" ht="13" hidden="false" customHeight="false" outlineLevel="0" collapsed="false">
      <c r="A1015" s="2" t="n">
        <v>1968</v>
      </c>
      <c r="B1015" s="2" t="n">
        <v>25000</v>
      </c>
      <c r="C1015" s="3" t="n">
        <v>33890</v>
      </c>
      <c r="D1015" s="2" t="n">
        <v>921968000</v>
      </c>
    </row>
    <row r="1016" customFormat="false" ht="13" hidden="false" customHeight="false" outlineLevel="0" collapsed="false">
      <c r="A1016" s="2" t="n">
        <v>1968</v>
      </c>
      <c r="B1016" s="2" t="n">
        <v>30000</v>
      </c>
      <c r="C1016" s="3" t="n">
        <v>38353</v>
      </c>
      <c r="D1016" s="2" t="n">
        <v>1320285000</v>
      </c>
    </row>
    <row r="1017" customFormat="false" ht="13" hidden="false" customHeight="false" outlineLevel="0" collapsed="false">
      <c r="A1017" s="2" t="n">
        <v>1968</v>
      </c>
      <c r="B1017" s="2" t="n">
        <v>40000</v>
      </c>
      <c r="C1017" s="3" t="n">
        <v>15885</v>
      </c>
      <c r="D1017" s="2" t="n">
        <v>705232000</v>
      </c>
    </row>
    <row r="1018" customFormat="false" ht="13" hidden="false" customHeight="false" outlineLevel="0" collapsed="false">
      <c r="A1018" s="2" t="n">
        <v>1968</v>
      </c>
      <c r="B1018" s="2" t="n">
        <v>50000</v>
      </c>
      <c r="C1018" s="3" t="n">
        <v>9186</v>
      </c>
      <c r="D1018" s="2" t="n">
        <v>498947000</v>
      </c>
    </row>
    <row r="1019" customFormat="false" ht="13" hidden="false" customHeight="false" outlineLevel="0" collapsed="false">
      <c r="A1019" s="2" t="n">
        <v>1968</v>
      </c>
      <c r="B1019" s="2" t="n">
        <v>60000</v>
      </c>
      <c r="C1019" s="3" t="n">
        <v>5064</v>
      </c>
      <c r="D1019" s="2" t="n">
        <v>326934000</v>
      </c>
    </row>
    <row r="1020" customFormat="false" ht="13" hidden="false" customHeight="false" outlineLevel="0" collapsed="false">
      <c r="A1020" s="2" t="n">
        <v>1968</v>
      </c>
      <c r="B1020" s="2" t="n">
        <v>70000</v>
      </c>
      <c r="C1020" s="3" t="n">
        <v>6684</v>
      </c>
      <c r="D1020" s="2" t="n">
        <v>549076000</v>
      </c>
    </row>
    <row r="1021" customFormat="false" ht="13" hidden="false" customHeight="false" outlineLevel="0" collapsed="false">
      <c r="A1021" s="2" t="n">
        <v>1968</v>
      </c>
      <c r="B1021" s="2" t="n">
        <v>100000</v>
      </c>
      <c r="C1021" s="3" t="n">
        <v>4032</v>
      </c>
      <c r="D1021" s="2" t="n">
        <v>536704000</v>
      </c>
    </row>
    <row r="1022" customFormat="false" ht="13" hidden="false" customHeight="false" outlineLevel="0" collapsed="false">
      <c r="A1022" s="2" t="n">
        <v>1968</v>
      </c>
      <c r="B1022" s="2" t="n">
        <v>200000</v>
      </c>
      <c r="C1022" s="3" t="n">
        <v>713</v>
      </c>
      <c r="D1022" s="2" t="n">
        <v>171466000</v>
      </c>
    </row>
    <row r="1023" customFormat="false" ht="13" hidden="false" customHeight="false" outlineLevel="0" collapsed="false">
      <c r="A1023" s="2" t="n">
        <v>1968</v>
      </c>
      <c r="B1023" s="2" t="n">
        <v>300000</v>
      </c>
      <c r="C1023" s="3" t="n">
        <v>271</v>
      </c>
      <c r="D1023" s="2" t="n">
        <v>93574000</v>
      </c>
    </row>
    <row r="1024" customFormat="false" ht="13" hidden="false" customHeight="false" outlineLevel="0" collapsed="false">
      <c r="A1024" s="2" t="n">
        <v>1968</v>
      </c>
      <c r="B1024" s="2" t="n">
        <v>400000</v>
      </c>
      <c r="C1024" s="3" t="n">
        <v>115</v>
      </c>
      <c r="D1024" s="2" t="n">
        <v>51489000</v>
      </c>
    </row>
    <row r="1025" customFormat="false" ht="13" hidden="false" customHeight="false" outlineLevel="0" collapsed="false">
      <c r="A1025" s="2" t="n">
        <v>1968</v>
      </c>
      <c r="B1025" s="2" t="n">
        <v>500000</v>
      </c>
      <c r="C1025" s="3" t="n">
        <v>259</v>
      </c>
      <c r="D1025" s="2" t="n">
        <v>236827000</v>
      </c>
    </row>
    <row r="1040" customFormat="false" ht="13" hidden="false" customHeight="false" outlineLevel="0" collapsed="false">
      <c r="A1040" s="2" t="s">
        <v>36</v>
      </c>
      <c r="B1040" s="2" t="s">
        <v>6</v>
      </c>
      <c r="C1040" s="3" t="s">
        <v>37</v>
      </c>
      <c r="D1040" s="2" t="s">
        <v>38</v>
      </c>
    </row>
    <row r="1041" customFormat="false" ht="13" hidden="false" customHeight="false" outlineLevel="0" collapsed="false">
      <c r="A1041" s="2" t="n">
        <v>1969</v>
      </c>
      <c r="B1041" s="2" t="n">
        <v>0</v>
      </c>
    </row>
    <row r="1042" customFormat="false" ht="13" hidden="false" customHeight="false" outlineLevel="0" collapsed="false">
      <c r="A1042" s="2" t="n">
        <v>1969</v>
      </c>
      <c r="B1042" s="2" t="n">
        <v>1000</v>
      </c>
      <c r="C1042" s="3" t="n">
        <v>11249</v>
      </c>
      <c r="D1042" s="2" t="n">
        <v>30820000</v>
      </c>
    </row>
    <row r="1043" customFormat="false" ht="13" hidden="false" customHeight="false" outlineLevel="0" collapsed="false">
      <c r="A1043" s="2" t="n">
        <v>1969</v>
      </c>
      <c r="B1043" s="2" t="n">
        <v>4000</v>
      </c>
      <c r="C1043" s="3" t="n">
        <v>274141</v>
      </c>
      <c r="D1043" s="2" t="n">
        <v>1238711000</v>
      </c>
    </row>
    <row r="1044" customFormat="false" ht="13" hidden="false" customHeight="false" outlineLevel="0" collapsed="false">
      <c r="A1044" s="2" t="n">
        <v>1969</v>
      </c>
      <c r="B1044" s="2" t="n">
        <v>5000</v>
      </c>
      <c r="C1044" s="3" t="n">
        <v>638836</v>
      </c>
      <c r="D1044" s="2" t="n">
        <v>3953252000</v>
      </c>
    </row>
    <row r="1045" customFormat="false" ht="13" hidden="false" customHeight="false" outlineLevel="0" collapsed="false">
      <c r="A1045" s="2" t="n">
        <v>1969</v>
      </c>
      <c r="B1045" s="2" t="n">
        <v>7500</v>
      </c>
      <c r="C1045" s="3" t="n">
        <v>274113</v>
      </c>
      <c r="D1045" s="2" t="n">
        <v>2375216000</v>
      </c>
    </row>
    <row r="1046" customFormat="false" ht="13" hidden="false" customHeight="false" outlineLevel="0" collapsed="false">
      <c r="A1046" s="2" t="n">
        <v>1969</v>
      </c>
      <c r="B1046" s="2" t="n">
        <v>10000</v>
      </c>
      <c r="C1046" s="3" t="n">
        <v>170551</v>
      </c>
      <c r="D1046" s="2" t="n">
        <v>1904079000</v>
      </c>
    </row>
    <row r="1047" customFormat="false" ht="13" hidden="false" customHeight="false" outlineLevel="0" collapsed="false">
      <c r="A1047" s="2" t="n">
        <v>1969</v>
      </c>
      <c r="B1047" s="2" t="n">
        <v>12500</v>
      </c>
      <c r="C1047" s="3" t="n">
        <v>114093</v>
      </c>
      <c r="D1047" s="2" t="n">
        <v>1574074000</v>
      </c>
    </row>
    <row r="1048" customFormat="false" ht="13" hidden="false" customHeight="false" outlineLevel="0" collapsed="false">
      <c r="A1048" s="2" t="n">
        <v>1969</v>
      </c>
      <c r="B1048" s="2" t="n">
        <v>15000</v>
      </c>
      <c r="C1048" s="3" t="n">
        <v>73249</v>
      </c>
      <c r="D1048" s="2" t="n">
        <v>1179991000</v>
      </c>
    </row>
    <row r="1049" customFormat="false" ht="13" hidden="false" customHeight="false" outlineLevel="0" collapsed="false">
      <c r="A1049" s="2" t="n">
        <v>1969</v>
      </c>
      <c r="B1049" s="2" t="n">
        <v>17500</v>
      </c>
      <c r="C1049" s="3" t="n">
        <v>52579</v>
      </c>
      <c r="D1049" s="2" t="n">
        <v>982637000</v>
      </c>
    </row>
    <row r="1050" customFormat="false" ht="13" hidden="false" customHeight="false" outlineLevel="0" collapsed="false">
      <c r="A1050" s="2" t="n">
        <v>1969</v>
      </c>
      <c r="B1050" s="2" t="n">
        <v>20000</v>
      </c>
      <c r="C1050" s="3" t="n">
        <v>66816</v>
      </c>
      <c r="D1050" s="2" t="n">
        <v>1485044000</v>
      </c>
    </row>
    <row r="1051" customFormat="false" ht="13" hidden="false" customHeight="false" outlineLevel="0" collapsed="false">
      <c r="A1051" s="2" t="n">
        <v>1969</v>
      </c>
      <c r="B1051" s="2" t="n">
        <v>25000</v>
      </c>
      <c r="C1051" s="3" t="n">
        <v>38531</v>
      </c>
      <c r="D1051" s="2" t="n">
        <v>1049076000</v>
      </c>
    </row>
    <row r="1052" customFormat="false" ht="13" hidden="false" customHeight="false" outlineLevel="0" collapsed="false">
      <c r="A1052" s="2" t="n">
        <v>1969</v>
      </c>
      <c r="B1052" s="2" t="n">
        <v>30000</v>
      </c>
      <c r="C1052" s="3" t="n">
        <v>41541</v>
      </c>
      <c r="D1052" s="2" t="n">
        <v>1430820000</v>
      </c>
    </row>
    <row r="1053" customFormat="false" ht="13" hidden="false" customHeight="false" outlineLevel="0" collapsed="false">
      <c r="A1053" s="2" t="n">
        <v>1969</v>
      </c>
      <c r="B1053" s="2" t="n">
        <v>40000</v>
      </c>
      <c r="C1053" s="3" t="n">
        <v>16970</v>
      </c>
      <c r="D1053" s="2" t="n">
        <v>752762000</v>
      </c>
    </row>
    <row r="1054" customFormat="false" ht="13" hidden="false" customHeight="false" outlineLevel="0" collapsed="false">
      <c r="A1054" s="2" t="n">
        <v>1969</v>
      </c>
      <c r="B1054" s="2" t="n">
        <v>50000</v>
      </c>
      <c r="C1054" s="3" t="n">
        <v>9997</v>
      </c>
      <c r="D1054" s="2" t="n">
        <v>543786000</v>
      </c>
    </row>
    <row r="1055" customFormat="false" ht="13" hidden="false" customHeight="false" outlineLevel="0" collapsed="false">
      <c r="A1055" s="2" t="n">
        <v>1969</v>
      </c>
      <c r="B1055" s="2" t="n">
        <v>60000</v>
      </c>
      <c r="C1055" s="3" t="n">
        <v>5465</v>
      </c>
      <c r="D1055" s="2" t="n">
        <v>352268000</v>
      </c>
    </row>
    <row r="1056" customFormat="false" ht="13" hidden="false" customHeight="false" outlineLevel="0" collapsed="false">
      <c r="A1056" s="2" t="n">
        <v>1969</v>
      </c>
      <c r="B1056" s="2" t="n">
        <v>70000</v>
      </c>
      <c r="C1056" s="3" t="n">
        <v>7207</v>
      </c>
      <c r="D1056" s="2" t="n">
        <v>594570000</v>
      </c>
    </row>
    <row r="1057" customFormat="false" ht="13" hidden="false" customHeight="false" outlineLevel="0" collapsed="false">
      <c r="A1057" s="2" t="n">
        <v>1969</v>
      </c>
      <c r="B1057" s="2" t="n">
        <v>100000</v>
      </c>
      <c r="C1057" s="3" t="n">
        <v>4068</v>
      </c>
      <c r="D1057" s="2" t="n">
        <v>538341000</v>
      </c>
    </row>
    <row r="1058" customFormat="false" ht="13" hidden="false" customHeight="false" outlineLevel="0" collapsed="false">
      <c r="A1058" s="2" t="n">
        <v>1969</v>
      </c>
      <c r="B1058" s="2" t="n">
        <v>200000</v>
      </c>
      <c r="C1058" s="3" t="n">
        <v>691</v>
      </c>
      <c r="D1058" s="2" t="n">
        <v>166115000</v>
      </c>
    </row>
    <row r="1059" customFormat="false" ht="13" hidden="false" customHeight="false" outlineLevel="0" collapsed="false">
      <c r="A1059" s="2" t="n">
        <v>1969</v>
      </c>
      <c r="B1059" s="2" t="n">
        <v>300000</v>
      </c>
      <c r="C1059" s="3" t="n">
        <v>252</v>
      </c>
      <c r="D1059" s="2" t="n">
        <v>86583000</v>
      </c>
    </row>
    <row r="1060" customFormat="false" ht="13" hidden="false" customHeight="false" outlineLevel="0" collapsed="false">
      <c r="A1060" s="2" t="n">
        <v>1969</v>
      </c>
      <c r="B1060" s="2" t="n">
        <v>400000</v>
      </c>
      <c r="C1060" s="3" t="n">
        <v>124</v>
      </c>
      <c r="D1060" s="2" t="n">
        <v>55191000</v>
      </c>
    </row>
    <row r="1061" customFormat="false" ht="13" hidden="false" customHeight="false" outlineLevel="0" collapsed="false">
      <c r="A1061" s="2" t="n">
        <v>1969</v>
      </c>
      <c r="B1061" s="2" t="n">
        <v>500000</v>
      </c>
      <c r="C1061" s="3" t="n">
        <v>271</v>
      </c>
      <c r="D1061" s="2" t="n">
        <v>263428000</v>
      </c>
    </row>
    <row r="1067" customFormat="false" ht="13" hidden="false" customHeight="false" outlineLevel="0" collapsed="false">
      <c r="A1067" s="2" t="s">
        <v>36</v>
      </c>
      <c r="B1067" s="2" t="s">
        <v>6</v>
      </c>
      <c r="C1067" s="3" t="s">
        <v>37</v>
      </c>
      <c r="D1067" s="2" t="s">
        <v>38</v>
      </c>
    </row>
    <row r="1068" customFormat="false" ht="13" hidden="false" customHeight="false" outlineLevel="0" collapsed="false">
      <c r="A1068" s="2" t="n">
        <v>1971</v>
      </c>
      <c r="B1068" s="2" t="n">
        <v>0</v>
      </c>
    </row>
    <row r="1069" customFormat="false" ht="13" hidden="false" customHeight="false" outlineLevel="0" collapsed="false">
      <c r="A1069" s="2" t="n">
        <v>1971</v>
      </c>
      <c r="B1069" s="2" t="n">
        <v>1000</v>
      </c>
      <c r="C1069" s="3" t="n">
        <v>4962</v>
      </c>
      <c r="D1069" s="2" t="n">
        <v>9129000</v>
      </c>
    </row>
    <row r="1070" customFormat="false" ht="13" hidden="false" customHeight="false" outlineLevel="0" collapsed="false">
      <c r="A1070" s="2" t="n">
        <v>1971</v>
      </c>
      <c r="B1070" s="2" t="n">
        <v>4000</v>
      </c>
      <c r="C1070" s="3" t="n">
        <v>195981</v>
      </c>
      <c r="D1070" s="2" t="n">
        <v>862499000</v>
      </c>
    </row>
    <row r="1071" customFormat="false" ht="13" hidden="false" customHeight="false" outlineLevel="0" collapsed="false">
      <c r="A1071" s="2" t="n">
        <v>1971</v>
      </c>
      <c r="B1071" s="2" t="n">
        <v>5000</v>
      </c>
      <c r="C1071" s="3" t="n">
        <v>650653</v>
      </c>
      <c r="D1071" s="2" t="n">
        <v>4077586000</v>
      </c>
    </row>
    <row r="1072" customFormat="false" ht="13" hidden="false" customHeight="false" outlineLevel="0" collapsed="false">
      <c r="A1072" s="2" t="n">
        <v>1971</v>
      </c>
      <c r="B1072" s="2" t="n">
        <v>7500</v>
      </c>
      <c r="C1072" s="3" t="n">
        <v>329062</v>
      </c>
      <c r="D1072" s="2" t="n">
        <v>2849833000</v>
      </c>
    </row>
    <row r="1073" customFormat="false" ht="13" hidden="false" customHeight="false" outlineLevel="0" collapsed="false">
      <c r="A1073" s="2" t="n">
        <v>1971</v>
      </c>
      <c r="B1073" s="2" t="n">
        <v>10000</v>
      </c>
      <c r="C1073" s="3" t="n">
        <v>231027</v>
      </c>
      <c r="D1073" s="2" t="n">
        <v>2580414000</v>
      </c>
    </row>
    <row r="1074" customFormat="false" ht="13" hidden="false" customHeight="false" outlineLevel="0" collapsed="false">
      <c r="A1074" s="2" t="n">
        <v>1971</v>
      </c>
      <c r="B1074" s="2" t="n">
        <v>12500</v>
      </c>
      <c r="C1074" s="3" t="n">
        <v>142431</v>
      </c>
      <c r="D1074" s="2" t="n">
        <v>1946576000</v>
      </c>
    </row>
    <row r="1075" customFormat="false" ht="13" hidden="false" customHeight="false" outlineLevel="0" collapsed="false">
      <c r="A1075" s="2" t="n">
        <v>1971</v>
      </c>
      <c r="B1075" s="2" t="n">
        <v>15000</v>
      </c>
      <c r="C1075" s="3" t="n">
        <v>93884</v>
      </c>
      <c r="D1075" s="2" t="n">
        <v>1517580000</v>
      </c>
    </row>
    <row r="1076" customFormat="false" ht="13" hidden="false" customHeight="false" outlineLevel="0" collapsed="false">
      <c r="A1076" s="2" t="n">
        <v>1971</v>
      </c>
      <c r="B1076" s="2" t="n">
        <v>17500</v>
      </c>
      <c r="C1076" s="3" t="n">
        <v>71245</v>
      </c>
      <c r="D1076" s="2" t="n">
        <v>1333234000</v>
      </c>
    </row>
    <row r="1077" customFormat="false" ht="13" hidden="false" customHeight="false" outlineLevel="0" collapsed="false">
      <c r="A1077" s="2" t="n">
        <v>1971</v>
      </c>
      <c r="B1077" s="2" t="n">
        <v>20000</v>
      </c>
      <c r="C1077" s="3" t="n">
        <v>95648</v>
      </c>
      <c r="D1077" s="2" t="n">
        <v>2130379000</v>
      </c>
    </row>
    <row r="1078" customFormat="false" ht="13" hidden="false" customHeight="false" outlineLevel="0" collapsed="false">
      <c r="A1078" s="2" t="n">
        <v>1971</v>
      </c>
      <c r="B1078" s="2" t="n">
        <v>25000</v>
      </c>
      <c r="C1078" s="3" t="n">
        <v>48009</v>
      </c>
      <c r="D1078" s="2" t="n">
        <v>1302172000</v>
      </c>
    </row>
    <row r="1079" customFormat="false" ht="13" hidden="false" customHeight="false" outlineLevel="0" collapsed="false">
      <c r="A1079" s="2" t="n">
        <v>1971</v>
      </c>
      <c r="B1079" s="2" t="n">
        <v>30000</v>
      </c>
      <c r="C1079" s="3" t="n">
        <v>48691</v>
      </c>
      <c r="D1079" s="2" t="n">
        <v>1671018000</v>
      </c>
    </row>
    <row r="1080" customFormat="false" ht="13" hidden="false" customHeight="false" outlineLevel="0" collapsed="false">
      <c r="A1080" s="2" t="n">
        <v>1971</v>
      </c>
      <c r="B1080" s="2" t="n">
        <v>40000</v>
      </c>
      <c r="C1080" s="3" t="n">
        <v>21220</v>
      </c>
      <c r="D1080" s="2" t="n">
        <v>941919000</v>
      </c>
    </row>
    <row r="1081" customFormat="false" ht="13" hidden="false" customHeight="false" outlineLevel="0" collapsed="false">
      <c r="A1081" s="2" t="n">
        <v>1971</v>
      </c>
      <c r="B1081" s="2" t="n">
        <v>50000</v>
      </c>
      <c r="C1081" s="3" t="n">
        <v>11648</v>
      </c>
      <c r="D1081" s="2" t="n">
        <v>636402000</v>
      </c>
    </row>
    <row r="1082" customFormat="false" ht="13" hidden="false" customHeight="false" outlineLevel="0" collapsed="false">
      <c r="A1082" s="2" t="n">
        <v>1971</v>
      </c>
      <c r="B1082" s="2" t="n">
        <v>60000</v>
      </c>
      <c r="C1082" s="3" t="n">
        <v>6617</v>
      </c>
      <c r="D1082" s="2" t="n">
        <v>423428000</v>
      </c>
    </row>
    <row r="1083" customFormat="false" ht="13" hidden="false" customHeight="false" outlineLevel="0" collapsed="false">
      <c r="A1083" s="2" t="n">
        <v>1971</v>
      </c>
      <c r="B1083" s="2" t="n">
        <v>70000</v>
      </c>
      <c r="C1083" s="3" t="n">
        <v>9141</v>
      </c>
      <c r="D1083" s="2" t="n">
        <v>753344000</v>
      </c>
    </row>
    <row r="1084" customFormat="false" ht="13" hidden="false" customHeight="false" outlineLevel="0" collapsed="false">
      <c r="A1084" s="2" t="n">
        <v>1971</v>
      </c>
      <c r="B1084" s="2" t="n">
        <v>100000</v>
      </c>
      <c r="C1084" s="3" t="n">
        <v>5866</v>
      </c>
      <c r="D1084" s="2" t="n">
        <v>782131000</v>
      </c>
    </row>
    <row r="1085" customFormat="false" ht="13" hidden="false" customHeight="false" outlineLevel="0" collapsed="false">
      <c r="A1085" s="2" t="n">
        <v>1971</v>
      </c>
      <c r="B1085" s="2" t="n">
        <v>200000</v>
      </c>
      <c r="C1085" s="3" t="n">
        <v>1002</v>
      </c>
      <c r="D1085" s="2" t="n">
        <v>241119000</v>
      </c>
    </row>
    <row r="1086" customFormat="false" ht="13" hidden="false" customHeight="false" outlineLevel="0" collapsed="false">
      <c r="A1086" s="2" t="n">
        <v>1971</v>
      </c>
      <c r="B1086" s="2" t="n">
        <v>300000</v>
      </c>
      <c r="C1086" s="3" t="n">
        <v>388</v>
      </c>
      <c r="D1086" s="2" t="n">
        <v>133414000</v>
      </c>
    </row>
    <row r="1087" customFormat="false" ht="13" hidden="false" customHeight="false" outlineLevel="0" collapsed="false">
      <c r="A1087" s="2" t="n">
        <v>1971</v>
      </c>
      <c r="B1087" s="2" t="n">
        <v>400000</v>
      </c>
      <c r="C1087" s="3" t="n">
        <v>168</v>
      </c>
      <c r="D1087" s="2" t="n">
        <v>70545000</v>
      </c>
    </row>
    <row r="1088" customFormat="false" ht="13" hidden="false" customHeight="false" outlineLevel="0" collapsed="false">
      <c r="A1088" s="2" t="n">
        <v>1971</v>
      </c>
      <c r="B1088" s="2" t="n">
        <v>500000</v>
      </c>
      <c r="C1088" s="3" t="n">
        <v>557</v>
      </c>
      <c r="D1088" s="2" t="n">
        <v>345970000</v>
      </c>
    </row>
    <row r="1094" customFormat="false" ht="13" hidden="false" customHeight="false" outlineLevel="0" collapsed="false">
      <c r="A1094" s="2" t="s">
        <v>36</v>
      </c>
      <c r="B1094" s="2" t="s">
        <v>6</v>
      </c>
      <c r="C1094" s="3" t="s">
        <v>37</v>
      </c>
      <c r="D1094" s="2" t="s">
        <v>38</v>
      </c>
    </row>
    <row r="1095" customFormat="false" ht="13" hidden="false" customHeight="false" outlineLevel="0" collapsed="false">
      <c r="A1095" s="2" t="n">
        <v>1972</v>
      </c>
      <c r="B1095" s="2" t="n">
        <v>0</v>
      </c>
    </row>
    <row r="1096" customFormat="false" ht="13" hidden="false" customHeight="false" outlineLevel="0" collapsed="false">
      <c r="A1096" s="2" t="n">
        <v>1972</v>
      </c>
      <c r="B1096" s="2" t="n">
        <v>1000</v>
      </c>
      <c r="C1096" s="3" t="n">
        <v>2393</v>
      </c>
      <c r="D1096" s="2" t="n">
        <v>4912000</v>
      </c>
    </row>
    <row r="1097" customFormat="false" ht="13" hidden="false" customHeight="false" outlineLevel="0" collapsed="false">
      <c r="A1097" s="2" t="n">
        <v>1972</v>
      </c>
      <c r="B1097" s="2" t="n">
        <v>4000</v>
      </c>
      <c r="C1097" s="3" t="n">
        <v>186891</v>
      </c>
      <c r="D1097" s="2" t="n">
        <v>821932000</v>
      </c>
    </row>
    <row r="1098" customFormat="false" ht="13" hidden="false" customHeight="false" outlineLevel="0" collapsed="false">
      <c r="A1098" s="2" t="n">
        <v>1972</v>
      </c>
      <c r="B1098" s="2" t="n">
        <v>5000</v>
      </c>
      <c r="C1098" s="3" t="n">
        <v>769261</v>
      </c>
      <c r="D1098" s="2" t="n">
        <v>4684318000</v>
      </c>
    </row>
    <row r="1099" customFormat="false" ht="13" hidden="false" customHeight="false" outlineLevel="0" collapsed="false">
      <c r="A1099" s="2" t="n">
        <v>1972</v>
      </c>
      <c r="B1099" s="2" t="n">
        <v>7500</v>
      </c>
      <c r="C1099" s="3" t="n">
        <v>364259</v>
      </c>
      <c r="D1099" s="2" t="n">
        <v>3135273000</v>
      </c>
    </row>
    <row r="1100" customFormat="false" ht="13" hidden="false" customHeight="false" outlineLevel="0" collapsed="false">
      <c r="A1100" s="2" t="n">
        <v>1972</v>
      </c>
      <c r="B1100" s="2" t="n">
        <v>10000</v>
      </c>
      <c r="C1100" s="3" t="n">
        <v>190295</v>
      </c>
      <c r="D1100" s="2" t="n">
        <v>2113859000</v>
      </c>
    </row>
    <row r="1101" customFormat="false" ht="13" hidden="false" customHeight="false" outlineLevel="0" collapsed="false">
      <c r="A1101" s="2" t="n">
        <v>1972</v>
      </c>
      <c r="B1101" s="2" t="n">
        <v>12500</v>
      </c>
      <c r="C1101" s="3" t="n">
        <v>133641</v>
      </c>
      <c r="D1101" s="2" t="n">
        <v>1799749000</v>
      </c>
    </row>
    <row r="1102" customFormat="false" ht="13" hidden="false" customHeight="false" outlineLevel="0" collapsed="false">
      <c r="A1102" s="2" t="n">
        <v>1972</v>
      </c>
      <c r="B1102" s="2" t="n">
        <v>15000</v>
      </c>
      <c r="C1102" s="3" t="n">
        <v>77264</v>
      </c>
      <c r="D1102" s="2" t="n">
        <v>1244717000</v>
      </c>
    </row>
    <row r="1103" customFormat="false" ht="13" hidden="false" customHeight="false" outlineLevel="0" collapsed="false">
      <c r="A1103" s="2" t="n">
        <v>1972</v>
      </c>
      <c r="B1103" s="2" t="n">
        <v>17500</v>
      </c>
      <c r="C1103" s="3" t="n">
        <v>51777</v>
      </c>
      <c r="D1103" s="2" t="n">
        <v>965638000</v>
      </c>
    </row>
    <row r="1104" customFormat="false" ht="13" hidden="false" customHeight="false" outlineLevel="0" collapsed="false">
      <c r="A1104" s="2" t="n">
        <v>1972</v>
      </c>
      <c r="B1104" s="2" t="n">
        <v>20000</v>
      </c>
      <c r="C1104" s="3" t="n">
        <v>66120</v>
      </c>
      <c r="D1104" s="2" t="n">
        <v>1469663000</v>
      </c>
    </row>
    <row r="1105" customFormat="false" ht="13" hidden="false" customHeight="false" outlineLevel="0" collapsed="false">
      <c r="A1105" s="2" t="n">
        <v>1972</v>
      </c>
      <c r="B1105" s="2" t="n">
        <v>25000</v>
      </c>
      <c r="C1105" s="3" t="n">
        <v>40537</v>
      </c>
      <c r="D1105" s="2" t="n">
        <v>1095957000</v>
      </c>
    </row>
    <row r="1106" customFormat="false" ht="13" hidden="false" customHeight="false" outlineLevel="0" collapsed="false">
      <c r="A1106" s="2" t="n">
        <v>1972</v>
      </c>
      <c r="B1106" s="2" t="n">
        <v>30000</v>
      </c>
      <c r="C1106" s="3" t="n">
        <v>35868</v>
      </c>
      <c r="D1106" s="2" t="n">
        <v>1228090000</v>
      </c>
    </row>
    <row r="1107" customFormat="false" ht="13" hidden="false" customHeight="false" outlineLevel="0" collapsed="false">
      <c r="A1107" s="2" t="n">
        <v>1972</v>
      </c>
      <c r="B1107" s="2" t="n">
        <v>40000</v>
      </c>
      <c r="C1107" s="3" t="n">
        <v>15689</v>
      </c>
      <c r="D1107" s="2" t="n">
        <v>695795000</v>
      </c>
    </row>
    <row r="1108" customFormat="false" ht="13" hidden="false" customHeight="false" outlineLevel="0" collapsed="false">
      <c r="A1108" s="2" t="n">
        <v>1972</v>
      </c>
      <c r="B1108" s="2" t="n">
        <v>50000</v>
      </c>
      <c r="C1108" s="3" t="n">
        <v>7781</v>
      </c>
      <c r="D1108" s="2" t="n">
        <v>423635000</v>
      </c>
    </row>
    <row r="1109" customFormat="false" ht="13" hidden="false" customHeight="false" outlineLevel="0" collapsed="false">
      <c r="A1109" s="2" t="n">
        <v>1972</v>
      </c>
      <c r="B1109" s="2" t="n">
        <v>60000</v>
      </c>
      <c r="C1109" s="3" t="n">
        <v>4718</v>
      </c>
      <c r="D1109" s="2" t="n">
        <v>303600000</v>
      </c>
    </row>
    <row r="1110" customFormat="false" ht="13" hidden="false" customHeight="false" outlineLevel="0" collapsed="false">
      <c r="A1110" s="2" t="n">
        <v>1972</v>
      </c>
      <c r="B1110" s="2" t="n">
        <v>70000</v>
      </c>
      <c r="C1110" s="3" t="n">
        <v>6233</v>
      </c>
      <c r="D1110" s="2" t="n">
        <v>511533000</v>
      </c>
    </row>
    <row r="1111" customFormat="false" ht="13" hidden="false" customHeight="false" outlineLevel="0" collapsed="false">
      <c r="A1111" s="2" t="n">
        <v>1972</v>
      </c>
      <c r="B1111" s="2" t="n">
        <v>100000</v>
      </c>
      <c r="C1111" s="3" t="n">
        <v>3133</v>
      </c>
      <c r="D1111" s="2" t="n">
        <v>412908000</v>
      </c>
    </row>
    <row r="1112" customFormat="false" ht="13" hidden="false" customHeight="false" outlineLevel="0" collapsed="false">
      <c r="A1112" s="2" t="n">
        <v>1972</v>
      </c>
      <c r="B1112" s="2" t="n">
        <v>200000</v>
      </c>
      <c r="C1112" s="3" t="n">
        <v>523</v>
      </c>
      <c r="D1112" s="2" t="n">
        <v>127649000</v>
      </c>
    </row>
    <row r="1113" customFormat="false" ht="13" hidden="false" customHeight="false" outlineLevel="0" collapsed="false">
      <c r="A1113" s="2" t="n">
        <v>1972</v>
      </c>
      <c r="B1113" s="2" t="n">
        <v>300000</v>
      </c>
      <c r="C1113" s="3" t="n">
        <v>186</v>
      </c>
      <c r="D1113" s="2" t="n">
        <v>63572000</v>
      </c>
    </row>
    <row r="1114" customFormat="false" ht="13" hidden="false" customHeight="false" outlineLevel="0" collapsed="false">
      <c r="A1114" s="2" t="n">
        <v>1972</v>
      </c>
      <c r="B1114" s="2" t="n">
        <v>400000</v>
      </c>
      <c r="C1114" s="3" t="n">
        <v>83</v>
      </c>
      <c r="D1114" s="2" t="n">
        <v>37219000</v>
      </c>
    </row>
    <row r="1115" customFormat="false" ht="13" hidden="false" customHeight="false" outlineLevel="0" collapsed="false">
      <c r="A1115" s="2" t="n">
        <v>1972</v>
      </c>
      <c r="B1115" s="2" t="n">
        <v>500000</v>
      </c>
      <c r="C1115" s="3" t="n">
        <v>278</v>
      </c>
      <c r="D1115" s="2" t="n">
        <v>544313000</v>
      </c>
    </row>
    <row r="1122" customFormat="false" ht="13" hidden="false" customHeight="false" outlineLevel="0" collapsed="false">
      <c r="A1122" s="2" t="s">
        <v>36</v>
      </c>
      <c r="B1122" s="2" t="s">
        <v>6</v>
      </c>
      <c r="C1122" s="3" t="s">
        <v>37</v>
      </c>
      <c r="D1122" s="2" t="s">
        <v>38</v>
      </c>
    </row>
    <row r="1123" customFormat="false" ht="13" hidden="false" customHeight="false" outlineLevel="0" collapsed="false">
      <c r="A1123" s="2" t="n">
        <v>1974</v>
      </c>
      <c r="B1123" s="2" t="n">
        <v>0</v>
      </c>
    </row>
    <row r="1124" customFormat="false" ht="13" hidden="false" customHeight="false" outlineLevel="0" collapsed="false">
      <c r="A1124" s="2" t="n">
        <v>1974</v>
      </c>
      <c r="B1124" s="2" t="n">
        <v>1000</v>
      </c>
      <c r="C1124" s="3" t="n">
        <v>54481</v>
      </c>
      <c r="D1124" s="2" t="n">
        <v>247813000</v>
      </c>
    </row>
    <row r="1125" customFormat="false" ht="13" hidden="false" customHeight="false" outlineLevel="0" collapsed="false">
      <c r="A1125" s="2" t="n">
        <v>1974</v>
      </c>
      <c r="B1125" s="2" t="n">
        <v>5000</v>
      </c>
      <c r="C1125" s="3" t="n">
        <v>844224</v>
      </c>
      <c r="D1125" s="2" t="n">
        <v>5111760000</v>
      </c>
    </row>
    <row r="1126" customFormat="false" ht="13" hidden="false" customHeight="false" outlineLevel="0" collapsed="false">
      <c r="A1126" s="2" t="n">
        <v>1974</v>
      </c>
      <c r="B1126" s="2" t="n">
        <v>7500</v>
      </c>
      <c r="C1126" s="3" t="n">
        <v>416198</v>
      </c>
      <c r="D1126" s="2" t="n">
        <v>3540675000</v>
      </c>
    </row>
    <row r="1127" customFormat="false" ht="13" hidden="false" customHeight="false" outlineLevel="0" collapsed="false">
      <c r="A1127" s="2" t="n">
        <v>1974</v>
      </c>
      <c r="B1127" s="2" t="n">
        <v>10000</v>
      </c>
      <c r="C1127" s="3" t="n">
        <v>421514</v>
      </c>
      <c r="D1127" s="2" t="n">
        <v>5151341000</v>
      </c>
    </row>
    <row r="1128" customFormat="false" ht="13" hidden="false" customHeight="false" outlineLevel="0" collapsed="false">
      <c r="A1128" s="2" t="n">
        <v>1974</v>
      </c>
      <c r="B1128" s="2" t="n">
        <v>15000</v>
      </c>
      <c r="C1128" s="3" t="n">
        <v>172815</v>
      </c>
      <c r="D1128" s="2" t="n">
        <v>2943097000</v>
      </c>
    </row>
    <row r="1129" customFormat="false" ht="13" hidden="false" customHeight="false" outlineLevel="0" collapsed="false">
      <c r="A1129" s="2" t="n">
        <v>1974</v>
      </c>
      <c r="B1129" s="2" t="n">
        <v>20000</v>
      </c>
      <c r="C1129" s="3" t="n">
        <v>82362</v>
      </c>
      <c r="D1129" s="2" t="n">
        <v>1829095000</v>
      </c>
    </row>
    <row r="1130" customFormat="false" ht="13" hidden="false" customHeight="false" outlineLevel="0" collapsed="false">
      <c r="A1130" s="2" t="n">
        <v>1974</v>
      </c>
      <c r="B1130" s="2" t="n">
        <v>25000</v>
      </c>
      <c r="C1130" s="3" t="n">
        <v>43861</v>
      </c>
      <c r="D1130" s="2" t="n">
        <v>1196946000</v>
      </c>
    </row>
    <row r="1131" customFormat="false" ht="13" hidden="false" customHeight="false" outlineLevel="0" collapsed="false">
      <c r="A1131" s="2" t="n">
        <v>1974</v>
      </c>
      <c r="B1131" s="2" t="n">
        <v>30000</v>
      </c>
      <c r="C1131" s="3" t="n">
        <v>42882</v>
      </c>
      <c r="D1131" s="2" t="n">
        <v>1468187000</v>
      </c>
    </row>
    <row r="1132" customFormat="false" ht="13" hidden="false" customHeight="false" outlineLevel="0" collapsed="false">
      <c r="A1132" s="2" t="n">
        <v>1974</v>
      </c>
      <c r="B1132" s="2" t="n">
        <v>40000</v>
      </c>
      <c r="C1132" s="3" t="n">
        <v>18658</v>
      </c>
      <c r="D1132" s="2" t="n">
        <v>828742000</v>
      </c>
    </row>
    <row r="1133" customFormat="false" ht="13" hidden="false" customHeight="false" outlineLevel="0" collapsed="false">
      <c r="A1133" s="2" t="n">
        <v>1974</v>
      </c>
      <c r="B1133" s="2" t="n">
        <v>50000</v>
      </c>
      <c r="C1133" s="3" t="n">
        <v>9094</v>
      </c>
      <c r="D1133" s="2" t="n">
        <v>495385000</v>
      </c>
    </row>
    <row r="1134" customFormat="false" ht="13" hidden="false" customHeight="false" outlineLevel="0" collapsed="false">
      <c r="A1134" s="2" t="n">
        <v>1974</v>
      </c>
      <c r="B1134" s="2" t="n">
        <v>60000</v>
      </c>
      <c r="C1134" s="3" t="n">
        <v>5163</v>
      </c>
      <c r="D1134" s="2" t="n">
        <v>332897000</v>
      </c>
    </row>
    <row r="1135" customFormat="false" ht="13" hidden="false" customHeight="false" outlineLevel="0" collapsed="false">
      <c r="A1135" s="2" t="n">
        <v>1974</v>
      </c>
      <c r="B1135" s="2" t="n">
        <v>70000</v>
      </c>
      <c r="C1135" s="3" t="n">
        <v>6281</v>
      </c>
      <c r="D1135" s="2" t="n">
        <v>515343000</v>
      </c>
    </row>
    <row r="1136" customFormat="false" ht="13" hidden="false" customHeight="false" outlineLevel="0" collapsed="false">
      <c r="A1136" s="2" t="n">
        <v>1974</v>
      </c>
      <c r="B1136" s="2" t="n">
        <v>100000</v>
      </c>
      <c r="C1136" s="3" t="n">
        <v>3400</v>
      </c>
      <c r="D1136" s="2" t="n">
        <v>450536000</v>
      </c>
    </row>
    <row r="1137" customFormat="false" ht="13" hidden="false" customHeight="false" outlineLevel="0" collapsed="false">
      <c r="A1137" s="2" t="n">
        <v>1974</v>
      </c>
      <c r="B1137" s="2" t="n">
        <v>200000</v>
      </c>
      <c r="C1137" s="3" t="n">
        <v>539</v>
      </c>
      <c r="D1137" s="2" t="n">
        <v>128645000</v>
      </c>
    </row>
    <row r="1138" customFormat="false" ht="13" hidden="false" customHeight="false" outlineLevel="0" collapsed="false">
      <c r="A1138" s="2" t="n">
        <v>1974</v>
      </c>
      <c r="B1138" s="2" t="n">
        <v>300000</v>
      </c>
      <c r="C1138" s="3" t="n">
        <v>181</v>
      </c>
      <c r="D1138" s="2" t="n">
        <v>62256000</v>
      </c>
    </row>
    <row r="1139" customFormat="false" ht="13" hidden="false" customHeight="false" outlineLevel="0" collapsed="false">
      <c r="A1139" s="2" t="n">
        <v>1974</v>
      </c>
      <c r="B1139" s="2" t="n">
        <v>400000</v>
      </c>
      <c r="C1139" s="3" t="n">
        <v>102</v>
      </c>
      <c r="D1139" s="2" t="n">
        <v>44953000</v>
      </c>
    </row>
    <row r="1140" customFormat="false" ht="13" hidden="false" customHeight="false" outlineLevel="0" collapsed="false">
      <c r="A1140" s="2" t="n">
        <v>1974</v>
      </c>
      <c r="B1140" s="2" t="n">
        <v>500000</v>
      </c>
      <c r="C1140" s="3" t="n">
        <v>243</v>
      </c>
      <c r="D1140" s="2" t="n">
        <v>401066000</v>
      </c>
    </row>
    <row r="1146" customFormat="false" ht="13" hidden="false" customHeight="false" outlineLevel="0" collapsed="false">
      <c r="A1146" s="2" t="s">
        <v>36</v>
      </c>
      <c r="B1146" s="2" t="s">
        <v>6</v>
      </c>
      <c r="C1146" s="3" t="s">
        <v>37</v>
      </c>
      <c r="D1146" s="2" t="s">
        <v>38</v>
      </c>
    </row>
    <row r="1147" customFormat="false" ht="13" hidden="false" customHeight="false" outlineLevel="0" collapsed="false">
      <c r="A1147" s="2" t="n">
        <v>1975</v>
      </c>
      <c r="B1147" s="2" t="n">
        <v>0</v>
      </c>
    </row>
    <row r="1148" customFormat="false" ht="13" hidden="false" customHeight="false" outlineLevel="0" collapsed="false">
      <c r="A1148" s="2" t="n">
        <v>1975</v>
      </c>
      <c r="B1148" s="2" t="n">
        <v>1000</v>
      </c>
      <c r="C1148" s="3" t="n">
        <v>51483</v>
      </c>
      <c r="D1148" s="2" t="n">
        <v>181534000</v>
      </c>
    </row>
    <row r="1149" customFormat="false" ht="13" hidden="false" customHeight="false" outlineLevel="0" collapsed="false">
      <c r="A1149" s="2" t="n">
        <v>1975</v>
      </c>
      <c r="B1149" s="2" t="n">
        <v>5000</v>
      </c>
      <c r="C1149" s="3" t="n">
        <v>654033</v>
      </c>
      <c r="D1149" s="2" t="n">
        <v>4158784000</v>
      </c>
    </row>
    <row r="1150" customFormat="false" ht="13" hidden="false" customHeight="false" outlineLevel="0" collapsed="false">
      <c r="A1150" s="2" t="n">
        <v>1975</v>
      </c>
      <c r="B1150" s="2" t="n">
        <v>7500</v>
      </c>
      <c r="C1150" s="3" t="n">
        <v>524193</v>
      </c>
      <c r="D1150" s="2" t="n">
        <v>4497688000</v>
      </c>
    </row>
    <row r="1151" customFormat="false" ht="13" hidden="false" customHeight="false" outlineLevel="0" collapsed="false">
      <c r="A1151" s="2" t="n">
        <v>1975</v>
      </c>
      <c r="B1151" s="2" t="n">
        <v>10000</v>
      </c>
      <c r="C1151" s="3" t="n">
        <v>462501</v>
      </c>
      <c r="D1151" s="2" t="n">
        <v>5619477000</v>
      </c>
    </row>
    <row r="1152" customFormat="false" ht="13" hidden="false" customHeight="false" outlineLevel="0" collapsed="false">
      <c r="A1152" s="2" t="n">
        <v>1975</v>
      </c>
      <c r="B1152" s="2" t="n">
        <v>15000</v>
      </c>
      <c r="C1152" s="3" t="n">
        <v>197874</v>
      </c>
      <c r="D1152" s="2" t="n">
        <v>3389004000</v>
      </c>
    </row>
    <row r="1153" customFormat="false" ht="13" hidden="false" customHeight="false" outlineLevel="0" collapsed="false">
      <c r="A1153" s="2" t="n">
        <v>1975</v>
      </c>
      <c r="B1153" s="2" t="n">
        <v>20000</v>
      </c>
      <c r="C1153" s="3" t="n">
        <v>97114</v>
      </c>
      <c r="D1153" s="2" t="n">
        <v>2156087000</v>
      </c>
    </row>
    <row r="1154" customFormat="false" ht="13" hidden="false" customHeight="false" outlineLevel="0" collapsed="false">
      <c r="A1154" s="2" t="n">
        <v>1975</v>
      </c>
      <c r="B1154" s="2" t="n">
        <v>25000</v>
      </c>
      <c r="C1154" s="3" t="n">
        <v>51659</v>
      </c>
      <c r="D1154" s="2" t="n">
        <v>1409571000</v>
      </c>
    </row>
    <row r="1155" customFormat="false" ht="13" hidden="false" customHeight="false" outlineLevel="0" collapsed="false">
      <c r="A1155" s="2" t="n">
        <v>1975</v>
      </c>
      <c r="B1155" s="2" t="n">
        <v>30000</v>
      </c>
      <c r="C1155" s="3" t="n">
        <v>50345</v>
      </c>
      <c r="D1155" s="2" t="n">
        <v>1720028000</v>
      </c>
    </row>
    <row r="1156" customFormat="false" ht="13" hidden="false" customHeight="false" outlineLevel="0" collapsed="false">
      <c r="A1156" s="2" t="n">
        <v>1975</v>
      </c>
      <c r="B1156" s="2" t="n">
        <v>40000</v>
      </c>
      <c r="C1156" s="3" t="n">
        <v>21761</v>
      </c>
      <c r="D1156" s="2" t="n">
        <v>966740000</v>
      </c>
    </row>
    <row r="1157" customFormat="false" ht="13" hidden="false" customHeight="false" outlineLevel="0" collapsed="false">
      <c r="A1157" s="2" t="n">
        <v>1975</v>
      </c>
      <c r="B1157" s="2" t="n">
        <v>50000</v>
      </c>
      <c r="C1157" s="3" t="n">
        <v>10799</v>
      </c>
      <c r="D1157" s="2" t="n">
        <v>588921000</v>
      </c>
    </row>
    <row r="1158" customFormat="false" ht="13" hidden="false" customHeight="false" outlineLevel="0" collapsed="false">
      <c r="A1158" s="2" t="n">
        <v>1975</v>
      </c>
      <c r="B1158" s="2" t="n">
        <v>60000</v>
      </c>
      <c r="C1158" s="3" t="n">
        <v>6133</v>
      </c>
      <c r="D1158" s="2" t="n">
        <v>392835000</v>
      </c>
    </row>
    <row r="1159" customFormat="false" ht="13" hidden="false" customHeight="false" outlineLevel="0" collapsed="false">
      <c r="A1159" s="2" t="n">
        <v>1975</v>
      </c>
      <c r="B1159" s="2" t="n">
        <v>70000</v>
      </c>
      <c r="C1159" s="3" t="n">
        <v>7708</v>
      </c>
      <c r="D1159" s="2" t="n">
        <v>631759000</v>
      </c>
    </row>
    <row r="1160" customFormat="false" ht="13" hidden="false" customHeight="false" outlineLevel="0" collapsed="false">
      <c r="A1160" s="2" t="n">
        <v>1975</v>
      </c>
      <c r="B1160" s="2" t="n">
        <v>100000</v>
      </c>
      <c r="C1160" s="3" t="n">
        <v>4393</v>
      </c>
      <c r="D1160" s="2" t="n">
        <v>576405000</v>
      </c>
    </row>
    <row r="1161" customFormat="false" ht="13" hidden="false" customHeight="false" outlineLevel="0" collapsed="false">
      <c r="A1161" s="2" t="n">
        <v>1975</v>
      </c>
      <c r="B1161" s="2" t="n">
        <v>200000</v>
      </c>
      <c r="C1161" s="3" t="n">
        <v>593</v>
      </c>
      <c r="D1161" s="2" t="n">
        <v>141796000</v>
      </c>
    </row>
    <row r="1162" customFormat="false" ht="13" hidden="false" customHeight="false" outlineLevel="0" collapsed="false">
      <c r="A1162" s="2" t="n">
        <v>1975</v>
      </c>
      <c r="B1162" s="2" t="n">
        <v>300000</v>
      </c>
      <c r="C1162" s="3" t="n">
        <v>198</v>
      </c>
      <c r="D1162" s="2" t="n">
        <v>67746000</v>
      </c>
    </row>
    <row r="1163" customFormat="false" ht="13" hidden="false" customHeight="false" outlineLevel="0" collapsed="false">
      <c r="A1163" s="2" t="n">
        <v>1975</v>
      </c>
      <c r="B1163" s="2" t="n">
        <v>400000</v>
      </c>
      <c r="C1163" s="3" t="n">
        <v>96</v>
      </c>
      <c r="D1163" s="2" t="n">
        <v>42997000</v>
      </c>
    </row>
    <row r="1164" customFormat="false" ht="13" hidden="false" customHeight="false" outlineLevel="0" collapsed="false">
      <c r="A1164" s="2" t="n">
        <v>1975</v>
      </c>
      <c r="B1164" s="2" t="n">
        <v>500000</v>
      </c>
      <c r="C1164" s="3" t="n">
        <v>205</v>
      </c>
      <c r="D1164" s="2" t="n">
        <v>215136000</v>
      </c>
    </row>
    <row r="1172" customFormat="false" ht="13" hidden="false" customHeight="false" outlineLevel="0" collapsed="false">
      <c r="A1172" s="2" t="s">
        <v>36</v>
      </c>
      <c r="B1172" s="2" t="s">
        <v>6</v>
      </c>
      <c r="C1172" s="3" t="s">
        <v>37</v>
      </c>
      <c r="D1172" s="2" t="s">
        <v>38</v>
      </c>
    </row>
    <row r="1173" customFormat="false" ht="13" hidden="false" customHeight="false" outlineLevel="0" collapsed="false">
      <c r="A1173" s="2" t="n">
        <v>1976</v>
      </c>
      <c r="B1173" s="2" t="n">
        <v>0</v>
      </c>
    </row>
    <row r="1174" customFormat="false" ht="13" hidden="false" customHeight="false" outlineLevel="0" collapsed="false">
      <c r="A1174" s="2" t="n">
        <v>1976</v>
      </c>
      <c r="B1174" s="2" t="n">
        <v>1000</v>
      </c>
      <c r="C1174" s="3" t="n">
        <v>51218</v>
      </c>
      <c r="D1174" s="2" t="n">
        <v>172453000</v>
      </c>
    </row>
    <row r="1175" customFormat="false" ht="13" hidden="false" customHeight="false" outlineLevel="0" collapsed="false">
      <c r="A1175" s="2" t="n">
        <v>1976</v>
      </c>
      <c r="B1175" s="2" t="n">
        <v>5000</v>
      </c>
      <c r="C1175" s="3" t="n">
        <v>419036</v>
      </c>
      <c r="D1175" s="2" t="n">
        <v>2694336000</v>
      </c>
    </row>
    <row r="1176" customFormat="false" ht="13" hidden="false" customHeight="false" outlineLevel="0" collapsed="false">
      <c r="A1176" s="2" t="n">
        <v>1976</v>
      </c>
      <c r="B1176" s="2" t="n">
        <v>7500</v>
      </c>
      <c r="C1176" s="3" t="n">
        <v>502661</v>
      </c>
      <c r="D1176" s="2" t="n">
        <v>4400344000</v>
      </c>
    </row>
    <row r="1177" customFormat="false" ht="13" hidden="false" customHeight="false" outlineLevel="0" collapsed="false">
      <c r="A1177" s="2" t="n">
        <v>1976</v>
      </c>
      <c r="B1177" s="2" t="n">
        <v>10000</v>
      </c>
      <c r="C1177" s="3" t="n">
        <v>585406</v>
      </c>
      <c r="D1177" s="2" t="n">
        <v>7070899000</v>
      </c>
    </row>
    <row r="1178" customFormat="false" ht="13" hidden="false" customHeight="false" outlineLevel="0" collapsed="false">
      <c r="A1178" s="2" t="n">
        <v>1976</v>
      </c>
      <c r="B1178" s="2" t="n">
        <v>15000</v>
      </c>
      <c r="C1178" s="3" t="n">
        <v>241314</v>
      </c>
      <c r="D1178" s="2" t="n">
        <v>4168096000</v>
      </c>
    </row>
    <row r="1179" customFormat="false" ht="13" hidden="false" customHeight="false" outlineLevel="0" collapsed="false">
      <c r="A1179" s="2" t="n">
        <v>1976</v>
      </c>
      <c r="B1179" s="2" t="n">
        <v>20000</v>
      </c>
      <c r="C1179" s="3" t="n">
        <v>119622</v>
      </c>
      <c r="D1179" s="2" t="n">
        <v>2660873000</v>
      </c>
    </row>
    <row r="1180" customFormat="false" ht="13" hidden="false" customHeight="false" outlineLevel="0" collapsed="false">
      <c r="A1180" s="2" t="n">
        <v>1976</v>
      </c>
      <c r="B1180" s="2" t="n">
        <v>25000</v>
      </c>
      <c r="C1180" s="3" t="n">
        <v>65854</v>
      </c>
      <c r="D1180" s="2" t="n">
        <v>1793515000</v>
      </c>
    </row>
    <row r="1181" customFormat="false" ht="13" hidden="false" customHeight="false" outlineLevel="0" collapsed="false">
      <c r="A1181" s="2" t="n">
        <v>1976</v>
      </c>
      <c r="B1181" s="2" t="n">
        <v>30000</v>
      </c>
      <c r="C1181" s="3" t="n">
        <v>63960</v>
      </c>
      <c r="D1181" s="2" t="n">
        <v>2190124000</v>
      </c>
    </row>
    <row r="1182" customFormat="false" ht="13" hidden="false" customHeight="false" outlineLevel="0" collapsed="false">
      <c r="A1182" s="2" t="n">
        <v>1976</v>
      </c>
      <c r="B1182" s="2" t="n">
        <v>40000</v>
      </c>
      <c r="C1182" s="3" t="n">
        <v>29491</v>
      </c>
      <c r="D1182" s="2" t="n">
        <v>1314203000</v>
      </c>
    </row>
    <row r="1183" customFormat="false" ht="13" hidden="false" customHeight="false" outlineLevel="0" collapsed="false">
      <c r="A1183" s="2" t="n">
        <v>1976</v>
      </c>
      <c r="B1183" s="2" t="n">
        <v>50000</v>
      </c>
      <c r="C1183" s="3" t="n">
        <v>15290</v>
      </c>
      <c r="D1183" s="2" t="n">
        <v>829826000</v>
      </c>
    </row>
    <row r="1184" customFormat="false" ht="13" hidden="false" customHeight="false" outlineLevel="0" collapsed="false">
      <c r="A1184" s="2" t="n">
        <v>1976</v>
      </c>
      <c r="B1184" s="2" t="n">
        <v>60000</v>
      </c>
      <c r="C1184" s="3" t="n">
        <v>7956</v>
      </c>
      <c r="D1184" s="2" t="n">
        <v>514287000</v>
      </c>
    </row>
    <row r="1185" customFormat="false" ht="13" hidden="false" customHeight="false" outlineLevel="0" collapsed="false">
      <c r="A1185" s="2" t="n">
        <v>1976</v>
      </c>
      <c r="B1185" s="2" t="n">
        <v>70000</v>
      </c>
      <c r="C1185" s="3" t="n">
        <v>12665</v>
      </c>
      <c r="D1185" s="2" t="n">
        <v>1039461000</v>
      </c>
    </row>
    <row r="1186" customFormat="false" ht="13" hidden="false" customHeight="false" outlineLevel="0" collapsed="false">
      <c r="A1186" s="2" t="n">
        <v>1976</v>
      </c>
      <c r="B1186" s="2" t="n">
        <v>100000</v>
      </c>
      <c r="C1186" s="3" t="n">
        <v>6887</v>
      </c>
      <c r="D1186" s="2" t="n">
        <v>856129000</v>
      </c>
    </row>
    <row r="1187" customFormat="false" ht="13" hidden="false" customHeight="false" outlineLevel="0" collapsed="false">
      <c r="A1187" s="2" t="n">
        <v>1976</v>
      </c>
      <c r="B1187" s="2" t="n">
        <v>200000</v>
      </c>
      <c r="C1187" s="3" t="n">
        <v>776</v>
      </c>
      <c r="D1187" s="2" t="n">
        <v>182331000</v>
      </c>
    </row>
    <row r="1188" customFormat="false" ht="13" hidden="false" customHeight="false" outlineLevel="0" collapsed="false">
      <c r="A1188" s="2" t="n">
        <v>1976</v>
      </c>
      <c r="B1188" s="2" t="n">
        <v>300000</v>
      </c>
      <c r="C1188" s="3" t="n">
        <v>199</v>
      </c>
      <c r="D1188" s="2" t="n">
        <v>66926000</v>
      </c>
    </row>
    <row r="1189" customFormat="false" ht="13" hidden="false" customHeight="false" outlineLevel="0" collapsed="false">
      <c r="A1189" s="2" t="n">
        <v>1976</v>
      </c>
      <c r="B1189" s="2" t="n">
        <v>400000</v>
      </c>
      <c r="C1189" s="3" t="n">
        <v>187</v>
      </c>
      <c r="D1189" s="2" t="n">
        <v>85821000</v>
      </c>
    </row>
    <row r="1190" customFormat="false" ht="13" hidden="false" customHeight="false" outlineLevel="0" collapsed="false">
      <c r="A1190" s="2" t="n">
        <v>1976</v>
      </c>
      <c r="B1190" s="2" t="n">
        <v>500000</v>
      </c>
      <c r="C1190" s="3" t="n">
        <v>255</v>
      </c>
      <c r="D1190" s="2" t="n">
        <v>365824000</v>
      </c>
    </row>
    <row r="1202" customFormat="false" ht="13" hidden="false" customHeight="false" outlineLevel="0" collapsed="false">
      <c r="A1202" s="2" t="s">
        <v>36</v>
      </c>
      <c r="B1202" s="2" t="s">
        <v>6</v>
      </c>
      <c r="C1202" s="3" t="s">
        <v>37</v>
      </c>
      <c r="D1202" s="2" t="s">
        <v>38</v>
      </c>
    </row>
    <row r="1203" customFormat="false" ht="13" hidden="false" customHeight="false" outlineLevel="0" collapsed="false">
      <c r="A1203" s="2" t="n">
        <v>1977</v>
      </c>
      <c r="B1203" s="2" t="n">
        <v>0</v>
      </c>
    </row>
    <row r="1204" customFormat="false" ht="13" hidden="false" customHeight="false" outlineLevel="0" collapsed="false">
      <c r="A1204" s="2" t="n">
        <v>1977</v>
      </c>
      <c r="B1204" s="2" t="n">
        <v>1000</v>
      </c>
      <c r="C1204" s="3" t="n">
        <v>29988</v>
      </c>
      <c r="D1204" s="2" t="n">
        <v>93843000</v>
      </c>
    </row>
    <row r="1205" customFormat="false" ht="13" hidden="false" customHeight="false" outlineLevel="0" collapsed="false">
      <c r="A1205" s="2" t="n">
        <v>1977</v>
      </c>
      <c r="B1205" s="2" t="n">
        <v>5000</v>
      </c>
      <c r="C1205" s="3" t="n">
        <v>200965</v>
      </c>
      <c r="D1205" s="2" t="n">
        <v>1313367000</v>
      </c>
    </row>
    <row r="1206" customFormat="false" ht="13" hidden="false" customHeight="false" outlineLevel="0" collapsed="false">
      <c r="A1206" s="2" t="n">
        <v>1977</v>
      </c>
      <c r="B1206" s="2" t="n">
        <v>7500</v>
      </c>
      <c r="C1206" s="3" t="n">
        <v>641562</v>
      </c>
      <c r="D1206" s="2" t="n">
        <v>5599683000</v>
      </c>
    </row>
    <row r="1207" customFormat="false" ht="13" hidden="false" customHeight="false" outlineLevel="0" collapsed="false">
      <c r="A1207" s="2" t="n">
        <v>1977</v>
      </c>
      <c r="B1207" s="2" t="n">
        <v>10000</v>
      </c>
      <c r="C1207" s="3" t="n">
        <v>681967</v>
      </c>
      <c r="D1207" s="2" t="n">
        <v>8329443000</v>
      </c>
    </row>
    <row r="1208" customFormat="false" ht="13" hidden="false" customHeight="false" outlineLevel="0" collapsed="false">
      <c r="A1208" s="2" t="n">
        <v>1977</v>
      </c>
      <c r="B1208" s="2" t="n">
        <v>15000</v>
      </c>
      <c r="C1208" s="3" t="n">
        <v>293505</v>
      </c>
      <c r="D1208" s="2" t="n">
        <v>5057059000</v>
      </c>
    </row>
    <row r="1209" customFormat="false" ht="13" hidden="false" customHeight="false" outlineLevel="0" collapsed="false">
      <c r="A1209" s="2" t="n">
        <v>1977</v>
      </c>
      <c r="B1209" s="2" t="n">
        <v>20000</v>
      </c>
      <c r="C1209" s="3" t="n">
        <v>135626</v>
      </c>
      <c r="D1209" s="2" t="n">
        <v>3019061000</v>
      </c>
    </row>
    <row r="1210" customFormat="false" ht="13" hidden="false" customHeight="false" outlineLevel="0" collapsed="false">
      <c r="A1210" s="2" t="n">
        <v>1977</v>
      </c>
      <c r="B1210" s="2" t="n">
        <v>25000</v>
      </c>
      <c r="C1210" s="3" t="n">
        <v>73688</v>
      </c>
      <c r="D1210" s="2" t="n">
        <v>2009990000</v>
      </c>
    </row>
    <row r="1211" customFormat="false" ht="13" hidden="false" customHeight="false" outlineLevel="0" collapsed="false">
      <c r="A1211" s="2" t="n">
        <v>1977</v>
      </c>
      <c r="B1211" s="2" t="n">
        <v>30000</v>
      </c>
      <c r="C1211" s="3" t="n">
        <v>68741</v>
      </c>
      <c r="D1211" s="2" t="n">
        <v>2353369000</v>
      </c>
    </row>
    <row r="1212" customFormat="false" ht="13" hidden="false" customHeight="false" outlineLevel="0" collapsed="false">
      <c r="A1212" s="2" t="n">
        <v>1977</v>
      </c>
      <c r="B1212" s="2" t="n">
        <v>40000</v>
      </c>
      <c r="C1212" s="3" t="n">
        <v>32321</v>
      </c>
      <c r="D1212" s="2" t="n">
        <v>1441075000</v>
      </c>
    </row>
    <row r="1213" customFormat="false" ht="13" hidden="false" customHeight="false" outlineLevel="0" collapsed="false">
      <c r="A1213" s="2" t="n">
        <v>1977</v>
      </c>
      <c r="B1213" s="2" t="n">
        <v>50000</v>
      </c>
      <c r="C1213" s="3" t="n">
        <v>15053</v>
      </c>
      <c r="D1213" s="2" t="n">
        <v>820851000</v>
      </c>
    </row>
    <row r="1214" customFormat="false" ht="13" hidden="false" customHeight="false" outlineLevel="0" collapsed="false">
      <c r="A1214" s="2" t="n">
        <v>1977</v>
      </c>
      <c r="B1214" s="2" t="n">
        <v>60000</v>
      </c>
      <c r="C1214" s="3" t="n">
        <v>9049</v>
      </c>
      <c r="D1214" s="2" t="n">
        <v>583550000</v>
      </c>
    </row>
    <row r="1215" customFormat="false" ht="13" hidden="false" customHeight="false" outlineLevel="0" collapsed="false">
      <c r="A1215" s="2" t="n">
        <v>1977</v>
      </c>
      <c r="B1215" s="2" t="n">
        <v>70000</v>
      </c>
      <c r="C1215" s="3" t="n">
        <v>10368</v>
      </c>
      <c r="D1215" s="2" t="n">
        <v>855624000</v>
      </c>
    </row>
    <row r="1216" customFormat="false" ht="13" hidden="false" customHeight="false" outlineLevel="0" collapsed="false">
      <c r="A1216" s="2" t="n">
        <v>1977</v>
      </c>
      <c r="B1216" s="2" t="n">
        <v>100000</v>
      </c>
      <c r="C1216" s="3" t="n">
        <v>6108</v>
      </c>
      <c r="D1216" s="2" t="n">
        <v>810973000</v>
      </c>
    </row>
    <row r="1217" customFormat="false" ht="13" hidden="false" customHeight="false" outlineLevel="0" collapsed="false">
      <c r="A1217" s="2" t="n">
        <v>1977</v>
      </c>
      <c r="B1217" s="2" t="n">
        <v>200000</v>
      </c>
      <c r="C1217" s="3" t="n">
        <v>877</v>
      </c>
      <c r="D1217" s="2" t="n">
        <v>212520000</v>
      </c>
    </row>
    <row r="1218" customFormat="false" ht="13" hidden="false" customHeight="false" outlineLevel="0" collapsed="false">
      <c r="A1218" s="2" t="n">
        <v>1977</v>
      </c>
      <c r="B1218" s="2" t="n">
        <v>300000</v>
      </c>
      <c r="C1218" s="3" t="n">
        <v>309</v>
      </c>
      <c r="D1218" s="2" t="n">
        <v>105176000</v>
      </c>
    </row>
    <row r="1219" customFormat="false" ht="13" hidden="false" customHeight="false" outlineLevel="0" collapsed="false">
      <c r="A1219" s="2" t="n">
        <v>1977</v>
      </c>
      <c r="B1219" s="2" t="n">
        <v>400000</v>
      </c>
      <c r="C1219" s="3" t="n">
        <v>155</v>
      </c>
      <c r="D1219" s="2" t="n">
        <v>67751000</v>
      </c>
    </row>
    <row r="1220" customFormat="false" ht="13" hidden="false" customHeight="false" outlineLevel="0" collapsed="false">
      <c r="A1220" s="2" t="n">
        <v>1977</v>
      </c>
      <c r="B1220" s="2" t="n">
        <v>500000</v>
      </c>
      <c r="C1220" s="3" t="n">
        <v>318</v>
      </c>
      <c r="D1220" s="2" t="n">
        <v>505184000</v>
      </c>
    </row>
    <row r="1225" customFormat="false" ht="13" hidden="false" customHeight="false" outlineLevel="0" collapsed="false">
      <c r="A1225" s="2" t="s">
        <v>36</v>
      </c>
      <c r="B1225" s="2" t="s">
        <v>6</v>
      </c>
      <c r="C1225" s="3" t="s">
        <v>37</v>
      </c>
      <c r="D1225" s="2" t="s">
        <v>38</v>
      </c>
    </row>
    <row r="1226" customFormat="false" ht="13" hidden="false" customHeight="false" outlineLevel="0" collapsed="false">
      <c r="A1226" s="2" t="n">
        <v>1978</v>
      </c>
      <c r="B1226" s="2" t="n">
        <v>0</v>
      </c>
    </row>
    <row r="1227" customFormat="false" ht="13" hidden="false" customHeight="false" outlineLevel="0" collapsed="false">
      <c r="A1227" s="2" t="n">
        <v>1978</v>
      </c>
      <c r="B1227" s="2" t="n">
        <v>1000</v>
      </c>
      <c r="C1227" s="3" t="n">
        <v>8783</v>
      </c>
      <c r="D1227" s="2" t="n">
        <v>26233000</v>
      </c>
    </row>
    <row r="1228" customFormat="false" ht="13" hidden="false" customHeight="false" outlineLevel="0" collapsed="false">
      <c r="A1228" s="2" t="n">
        <v>1978</v>
      </c>
      <c r="B1228" s="2" t="n">
        <v>5000</v>
      </c>
      <c r="C1228" s="3" t="n">
        <v>34671</v>
      </c>
      <c r="D1228" s="2" t="n">
        <v>224331000</v>
      </c>
    </row>
    <row r="1229" customFormat="false" ht="13" hidden="false" customHeight="false" outlineLevel="0" collapsed="false">
      <c r="A1229" s="2" t="n">
        <v>1978</v>
      </c>
      <c r="B1229" s="2" t="n">
        <v>7500</v>
      </c>
      <c r="C1229" s="3" t="n">
        <v>215787</v>
      </c>
      <c r="D1229" s="2" t="n">
        <v>1906066000</v>
      </c>
    </row>
    <row r="1230" customFormat="false" ht="13" hidden="false" customHeight="false" outlineLevel="0" collapsed="false">
      <c r="A1230" s="2" t="n">
        <v>1978</v>
      </c>
      <c r="B1230" s="2" t="n">
        <v>10000</v>
      </c>
      <c r="C1230" s="3" t="n">
        <v>712552</v>
      </c>
      <c r="D1230" s="2" t="n">
        <v>8522846000</v>
      </c>
    </row>
    <row r="1231" customFormat="false" ht="13" hidden="false" customHeight="false" outlineLevel="0" collapsed="false">
      <c r="A1231" s="2" t="n">
        <v>1978</v>
      </c>
      <c r="B1231" s="2" t="n">
        <v>15000</v>
      </c>
      <c r="C1231" s="3" t="n">
        <v>283772</v>
      </c>
      <c r="D1231" s="2" t="n">
        <v>4758044000</v>
      </c>
    </row>
    <row r="1232" customFormat="false" ht="13" hidden="false" customHeight="false" outlineLevel="0" collapsed="false">
      <c r="A1232" s="2" t="n">
        <v>1978</v>
      </c>
      <c r="B1232" s="2" t="n">
        <v>20000</v>
      </c>
      <c r="C1232" s="3" t="n">
        <v>144999</v>
      </c>
      <c r="D1232" s="2" t="n">
        <v>3217460000</v>
      </c>
    </row>
    <row r="1233" customFormat="false" ht="13" hidden="false" customHeight="false" outlineLevel="0" collapsed="false">
      <c r="A1233" s="2" t="n">
        <v>1978</v>
      </c>
      <c r="B1233" s="2" t="n">
        <v>25000</v>
      </c>
      <c r="C1233" s="3" t="n">
        <v>73748</v>
      </c>
      <c r="D1233" s="2" t="n">
        <v>2008640000</v>
      </c>
    </row>
    <row r="1234" customFormat="false" ht="13" hidden="false" customHeight="false" outlineLevel="0" collapsed="false">
      <c r="A1234" s="2" t="n">
        <v>1978</v>
      </c>
      <c r="B1234" s="2" t="n">
        <v>30000</v>
      </c>
      <c r="C1234" s="3" t="n">
        <v>72817</v>
      </c>
      <c r="D1234" s="2" t="n">
        <v>2512941000</v>
      </c>
    </row>
    <row r="1235" customFormat="false" ht="13" hidden="false" customHeight="false" outlineLevel="0" collapsed="false">
      <c r="A1235" s="2" t="n">
        <v>1978</v>
      </c>
      <c r="B1235" s="2" t="n">
        <v>40000</v>
      </c>
      <c r="C1235" s="3" t="n">
        <v>37435</v>
      </c>
      <c r="D1235" s="2" t="n">
        <v>1648643000</v>
      </c>
    </row>
    <row r="1236" customFormat="false" ht="13" hidden="false" customHeight="false" outlineLevel="0" collapsed="false">
      <c r="A1236" s="2" t="n">
        <v>1978</v>
      </c>
      <c r="B1236" s="2" t="n">
        <v>50000</v>
      </c>
      <c r="C1236" s="3" t="n">
        <v>13869</v>
      </c>
      <c r="D1236" s="2" t="n">
        <v>754953000</v>
      </c>
    </row>
    <row r="1237" customFormat="false" ht="13" hidden="false" customHeight="false" outlineLevel="0" collapsed="false">
      <c r="A1237" s="2" t="n">
        <v>1978</v>
      </c>
      <c r="B1237" s="2" t="n">
        <v>60000</v>
      </c>
      <c r="C1237" s="3" t="n">
        <v>8690</v>
      </c>
      <c r="D1237" s="2" t="n">
        <v>559286000</v>
      </c>
    </row>
    <row r="1238" customFormat="false" ht="13" hidden="false" customHeight="false" outlineLevel="0" collapsed="false">
      <c r="A1238" s="2" t="n">
        <v>1978</v>
      </c>
      <c r="B1238" s="2" t="n">
        <v>70000</v>
      </c>
      <c r="C1238" s="3" t="n">
        <v>10945</v>
      </c>
      <c r="D1238" s="2" t="n">
        <v>890808000</v>
      </c>
    </row>
    <row r="1239" customFormat="false" ht="13" hidden="false" customHeight="false" outlineLevel="0" collapsed="false">
      <c r="A1239" s="2" t="n">
        <v>1978</v>
      </c>
      <c r="B1239" s="2" t="n">
        <v>100000</v>
      </c>
      <c r="C1239" s="3" t="n">
        <v>5594</v>
      </c>
      <c r="D1239" s="2" t="n">
        <v>740549000</v>
      </c>
    </row>
    <row r="1240" customFormat="false" ht="13" hidden="false" customHeight="false" outlineLevel="0" collapsed="false">
      <c r="A1240" s="2" t="n">
        <v>1978</v>
      </c>
      <c r="B1240" s="2" t="n">
        <v>200000</v>
      </c>
      <c r="C1240" s="3" t="n">
        <v>811</v>
      </c>
      <c r="D1240" s="2" t="n">
        <v>195550000</v>
      </c>
    </row>
    <row r="1241" customFormat="false" ht="13" hidden="false" customHeight="false" outlineLevel="0" collapsed="false">
      <c r="A1241" s="2" t="n">
        <v>1978</v>
      </c>
      <c r="B1241" s="2" t="n">
        <v>300000</v>
      </c>
      <c r="C1241" s="3" t="n">
        <v>303</v>
      </c>
      <c r="D1241" s="2" t="n">
        <v>103577000</v>
      </c>
    </row>
    <row r="1242" customFormat="false" ht="13" hidden="false" customHeight="false" outlineLevel="0" collapsed="false">
      <c r="A1242" s="2" t="n">
        <v>1978</v>
      </c>
      <c r="B1242" s="2" t="n">
        <v>400000</v>
      </c>
      <c r="C1242" s="3" t="n">
        <v>145</v>
      </c>
      <c r="D1242" s="2" t="n">
        <v>63665000</v>
      </c>
    </row>
    <row r="1243" customFormat="false" ht="13" hidden="false" customHeight="false" outlineLevel="0" collapsed="false">
      <c r="A1243" s="2" t="n">
        <v>1978</v>
      </c>
      <c r="B1243" s="2" t="n">
        <v>500000</v>
      </c>
      <c r="C1243" s="3" t="n">
        <v>296</v>
      </c>
      <c r="D1243" s="2" t="n">
        <v>402009000</v>
      </c>
    </row>
    <row r="1251" customFormat="false" ht="13" hidden="false" customHeight="false" outlineLevel="0" collapsed="false">
      <c r="A1251" s="2" t="s">
        <v>36</v>
      </c>
      <c r="B1251" s="2" t="s">
        <v>6</v>
      </c>
      <c r="C1251" s="3" t="s">
        <v>37</v>
      </c>
      <c r="D1251" s="2" t="s">
        <v>38</v>
      </c>
    </row>
    <row r="1252" customFormat="false" ht="13" hidden="false" customHeight="false" outlineLevel="0" collapsed="false">
      <c r="A1252" s="2" t="n">
        <v>1979</v>
      </c>
      <c r="B1252" s="2" t="n">
        <v>0</v>
      </c>
    </row>
    <row r="1253" customFormat="false" ht="13" hidden="false" customHeight="false" outlineLevel="0" collapsed="false">
      <c r="A1253" s="2" t="n">
        <v>1979</v>
      </c>
      <c r="B1253" s="2" t="n">
        <v>1000</v>
      </c>
      <c r="C1253" s="3" t="n">
        <v>29988</v>
      </c>
      <c r="D1253" s="2" t="n">
        <v>93843000</v>
      </c>
    </row>
    <row r="1254" customFormat="false" ht="13" hidden="false" customHeight="false" outlineLevel="0" collapsed="false">
      <c r="A1254" s="2" t="n">
        <v>1979</v>
      </c>
      <c r="B1254" s="2" t="n">
        <v>5000</v>
      </c>
      <c r="C1254" s="3" t="n">
        <v>200965</v>
      </c>
      <c r="D1254" s="2" t="n">
        <v>1313367000</v>
      </c>
    </row>
    <row r="1255" customFormat="false" ht="13" hidden="false" customHeight="false" outlineLevel="0" collapsed="false">
      <c r="A1255" s="2" t="n">
        <v>1979</v>
      </c>
      <c r="B1255" s="2" t="n">
        <v>7500</v>
      </c>
      <c r="C1255" s="3" t="n">
        <v>641562</v>
      </c>
      <c r="D1255" s="2" t="n">
        <v>5599683000</v>
      </c>
    </row>
    <row r="1256" customFormat="false" ht="13" hidden="false" customHeight="false" outlineLevel="0" collapsed="false">
      <c r="A1256" s="2" t="n">
        <v>1979</v>
      </c>
      <c r="B1256" s="2" t="n">
        <v>10000</v>
      </c>
      <c r="C1256" s="3" t="n">
        <v>681967</v>
      </c>
      <c r="D1256" s="2" t="n">
        <v>8329443000</v>
      </c>
    </row>
    <row r="1257" customFormat="false" ht="13" hidden="false" customHeight="false" outlineLevel="0" collapsed="false">
      <c r="A1257" s="2" t="n">
        <v>1979</v>
      </c>
      <c r="B1257" s="2" t="n">
        <v>15000</v>
      </c>
      <c r="C1257" s="3" t="n">
        <v>293505</v>
      </c>
      <c r="D1257" s="2" t="n">
        <v>5057059000</v>
      </c>
    </row>
    <row r="1258" customFormat="false" ht="13" hidden="false" customHeight="false" outlineLevel="0" collapsed="false">
      <c r="A1258" s="2" t="n">
        <v>1979</v>
      </c>
      <c r="B1258" s="2" t="n">
        <v>20000</v>
      </c>
      <c r="C1258" s="3" t="n">
        <v>135626</v>
      </c>
      <c r="D1258" s="2" t="n">
        <v>3019061000</v>
      </c>
    </row>
    <row r="1259" customFormat="false" ht="13" hidden="false" customHeight="false" outlineLevel="0" collapsed="false">
      <c r="A1259" s="2" t="n">
        <v>1979</v>
      </c>
      <c r="B1259" s="2" t="n">
        <v>25000</v>
      </c>
      <c r="C1259" s="3" t="n">
        <v>73688</v>
      </c>
      <c r="D1259" s="2" t="n">
        <v>2009990000</v>
      </c>
    </row>
    <row r="1260" customFormat="false" ht="13" hidden="false" customHeight="false" outlineLevel="0" collapsed="false">
      <c r="A1260" s="2" t="n">
        <v>1979</v>
      </c>
      <c r="B1260" s="2" t="n">
        <v>30000</v>
      </c>
      <c r="C1260" s="3" t="n">
        <v>68741</v>
      </c>
      <c r="D1260" s="2" t="n">
        <v>2353369000</v>
      </c>
    </row>
    <row r="1261" customFormat="false" ht="13" hidden="false" customHeight="false" outlineLevel="0" collapsed="false">
      <c r="A1261" s="2" t="n">
        <v>1979</v>
      </c>
      <c r="B1261" s="2" t="n">
        <v>40000</v>
      </c>
      <c r="C1261" s="3" t="n">
        <v>32321</v>
      </c>
      <c r="D1261" s="2" t="n">
        <v>1441075000</v>
      </c>
    </row>
    <row r="1262" customFormat="false" ht="13" hidden="false" customHeight="false" outlineLevel="0" collapsed="false">
      <c r="A1262" s="2" t="n">
        <v>1979</v>
      </c>
      <c r="B1262" s="2" t="n">
        <v>50000</v>
      </c>
      <c r="C1262" s="3" t="n">
        <v>15053</v>
      </c>
      <c r="D1262" s="2" t="n">
        <v>820851000</v>
      </c>
    </row>
    <row r="1263" customFormat="false" ht="13" hidden="false" customHeight="false" outlineLevel="0" collapsed="false">
      <c r="A1263" s="2" t="n">
        <v>1979</v>
      </c>
      <c r="B1263" s="2" t="n">
        <v>60000</v>
      </c>
      <c r="C1263" s="3" t="n">
        <v>9049</v>
      </c>
      <c r="D1263" s="2" t="n">
        <v>583550000</v>
      </c>
    </row>
    <row r="1264" customFormat="false" ht="13" hidden="false" customHeight="false" outlineLevel="0" collapsed="false">
      <c r="A1264" s="2" t="n">
        <v>1979</v>
      </c>
      <c r="B1264" s="2" t="n">
        <v>70000</v>
      </c>
      <c r="C1264" s="3" t="n">
        <v>10368</v>
      </c>
      <c r="D1264" s="2" t="n">
        <v>855624000</v>
      </c>
    </row>
    <row r="1265" customFormat="false" ht="13" hidden="false" customHeight="false" outlineLevel="0" collapsed="false">
      <c r="A1265" s="2" t="n">
        <v>1979</v>
      </c>
      <c r="B1265" s="2" t="n">
        <v>100000</v>
      </c>
      <c r="C1265" s="3" t="n">
        <v>6108</v>
      </c>
      <c r="D1265" s="2" t="n">
        <v>810973000</v>
      </c>
    </row>
    <row r="1266" customFormat="false" ht="13" hidden="false" customHeight="false" outlineLevel="0" collapsed="false">
      <c r="A1266" s="2" t="n">
        <v>1979</v>
      </c>
      <c r="B1266" s="2" t="n">
        <v>200000</v>
      </c>
      <c r="C1266" s="3" t="n">
        <v>877</v>
      </c>
      <c r="D1266" s="2" t="n">
        <v>212520000</v>
      </c>
    </row>
    <row r="1267" customFormat="false" ht="13" hidden="false" customHeight="false" outlineLevel="0" collapsed="false">
      <c r="A1267" s="2" t="n">
        <v>1979</v>
      </c>
      <c r="B1267" s="2" t="n">
        <v>300000</v>
      </c>
      <c r="C1267" s="3" t="n">
        <v>464</v>
      </c>
      <c r="D1267" s="2" t="n">
        <v>172927000</v>
      </c>
    </row>
    <row r="1268" customFormat="false" ht="13" hidden="false" customHeight="false" outlineLevel="0" collapsed="false">
      <c r="A1268" s="2" t="n">
        <v>1979</v>
      </c>
      <c r="B1268" s="2" t="n">
        <v>500000</v>
      </c>
      <c r="C1268" s="3" t="n">
        <v>318</v>
      </c>
      <c r="D1268" s="2" t="n">
        <v>505184000</v>
      </c>
    </row>
    <row r="1274" customFormat="false" ht="13" hidden="false" customHeight="false" outlineLevel="0" collapsed="false">
      <c r="A1274" s="2" t="s">
        <v>36</v>
      </c>
      <c r="B1274" s="2" t="s">
        <v>6</v>
      </c>
      <c r="C1274" s="3" t="s">
        <v>37</v>
      </c>
      <c r="D1274" s="2" t="s">
        <v>38</v>
      </c>
    </row>
    <row r="1275" customFormat="false" ht="13" hidden="false" customHeight="false" outlineLevel="0" collapsed="false">
      <c r="A1275" s="2" t="n">
        <v>1980</v>
      </c>
      <c r="B1275" s="2" t="n">
        <v>0</v>
      </c>
    </row>
    <row r="1276" customFormat="false" ht="13" hidden="false" customHeight="false" outlineLevel="0" collapsed="false">
      <c r="A1276" s="2" t="n">
        <v>1980</v>
      </c>
      <c r="B1276" s="2" t="n">
        <v>1000</v>
      </c>
      <c r="C1276" s="3" t="n">
        <v>54973</v>
      </c>
      <c r="D1276" s="2" t="n">
        <v>431724000</v>
      </c>
    </row>
    <row r="1277" customFormat="false" ht="13" hidden="false" customHeight="false" outlineLevel="0" collapsed="false">
      <c r="A1277" s="2" t="n">
        <v>1980</v>
      </c>
      <c r="B1277" s="2" t="n">
        <v>10000</v>
      </c>
      <c r="C1277" s="3" t="n">
        <v>579876</v>
      </c>
      <c r="D1277" s="2" t="n">
        <v>6947305000</v>
      </c>
    </row>
    <row r="1278" customFormat="false" ht="13" hidden="false" customHeight="false" outlineLevel="0" collapsed="false">
      <c r="A1278" s="2" t="n">
        <v>1980</v>
      </c>
      <c r="B1278" s="2" t="n">
        <v>15000</v>
      </c>
      <c r="C1278" s="3" t="n">
        <v>240971</v>
      </c>
      <c r="D1278" s="2" t="n">
        <v>4153190000</v>
      </c>
    </row>
    <row r="1279" customFormat="false" ht="13" hidden="false" customHeight="false" outlineLevel="0" collapsed="false">
      <c r="A1279" s="2" t="n">
        <v>1980</v>
      </c>
      <c r="B1279" s="2" t="n">
        <v>20000</v>
      </c>
      <c r="C1279" s="3" t="n">
        <v>117699</v>
      </c>
      <c r="D1279" s="2" t="n">
        <v>2625042000</v>
      </c>
    </row>
    <row r="1280" customFormat="false" ht="13" hidden="false" customHeight="false" outlineLevel="0" collapsed="false">
      <c r="A1280" s="2" t="n">
        <v>1980</v>
      </c>
      <c r="B1280" s="2" t="n">
        <v>25000</v>
      </c>
      <c r="C1280" s="3" t="n">
        <v>67612</v>
      </c>
      <c r="D1280" s="2" t="n">
        <v>1833444000</v>
      </c>
    </row>
    <row r="1281" customFormat="false" ht="13" hidden="false" customHeight="false" outlineLevel="0" collapsed="false">
      <c r="A1281" s="2" t="n">
        <v>1980</v>
      </c>
      <c r="B1281" s="2" t="n">
        <v>30000</v>
      </c>
      <c r="C1281" s="3" t="n">
        <v>59724</v>
      </c>
      <c r="D1281" s="2" t="n">
        <v>2040790000</v>
      </c>
    </row>
    <row r="1282" customFormat="false" ht="13" hidden="false" customHeight="false" outlineLevel="0" collapsed="false">
      <c r="A1282" s="2" t="n">
        <v>1980</v>
      </c>
      <c r="B1282" s="2" t="n">
        <v>40000</v>
      </c>
      <c r="C1282" s="3" t="n">
        <v>27863</v>
      </c>
      <c r="D1282" s="2" t="n">
        <v>1234463000</v>
      </c>
    </row>
    <row r="1283" customFormat="false" ht="13" hidden="false" customHeight="false" outlineLevel="0" collapsed="false">
      <c r="A1283" s="2" t="n">
        <v>1980</v>
      </c>
      <c r="B1283" s="2" t="n">
        <v>50000</v>
      </c>
      <c r="C1283" s="3" t="n">
        <v>28992</v>
      </c>
      <c r="D1283" s="2" t="n">
        <v>1693410000</v>
      </c>
    </row>
    <row r="1284" customFormat="false" ht="13" hidden="false" customHeight="false" outlineLevel="0" collapsed="false">
      <c r="A1284" s="2" t="n">
        <v>1980</v>
      </c>
      <c r="B1284" s="2" t="n">
        <v>70000</v>
      </c>
      <c r="C1284" s="3" t="n">
        <v>10206</v>
      </c>
      <c r="D1284" s="2" t="n">
        <v>834512000</v>
      </c>
    </row>
    <row r="1285" customFormat="false" ht="13" hidden="false" customHeight="false" outlineLevel="0" collapsed="false">
      <c r="A1285" s="2" t="n">
        <v>1980</v>
      </c>
      <c r="B1285" s="2" t="n">
        <v>100000</v>
      </c>
      <c r="C1285" s="3" t="n">
        <v>6587</v>
      </c>
      <c r="D1285" s="2" t="n">
        <v>842580000</v>
      </c>
    </row>
    <row r="1286" customFormat="false" ht="13" hidden="false" customHeight="false" outlineLevel="0" collapsed="false">
      <c r="A1286" s="2" t="n">
        <v>1980</v>
      </c>
      <c r="B1286" s="2" t="n">
        <v>200000</v>
      </c>
      <c r="C1286" s="3" t="n">
        <v>926</v>
      </c>
      <c r="D1286" s="2" t="n">
        <v>220682000</v>
      </c>
    </row>
    <row r="1287" customFormat="false" ht="13" hidden="false" customHeight="false" outlineLevel="0" collapsed="false">
      <c r="A1287" s="2" t="n">
        <v>1980</v>
      </c>
      <c r="B1287" s="2" t="n">
        <v>300000</v>
      </c>
      <c r="C1287" s="3" t="n">
        <v>351</v>
      </c>
      <c r="D1287" s="2" t="n">
        <v>119390000</v>
      </c>
    </row>
    <row r="1288" customFormat="false" ht="13" hidden="false" customHeight="false" outlineLevel="0" collapsed="false">
      <c r="A1288" s="2" t="n">
        <v>1980</v>
      </c>
      <c r="B1288" s="2" t="n">
        <v>400000</v>
      </c>
      <c r="C1288" s="3" t="n">
        <v>163</v>
      </c>
      <c r="D1288" s="2" t="n">
        <v>72444000</v>
      </c>
    </row>
    <row r="1289" customFormat="false" ht="13" hidden="false" customHeight="false" outlineLevel="0" collapsed="false">
      <c r="A1289" s="2" t="n">
        <v>1980</v>
      </c>
      <c r="B1289" s="2" t="n">
        <v>500000</v>
      </c>
      <c r="C1289" s="3" t="n">
        <v>313</v>
      </c>
      <c r="D1289" s="2" t="n">
        <v>349218000</v>
      </c>
    </row>
    <row r="1294" customFormat="false" ht="13" hidden="false" customHeight="false" outlineLevel="0" collapsed="false">
      <c r="A1294" s="2" t="s">
        <v>36</v>
      </c>
      <c r="B1294" s="2" t="s">
        <v>6</v>
      </c>
      <c r="C1294" s="3" t="s">
        <v>37</v>
      </c>
      <c r="D1294" s="2" t="s">
        <v>38</v>
      </c>
    </row>
    <row r="1295" customFormat="false" ht="13" hidden="false" customHeight="false" outlineLevel="0" collapsed="false">
      <c r="A1295" s="2" t="n">
        <v>1981</v>
      </c>
      <c r="B1295" s="2" t="n">
        <v>0</v>
      </c>
    </row>
    <row r="1296" customFormat="false" ht="13" hidden="false" customHeight="false" outlineLevel="0" collapsed="false">
      <c r="A1296" s="2" t="n">
        <v>1981</v>
      </c>
      <c r="B1296" s="2" t="n">
        <v>1000</v>
      </c>
      <c r="C1296" s="3" t="n">
        <v>30966</v>
      </c>
      <c r="D1296" s="2" t="n">
        <v>219499000</v>
      </c>
    </row>
    <row r="1297" customFormat="false" ht="13" hidden="false" customHeight="false" outlineLevel="0" collapsed="false">
      <c r="A1297" s="2" t="n">
        <v>1981</v>
      </c>
      <c r="B1297" s="2" t="n">
        <v>10000</v>
      </c>
      <c r="C1297" s="3" t="n">
        <v>550406</v>
      </c>
      <c r="D1297" s="2" t="n">
        <v>6812100000</v>
      </c>
    </row>
    <row r="1298" customFormat="false" ht="13" hidden="false" customHeight="false" outlineLevel="0" collapsed="false">
      <c r="A1298" s="2" t="n">
        <v>1981</v>
      </c>
      <c r="B1298" s="2" t="n">
        <v>15000</v>
      </c>
      <c r="C1298" s="3" t="n">
        <v>256472</v>
      </c>
      <c r="D1298" s="2" t="n">
        <v>4416096000</v>
      </c>
    </row>
    <row r="1299" customFormat="false" ht="13" hidden="false" customHeight="false" outlineLevel="0" collapsed="false">
      <c r="A1299" s="2" t="n">
        <v>1981</v>
      </c>
      <c r="B1299" s="2" t="n">
        <v>20000</v>
      </c>
      <c r="C1299" s="3" t="n">
        <v>125376</v>
      </c>
      <c r="D1299" s="2" t="n">
        <v>2797363000</v>
      </c>
    </row>
    <row r="1300" customFormat="false" ht="13" hidden="false" customHeight="false" outlineLevel="0" collapsed="false">
      <c r="A1300" s="2" t="n">
        <v>1981</v>
      </c>
      <c r="B1300" s="2" t="n">
        <v>25000</v>
      </c>
      <c r="C1300" s="3" t="n">
        <v>64875</v>
      </c>
      <c r="D1300" s="2" t="n">
        <v>1765755000</v>
      </c>
    </row>
    <row r="1301" customFormat="false" ht="13" hidden="false" customHeight="false" outlineLevel="0" collapsed="false">
      <c r="A1301" s="2" t="n">
        <v>1981</v>
      </c>
      <c r="B1301" s="2" t="n">
        <v>30000</v>
      </c>
      <c r="C1301" s="3" t="n">
        <v>56983</v>
      </c>
      <c r="D1301" s="2" t="n">
        <v>1951007000</v>
      </c>
    </row>
    <row r="1302" customFormat="false" ht="13" hidden="false" customHeight="false" outlineLevel="0" collapsed="false">
      <c r="A1302" s="2" t="n">
        <v>1981</v>
      </c>
      <c r="B1302" s="2" t="n">
        <v>40000</v>
      </c>
      <c r="C1302" s="3" t="n">
        <v>25727</v>
      </c>
      <c r="D1302" s="2" t="n">
        <v>1144722000</v>
      </c>
    </row>
    <row r="1303" customFormat="false" ht="13" hidden="false" customHeight="false" outlineLevel="0" collapsed="false">
      <c r="A1303" s="2" t="n">
        <v>1981</v>
      </c>
      <c r="B1303" s="2" t="n">
        <v>50000</v>
      </c>
      <c r="C1303" s="3" t="n">
        <v>28746</v>
      </c>
      <c r="D1303" s="2" t="n">
        <v>1684178000</v>
      </c>
    </row>
    <row r="1304" customFormat="false" ht="13" hidden="false" customHeight="false" outlineLevel="0" collapsed="false">
      <c r="A1304" s="2" t="n">
        <v>1981</v>
      </c>
      <c r="B1304" s="2" t="n">
        <v>70000</v>
      </c>
      <c r="C1304" s="3" t="n">
        <v>10147</v>
      </c>
      <c r="D1304" s="2" t="n">
        <v>834231000</v>
      </c>
    </row>
    <row r="1305" customFormat="false" ht="13" hidden="false" customHeight="false" outlineLevel="0" collapsed="false">
      <c r="A1305" s="2" t="n">
        <v>1981</v>
      </c>
      <c r="B1305" s="2" t="n">
        <v>100000</v>
      </c>
      <c r="C1305" s="3" t="n">
        <v>5263</v>
      </c>
      <c r="D1305" s="2" t="n">
        <v>697658000</v>
      </c>
    </row>
    <row r="1306" customFormat="false" ht="13" hidden="false" customHeight="false" outlineLevel="0" collapsed="false">
      <c r="A1306" s="2" t="n">
        <v>1981</v>
      </c>
      <c r="B1306" s="2" t="n">
        <v>200000</v>
      </c>
      <c r="C1306" s="3" t="n">
        <v>895</v>
      </c>
      <c r="D1306" s="2" t="n">
        <v>213738000</v>
      </c>
    </row>
    <row r="1307" customFormat="false" ht="13" hidden="false" customHeight="false" outlineLevel="0" collapsed="false">
      <c r="A1307" s="2" t="n">
        <v>1981</v>
      </c>
      <c r="B1307" s="2" t="n">
        <v>300000</v>
      </c>
      <c r="C1307" s="3" t="n">
        <v>316</v>
      </c>
      <c r="D1307" s="2" t="n">
        <v>107957000</v>
      </c>
    </row>
    <row r="1308" customFormat="false" ht="13" hidden="false" customHeight="false" outlineLevel="0" collapsed="false">
      <c r="A1308" s="2" t="n">
        <v>1981</v>
      </c>
      <c r="B1308" s="2" t="n">
        <v>400000</v>
      </c>
      <c r="C1308" s="3" t="n">
        <v>142</v>
      </c>
      <c r="D1308" s="2" t="n">
        <v>63301000</v>
      </c>
    </row>
    <row r="1309" customFormat="false" ht="13" hidden="false" customHeight="false" outlineLevel="0" collapsed="false">
      <c r="A1309" s="2" t="n">
        <v>1981</v>
      </c>
      <c r="B1309" s="2" t="n">
        <v>500000</v>
      </c>
      <c r="C1309" s="3" t="n">
        <v>303</v>
      </c>
      <c r="D1309" s="2" t="n">
        <v>497968000</v>
      </c>
    </row>
    <row r="1314" customFormat="false" ht="13" hidden="false" customHeight="false" outlineLevel="0" collapsed="false">
      <c r="A1314" s="2" t="s">
        <v>36</v>
      </c>
      <c r="B1314" s="2" t="s">
        <v>6</v>
      </c>
      <c r="C1314" s="3" t="s">
        <v>37</v>
      </c>
      <c r="D1314" s="2" t="s">
        <v>38</v>
      </c>
    </row>
    <row r="1315" customFormat="false" ht="13" hidden="false" customHeight="false" outlineLevel="0" collapsed="false">
      <c r="A1315" s="2" t="n">
        <v>1982</v>
      </c>
      <c r="B1315" s="2" t="n">
        <v>0</v>
      </c>
    </row>
    <row r="1316" customFormat="false" ht="13" hidden="false" customHeight="false" outlineLevel="0" collapsed="false">
      <c r="A1316" s="2" t="n">
        <v>1982</v>
      </c>
      <c r="B1316" s="2" t="n">
        <v>1000</v>
      </c>
      <c r="C1316" s="3" t="n">
        <v>15356</v>
      </c>
      <c r="D1316" s="2" t="n">
        <v>111631000</v>
      </c>
    </row>
    <row r="1317" customFormat="false" ht="13" hidden="false" customHeight="false" outlineLevel="0" collapsed="false">
      <c r="A1317" s="2" t="n">
        <v>1982</v>
      </c>
      <c r="B1317" s="2" t="n">
        <v>10000</v>
      </c>
      <c r="C1317" s="3" t="n">
        <v>342839</v>
      </c>
      <c r="D1317" s="2" t="n">
        <v>4399268000</v>
      </c>
    </row>
    <row r="1318" customFormat="false" ht="13" hidden="false" customHeight="false" outlineLevel="0" collapsed="false">
      <c r="A1318" s="2" t="n">
        <v>1982</v>
      </c>
      <c r="B1318" s="2" t="n">
        <v>15000</v>
      </c>
      <c r="C1318" s="3" t="n">
        <v>308960</v>
      </c>
      <c r="D1318" s="2" t="n">
        <v>5514704000</v>
      </c>
    </row>
    <row r="1319" customFormat="false" ht="13" hidden="false" customHeight="false" outlineLevel="0" collapsed="false">
      <c r="A1319" s="2" t="n">
        <v>1982</v>
      </c>
      <c r="B1319" s="2" t="n">
        <v>20000</v>
      </c>
      <c r="C1319" s="3" t="n">
        <v>134995</v>
      </c>
      <c r="D1319" s="2" t="n">
        <v>3019704000</v>
      </c>
    </row>
    <row r="1320" customFormat="false" ht="13" hidden="false" customHeight="false" outlineLevel="0" collapsed="false">
      <c r="A1320" s="2" t="n">
        <v>1982</v>
      </c>
      <c r="B1320" s="2" t="n">
        <v>25000</v>
      </c>
      <c r="C1320" s="3" t="n">
        <v>73684</v>
      </c>
      <c r="D1320" s="2" t="n">
        <v>2026014000</v>
      </c>
    </row>
    <row r="1321" customFormat="false" ht="13" hidden="false" customHeight="false" outlineLevel="0" collapsed="false">
      <c r="A1321" s="2" t="n">
        <v>1982</v>
      </c>
      <c r="B1321" s="2" t="n">
        <v>30000</v>
      </c>
      <c r="C1321" s="3" t="n">
        <v>71606</v>
      </c>
      <c r="D1321" s="2" t="n">
        <v>2688364000</v>
      </c>
    </row>
    <row r="1322" customFormat="false" ht="13" hidden="false" customHeight="false" outlineLevel="0" collapsed="false">
      <c r="A1322" s="2" t="n">
        <v>1982</v>
      </c>
      <c r="B1322" s="2" t="n">
        <v>40000</v>
      </c>
      <c r="C1322" s="3" t="n">
        <v>28128</v>
      </c>
      <c r="D1322" s="2" t="n">
        <v>1276099000</v>
      </c>
    </row>
    <row r="1323" customFormat="false" ht="13" hidden="false" customHeight="false" outlineLevel="0" collapsed="false">
      <c r="A1323" s="2" t="n">
        <v>1982</v>
      </c>
      <c r="B1323" s="2" t="n">
        <v>50000</v>
      </c>
      <c r="C1323" s="3" t="n">
        <v>22369</v>
      </c>
      <c r="D1323" s="2" t="n">
        <v>1306646000</v>
      </c>
    </row>
    <row r="1324" customFormat="false" ht="13" hidden="false" customHeight="false" outlineLevel="0" collapsed="false">
      <c r="A1324" s="2" t="n">
        <v>1982</v>
      </c>
      <c r="B1324" s="2" t="n">
        <v>70000</v>
      </c>
      <c r="C1324" s="3" t="n">
        <v>10727</v>
      </c>
      <c r="D1324" s="2" t="n">
        <v>881054000</v>
      </c>
    </row>
    <row r="1325" customFormat="false" ht="13" hidden="false" customHeight="false" outlineLevel="0" collapsed="false">
      <c r="A1325" s="2" t="n">
        <v>1982</v>
      </c>
      <c r="B1325" s="2" t="n">
        <v>100000</v>
      </c>
      <c r="C1325" s="3" t="n">
        <v>5835</v>
      </c>
      <c r="D1325" s="2" t="n">
        <v>777026000</v>
      </c>
    </row>
    <row r="1326" customFormat="false" ht="13" hidden="false" customHeight="false" outlineLevel="0" collapsed="false">
      <c r="A1326" s="2" t="n">
        <v>1982</v>
      </c>
      <c r="B1326" s="2" t="n">
        <v>200000</v>
      </c>
      <c r="C1326" s="3" t="n">
        <v>991</v>
      </c>
      <c r="D1326" s="2" t="n">
        <v>238669000</v>
      </c>
    </row>
    <row r="1327" customFormat="false" ht="13" hidden="false" customHeight="false" outlineLevel="0" collapsed="false">
      <c r="A1327" s="2" t="n">
        <v>1982</v>
      </c>
      <c r="B1327" s="2" t="n">
        <v>300000</v>
      </c>
      <c r="C1327" s="3" t="n">
        <v>318</v>
      </c>
      <c r="D1327" s="2" t="n">
        <v>109931000</v>
      </c>
    </row>
    <row r="1328" customFormat="false" ht="13" hidden="false" customHeight="false" outlineLevel="0" collapsed="false">
      <c r="A1328" s="2" t="n">
        <v>1982</v>
      </c>
      <c r="B1328" s="2" t="n">
        <v>400000</v>
      </c>
      <c r="C1328" s="3" t="n">
        <v>156</v>
      </c>
      <c r="D1328" s="2" t="n">
        <v>69572000</v>
      </c>
    </row>
    <row r="1329" customFormat="false" ht="13" hidden="false" customHeight="false" outlineLevel="0" collapsed="false">
      <c r="A1329" s="2" t="n">
        <v>1982</v>
      </c>
      <c r="B1329" s="2" t="n">
        <v>500000</v>
      </c>
      <c r="C1329" s="3" t="n">
        <v>44</v>
      </c>
      <c r="D1329" s="2" t="n">
        <v>41214000</v>
      </c>
    </row>
    <row r="1334" customFormat="false" ht="13" hidden="false" customHeight="false" outlineLevel="0" collapsed="false">
      <c r="A1334" s="2" t="s">
        <v>36</v>
      </c>
      <c r="B1334" s="2" t="s">
        <v>6</v>
      </c>
      <c r="C1334" s="3" t="s">
        <v>37</v>
      </c>
      <c r="D1334" s="2" t="s">
        <v>38</v>
      </c>
    </row>
    <row r="1335" customFormat="false" ht="13" hidden="false" customHeight="false" outlineLevel="0" collapsed="false">
      <c r="A1335" s="2" t="n">
        <v>1983</v>
      </c>
      <c r="B1335" s="2" t="n">
        <v>0</v>
      </c>
    </row>
    <row r="1336" customFormat="false" ht="13" hidden="false" customHeight="false" outlineLevel="0" collapsed="false">
      <c r="A1336" s="2" t="n">
        <v>1983</v>
      </c>
      <c r="B1336" s="2" t="n">
        <v>1000</v>
      </c>
      <c r="C1336" s="3" t="n">
        <v>11895</v>
      </c>
      <c r="D1336" s="2" t="n">
        <v>81199000</v>
      </c>
    </row>
    <row r="1337" customFormat="false" ht="13" hidden="false" customHeight="false" outlineLevel="0" collapsed="false">
      <c r="A1337" s="2" t="n">
        <v>1983</v>
      </c>
      <c r="B1337" s="2" t="n">
        <v>10000</v>
      </c>
      <c r="C1337" s="3" t="n">
        <v>210946</v>
      </c>
      <c r="D1337" s="2" t="n">
        <v>2648783000</v>
      </c>
    </row>
    <row r="1338" customFormat="false" ht="13" hidden="false" customHeight="false" outlineLevel="0" collapsed="false">
      <c r="A1338" s="2" t="n">
        <v>1983</v>
      </c>
      <c r="B1338" s="2" t="n">
        <v>15000</v>
      </c>
      <c r="C1338" s="3" t="n">
        <v>293913</v>
      </c>
      <c r="D1338" s="2" t="n">
        <v>5029968000</v>
      </c>
    </row>
    <row r="1339" customFormat="false" ht="13" hidden="false" customHeight="false" outlineLevel="0" collapsed="false">
      <c r="A1339" s="2" t="n">
        <v>1983</v>
      </c>
      <c r="B1339" s="2" t="n">
        <v>20000</v>
      </c>
      <c r="C1339" s="3" t="n">
        <v>131640</v>
      </c>
      <c r="D1339" s="2" t="n">
        <v>2942345000</v>
      </c>
    </row>
    <row r="1340" customFormat="false" ht="13" hidden="false" customHeight="false" outlineLevel="0" collapsed="false">
      <c r="A1340" s="2" t="n">
        <v>1983</v>
      </c>
      <c r="B1340" s="2" t="n">
        <v>25000</v>
      </c>
      <c r="C1340" s="3" t="n">
        <v>79784</v>
      </c>
      <c r="D1340" s="2" t="n">
        <v>2175549000</v>
      </c>
    </row>
    <row r="1341" customFormat="false" ht="13" hidden="false" customHeight="false" outlineLevel="0" collapsed="false">
      <c r="A1341" s="2" t="n">
        <v>1983</v>
      </c>
      <c r="B1341" s="2" t="n">
        <v>30000</v>
      </c>
      <c r="C1341" s="3" t="n">
        <v>70145</v>
      </c>
      <c r="D1341" s="2" t="n">
        <v>2408057000</v>
      </c>
    </row>
    <row r="1342" customFormat="false" ht="13" hidden="false" customHeight="false" outlineLevel="0" collapsed="false">
      <c r="A1342" s="2" t="n">
        <v>1983</v>
      </c>
      <c r="B1342" s="2" t="n">
        <v>40000</v>
      </c>
      <c r="C1342" s="3" t="n">
        <v>26722</v>
      </c>
      <c r="D1342" s="2" t="n">
        <v>1190319000</v>
      </c>
    </row>
    <row r="1343" customFormat="false" ht="13" hidden="false" customHeight="false" outlineLevel="0" collapsed="false">
      <c r="A1343" s="2" t="n">
        <v>1983</v>
      </c>
      <c r="B1343" s="2" t="n">
        <v>50000</v>
      </c>
      <c r="C1343" s="3" t="n">
        <v>42026</v>
      </c>
      <c r="D1343" s="2" t="n">
        <v>2468721000</v>
      </c>
    </row>
    <row r="1344" customFormat="false" ht="13" hidden="false" customHeight="false" outlineLevel="0" collapsed="false">
      <c r="A1344" s="2" t="n">
        <v>1983</v>
      </c>
      <c r="B1344" s="2" t="n">
        <v>70000</v>
      </c>
      <c r="C1344" s="3" t="n">
        <v>17488</v>
      </c>
      <c r="D1344" s="2" t="n">
        <v>1441453000</v>
      </c>
    </row>
    <row r="1345" customFormat="false" ht="13" hidden="false" customHeight="false" outlineLevel="0" collapsed="false">
      <c r="A1345" s="2" t="n">
        <v>1983</v>
      </c>
      <c r="B1345" s="2" t="n">
        <v>100000</v>
      </c>
      <c r="C1345" s="3" t="n">
        <v>4582</v>
      </c>
      <c r="D1345" s="2" t="n">
        <v>613179000</v>
      </c>
    </row>
    <row r="1346" customFormat="false" ht="13" hidden="false" customHeight="false" outlineLevel="0" collapsed="false">
      <c r="A1346" s="2" t="n">
        <v>1983</v>
      </c>
      <c r="B1346" s="2" t="n">
        <v>200000</v>
      </c>
      <c r="C1346" s="3" t="n">
        <v>749</v>
      </c>
      <c r="D1346" s="2" t="n">
        <v>181034000</v>
      </c>
    </row>
    <row r="1347" customFormat="false" ht="13" hidden="false" customHeight="false" outlineLevel="0" collapsed="false">
      <c r="A1347" s="2" t="n">
        <v>1983</v>
      </c>
      <c r="B1347" s="2" t="n">
        <v>300000</v>
      </c>
      <c r="C1347" s="3" t="n">
        <v>297</v>
      </c>
      <c r="D1347" s="2" t="n">
        <v>102875000</v>
      </c>
    </row>
    <row r="1348" customFormat="false" ht="13" hidden="false" customHeight="false" outlineLevel="0" collapsed="false">
      <c r="A1348" s="2" t="n">
        <v>1983</v>
      </c>
      <c r="B1348" s="2" t="n">
        <v>400000</v>
      </c>
      <c r="C1348" s="3" t="n">
        <v>135</v>
      </c>
      <c r="D1348" s="2" t="n">
        <v>60284000</v>
      </c>
    </row>
    <row r="1349" customFormat="false" ht="13" hidden="false" customHeight="false" outlineLevel="0" collapsed="false">
      <c r="A1349" s="2" t="n">
        <v>1983</v>
      </c>
      <c r="B1349" s="2" t="n">
        <v>500000</v>
      </c>
      <c r="C1349" s="3" t="n">
        <v>237</v>
      </c>
      <c r="D1349" s="2" t="n">
        <v>369392000</v>
      </c>
    </row>
    <row r="1354" customFormat="false" ht="13" hidden="false" customHeight="false" outlineLevel="0" collapsed="false">
      <c r="A1354" s="2" t="s">
        <v>36</v>
      </c>
      <c r="B1354" s="2" t="s">
        <v>6</v>
      </c>
      <c r="C1354" s="3" t="s">
        <v>37</v>
      </c>
      <c r="D1354" s="2" t="s">
        <v>38</v>
      </c>
      <c r="F1354" s="2" t="s">
        <v>39</v>
      </c>
    </row>
    <row r="1355" customFormat="false" ht="13" hidden="false" customHeight="false" outlineLevel="0" collapsed="false">
      <c r="A1355" s="2" t="n">
        <v>1984</v>
      </c>
      <c r="B1355" s="2" t="n">
        <v>0</v>
      </c>
      <c r="F1355" s="2" t="n">
        <v>1.2</v>
      </c>
    </row>
    <row r="1356" customFormat="false" ht="13" hidden="false" customHeight="false" outlineLevel="0" collapsed="false">
      <c r="A1356" s="2" t="n">
        <v>1984</v>
      </c>
      <c r="B1356" s="2" t="e">
        <f aca="false">#REF!*1.2</f>
        <v>#VALUE!</v>
      </c>
      <c r="C1356" s="3" t="n">
        <v>1376910</v>
      </c>
      <c r="D1356" s="2" t="e">
        <f aca="false">#REF!*1.2</f>
        <v>#VALUE!</v>
      </c>
    </row>
    <row r="1357" customFormat="false" ht="13" hidden="false" customHeight="false" outlineLevel="0" collapsed="false">
      <c r="A1357" s="2" t="n">
        <v>1984</v>
      </c>
      <c r="B1357" s="2" t="e">
        <f aca="false">#REF!*1.2</f>
        <v>#VALUE!</v>
      </c>
      <c r="C1357" s="3" t="n">
        <v>790552</v>
      </c>
      <c r="D1357" s="2" t="e">
        <f aca="false">#REF!*1.2</f>
        <v>#VALUE!</v>
      </c>
    </row>
    <row r="1358" customFormat="false" ht="13" hidden="false" customHeight="false" outlineLevel="0" collapsed="false">
      <c r="A1358" s="2" t="n">
        <v>1984</v>
      </c>
      <c r="B1358" s="2" t="e">
        <f aca="false">#REF!*1.2</f>
        <v>#VALUE!</v>
      </c>
      <c r="C1358" s="3" t="n">
        <v>193244</v>
      </c>
      <c r="D1358" s="2" t="e">
        <f aca="false">#REF!*1.2</f>
        <v>#VALUE!</v>
      </c>
    </row>
    <row r="1359" customFormat="false" ht="13" hidden="false" customHeight="false" outlineLevel="0" collapsed="false">
      <c r="A1359" s="2" t="n">
        <v>1984</v>
      </c>
      <c r="B1359" s="2" t="e">
        <f aca="false">#REF!*1.2</f>
        <v>#VALUE!</v>
      </c>
      <c r="C1359" s="3" t="n">
        <v>269022</v>
      </c>
      <c r="D1359" s="2" t="e">
        <f aca="false">#REF!*1.2</f>
        <v>#VALUE!</v>
      </c>
    </row>
    <row r="1360" customFormat="false" ht="13" hidden="false" customHeight="false" outlineLevel="0" collapsed="false">
      <c r="A1360" s="2" t="n">
        <v>1984</v>
      </c>
      <c r="B1360" s="2" t="e">
        <f aca="false">#REF!*1.2</f>
        <v>#VALUE!</v>
      </c>
      <c r="C1360" s="3" t="n">
        <v>167691</v>
      </c>
      <c r="D1360" s="2" t="e">
        <f aca="false">#REF!*1.2</f>
        <v>#VALUE!</v>
      </c>
    </row>
    <row r="1361" customFormat="false" ht="13" hidden="false" customHeight="false" outlineLevel="0" collapsed="false">
      <c r="A1361" s="2" t="n">
        <v>1984</v>
      </c>
      <c r="B1361" s="2" t="e">
        <f aca="false">#REF!*1.2</f>
        <v>#VALUE!</v>
      </c>
      <c r="C1361" s="3" t="n">
        <v>24065</v>
      </c>
      <c r="D1361" s="2" t="e">
        <f aca="false">#REF!*1.2</f>
        <v>#VALUE!</v>
      </c>
    </row>
    <row r="1362" customFormat="false" ht="13" hidden="false" customHeight="false" outlineLevel="0" collapsed="false">
      <c r="A1362" s="2" t="n">
        <v>1984</v>
      </c>
      <c r="B1362" s="2" t="e">
        <f aca="false">#REF!*1.2</f>
        <v>#VALUE!</v>
      </c>
      <c r="C1362" s="3" t="n">
        <v>4505</v>
      </c>
      <c r="D1362" s="2" t="e">
        <f aca="false">#REF!*1.2</f>
        <v>#VALUE!</v>
      </c>
    </row>
    <row r="1363" customFormat="false" ht="13" hidden="false" customHeight="false" outlineLevel="0" collapsed="false">
      <c r="A1363" s="2" t="n">
        <v>1984</v>
      </c>
      <c r="B1363" s="2" t="e">
        <f aca="false">#REF!*1.2</f>
        <v>#VALUE!</v>
      </c>
      <c r="C1363" s="3" t="n">
        <v>1455</v>
      </c>
      <c r="D1363" s="2" t="e">
        <f aca="false">#REF!*1.2</f>
        <v>#VALUE!</v>
      </c>
    </row>
    <row r="1364" customFormat="false" ht="13" hidden="false" customHeight="false" outlineLevel="0" collapsed="false">
      <c r="A1364" s="2" t="n">
        <v>1984</v>
      </c>
      <c r="B1364" s="2" t="e">
        <f aca="false">#REF!*1.2</f>
        <v>#VALUE!</v>
      </c>
      <c r="C1364" s="3" t="n">
        <v>845</v>
      </c>
      <c r="D1364" s="2" t="e">
        <f aca="false">#REF!*1.2</f>
        <v>#VALUE!</v>
      </c>
    </row>
    <row r="1365" customFormat="false" ht="13" hidden="false" customHeight="false" outlineLevel="0" collapsed="false">
      <c r="A1365" s="2" t="n">
        <v>1984</v>
      </c>
      <c r="B1365" s="2" t="e">
        <f aca="false">#REF!*1.2</f>
        <v>#VALUE!</v>
      </c>
      <c r="C1365" s="3" t="n">
        <v>513</v>
      </c>
      <c r="D1365" s="2" t="e">
        <f aca="false">#REF!*1.2</f>
        <v>#VALUE!</v>
      </c>
    </row>
    <row r="1366" customFormat="false" ht="13" hidden="false" customHeight="false" outlineLevel="0" collapsed="false">
      <c r="A1366" s="2" t="n">
        <v>1984</v>
      </c>
      <c r="B1366" s="2" t="e">
        <f aca="false">#REF!*1.2</f>
        <v>#VALUE!</v>
      </c>
      <c r="C1366" s="3" t="n">
        <v>157</v>
      </c>
      <c r="D1366" s="2" t="e">
        <f aca="false">#REF!*1.2</f>
        <v>#VALUE!</v>
      </c>
    </row>
    <row r="1375" customFormat="false" ht="13" hidden="false" customHeight="false" outlineLevel="0" collapsed="false">
      <c r="A1375" s="2" t="s">
        <v>36</v>
      </c>
      <c r="B1375" s="2" t="s">
        <v>6</v>
      </c>
      <c r="C1375" s="3" t="s">
        <v>37</v>
      </c>
      <c r="D1375" s="2" t="s">
        <v>38</v>
      </c>
      <c r="F1375" s="2" t="s">
        <v>39</v>
      </c>
    </row>
    <row r="1376" customFormat="false" ht="13" hidden="false" customHeight="false" outlineLevel="0" collapsed="false">
      <c r="A1376" s="2" t="n">
        <v>1985</v>
      </c>
      <c r="B1376" s="2" t="n">
        <v>0</v>
      </c>
      <c r="F1376" s="2" t="n">
        <v>1.2</v>
      </c>
    </row>
    <row r="1377" customFormat="false" ht="13" hidden="false" customHeight="false" outlineLevel="0" collapsed="false">
      <c r="A1377" s="2" t="n">
        <v>1985</v>
      </c>
      <c r="B1377" s="2" t="e">
        <f aca="false">#REF!*1.2</f>
        <v>#VALUE!</v>
      </c>
      <c r="C1377" s="3" t="e">
        <f aca="false">#REF!</f>
        <v>#REF!</v>
      </c>
      <c r="D1377" s="3" t="e">
        <f aca="false">#REF!*1.2</f>
        <v>#VALUE!</v>
      </c>
    </row>
    <row r="1378" customFormat="false" ht="13" hidden="false" customHeight="false" outlineLevel="0" collapsed="false">
      <c r="A1378" s="2" t="n">
        <v>1985</v>
      </c>
      <c r="B1378" s="2" t="e">
        <f aca="false">#REF!*1.2</f>
        <v>#VALUE!</v>
      </c>
      <c r="C1378" s="3" t="e">
        <f aca="false">#REF!</f>
        <v>#REF!</v>
      </c>
      <c r="D1378" s="3" t="e">
        <f aca="false">#REF!*1.2</f>
        <v>#VALUE!</v>
      </c>
    </row>
    <row r="1379" customFormat="false" ht="13" hidden="false" customHeight="false" outlineLevel="0" collapsed="false">
      <c r="A1379" s="2" t="n">
        <v>1985</v>
      </c>
      <c r="B1379" s="2" t="e">
        <f aca="false">#REF!*1.2</f>
        <v>#VALUE!</v>
      </c>
      <c r="C1379" s="3" t="e">
        <f aca="false">#REF!</f>
        <v>#REF!</v>
      </c>
      <c r="D1379" s="3" t="e">
        <f aca="false">#REF!*1.2</f>
        <v>#VALUE!</v>
      </c>
    </row>
    <row r="1380" customFormat="false" ht="13" hidden="false" customHeight="false" outlineLevel="0" collapsed="false">
      <c r="A1380" s="2" t="n">
        <v>1985</v>
      </c>
      <c r="B1380" s="2" t="e">
        <f aca="false">#REF!*1.2</f>
        <v>#VALUE!</v>
      </c>
      <c r="C1380" s="3" t="e">
        <f aca="false">#REF!</f>
        <v>#REF!</v>
      </c>
      <c r="D1380" s="3" t="e">
        <f aca="false">#REF!*1.2</f>
        <v>#VALUE!</v>
      </c>
    </row>
    <row r="1381" customFormat="false" ht="13" hidden="false" customHeight="false" outlineLevel="0" collapsed="false">
      <c r="A1381" s="2" t="n">
        <v>1985</v>
      </c>
      <c r="B1381" s="2" t="e">
        <f aca="false">#REF!*1.2</f>
        <v>#VALUE!</v>
      </c>
      <c r="C1381" s="3" t="e">
        <f aca="false">#REF!</f>
        <v>#REF!</v>
      </c>
      <c r="D1381" s="3" t="e">
        <f aca="false">#REF!*1.2</f>
        <v>#VALUE!</v>
      </c>
    </row>
    <row r="1382" customFormat="false" ht="13" hidden="false" customHeight="false" outlineLevel="0" collapsed="false">
      <c r="A1382" s="2" t="n">
        <v>1985</v>
      </c>
      <c r="B1382" s="2" t="e">
        <f aca="false">#REF!*1.2</f>
        <v>#VALUE!</v>
      </c>
      <c r="C1382" s="3" t="e">
        <f aca="false">#REF!</f>
        <v>#REF!</v>
      </c>
      <c r="D1382" s="3" t="e">
        <f aca="false">#REF!*1.2</f>
        <v>#VALUE!</v>
      </c>
    </row>
    <row r="1383" customFormat="false" ht="13" hidden="false" customHeight="false" outlineLevel="0" collapsed="false">
      <c r="A1383" s="2" t="n">
        <v>1985</v>
      </c>
      <c r="B1383" s="2" t="e">
        <f aca="false">#REF!*1.2</f>
        <v>#VALUE!</v>
      </c>
      <c r="C1383" s="3" t="e">
        <f aca="false">#REF!</f>
        <v>#REF!</v>
      </c>
      <c r="D1383" s="3" t="e">
        <f aca="false">#REF!*1.2</f>
        <v>#VALUE!</v>
      </c>
    </row>
    <row r="1384" customFormat="false" ht="13" hidden="false" customHeight="false" outlineLevel="0" collapsed="false">
      <c r="A1384" s="2" t="n">
        <v>1985</v>
      </c>
      <c r="B1384" s="2" t="e">
        <f aca="false">#REF!*1.2</f>
        <v>#VALUE!</v>
      </c>
      <c r="C1384" s="3" t="e">
        <f aca="false">#REF!</f>
        <v>#REF!</v>
      </c>
      <c r="D1384" s="3" t="e">
        <f aca="false">#REF!*1.2</f>
        <v>#VALUE!</v>
      </c>
    </row>
    <row r="1385" customFormat="false" ht="13" hidden="false" customHeight="false" outlineLevel="0" collapsed="false">
      <c r="A1385" s="2" t="n">
        <v>1985</v>
      </c>
      <c r="B1385" s="2" t="e">
        <f aca="false">#REF!*1.2</f>
        <v>#VALUE!</v>
      </c>
      <c r="C1385" s="3" t="e">
        <f aca="false">#REF!</f>
        <v>#REF!</v>
      </c>
      <c r="D1385" s="3" t="e">
        <f aca="false">#REF!*1.2</f>
        <v>#VALUE!</v>
      </c>
    </row>
    <row r="1390" customFormat="false" ht="13" hidden="false" customHeight="false" outlineLevel="0" collapsed="false">
      <c r="A1390" s="2" t="s">
        <v>36</v>
      </c>
      <c r="B1390" s="2" t="s">
        <v>6</v>
      </c>
      <c r="C1390" s="3" t="s">
        <v>37</v>
      </c>
      <c r="D1390" s="2" t="s">
        <v>38</v>
      </c>
      <c r="F1390" s="2" t="s">
        <v>39</v>
      </c>
    </row>
    <row r="1391" customFormat="false" ht="13" hidden="false" customHeight="false" outlineLevel="0" collapsed="false">
      <c r="A1391" s="2" t="n">
        <v>1986</v>
      </c>
      <c r="B1391" s="2" t="n">
        <v>0</v>
      </c>
      <c r="F1391" s="2" t="n">
        <v>1.2</v>
      </c>
    </row>
    <row r="1392" customFormat="false" ht="13" hidden="false" customHeight="false" outlineLevel="0" collapsed="false">
      <c r="A1392" s="2" t="n">
        <v>1986</v>
      </c>
      <c r="B1392" s="2" t="e">
        <f aca="false">#REF!*1.2</f>
        <v>#VALUE!</v>
      </c>
      <c r="C1392" s="3" t="n">
        <v>706012</v>
      </c>
      <c r="D1392" s="3" t="e">
        <f aca="false">#REF!*1.2</f>
        <v>#VALUE!</v>
      </c>
    </row>
    <row r="1393" customFormat="false" ht="13" hidden="false" customHeight="false" outlineLevel="0" collapsed="false">
      <c r="A1393" s="2" t="n">
        <v>1986</v>
      </c>
      <c r="B1393" s="2" t="e">
        <f aca="false">#REF!*1.2</f>
        <v>#VALUE!</v>
      </c>
      <c r="C1393" s="3" t="n">
        <v>1363417</v>
      </c>
      <c r="D1393" s="3" t="e">
        <f aca="false">#REF!*1.2</f>
        <v>#VALUE!</v>
      </c>
    </row>
    <row r="1394" customFormat="false" ht="13" hidden="false" customHeight="false" outlineLevel="0" collapsed="false">
      <c r="A1394" s="2" t="n">
        <v>1986</v>
      </c>
      <c r="B1394" s="2" t="e">
        <f aca="false">#REF!*1.2</f>
        <v>#VALUE!</v>
      </c>
      <c r="C1394" s="3" t="n">
        <v>361558</v>
      </c>
      <c r="D1394" s="3" t="e">
        <f aca="false">#REF!*1.2</f>
        <v>#VALUE!</v>
      </c>
    </row>
    <row r="1395" customFormat="false" ht="13" hidden="false" customHeight="false" outlineLevel="0" collapsed="false">
      <c r="A1395" s="2" t="n">
        <v>1986</v>
      </c>
      <c r="B1395" s="2" t="e">
        <f aca="false">#REF!*1.2</f>
        <v>#VALUE!</v>
      </c>
      <c r="C1395" s="3" t="n">
        <v>28647</v>
      </c>
      <c r="D1395" s="3" t="e">
        <f aca="false">#REF!*1.2</f>
        <v>#VALUE!</v>
      </c>
    </row>
    <row r="1396" customFormat="false" ht="13" hidden="false" customHeight="false" outlineLevel="0" collapsed="false">
      <c r="A1396" s="2" t="n">
        <v>1986</v>
      </c>
      <c r="B1396" s="2" t="e">
        <f aca="false">#REF!*1.2</f>
        <v>#VALUE!</v>
      </c>
      <c r="C1396" s="3" t="n">
        <v>6924</v>
      </c>
      <c r="D1396" s="3" t="e">
        <f aca="false">#REF!*1.2</f>
        <v>#VALUE!</v>
      </c>
    </row>
    <row r="1397" customFormat="false" ht="13" hidden="false" customHeight="false" outlineLevel="0" collapsed="false">
      <c r="A1397" s="2" t="n">
        <v>1986</v>
      </c>
      <c r="B1397" s="2" t="e">
        <f aca="false">#REF!*1.2</f>
        <v>#VALUE!</v>
      </c>
      <c r="C1397" s="3" t="n">
        <v>2636</v>
      </c>
      <c r="D1397" s="3" t="e">
        <f aca="false">#REF!*1.2</f>
        <v>#VALUE!</v>
      </c>
    </row>
    <row r="1398" customFormat="false" ht="13" hidden="false" customHeight="false" outlineLevel="0" collapsed="false">
      <c r="A1398" s="2" t="n">
        <v>1986</v>
      </c>
      <c r="B1398" s="2" t="e">
        <f aca="false">#REF!*1.2</f>
        <v>#VALUE!</v>
      </c>
      <c r="C1398" s="3" t="n">
        <v>1587</v>
      </c>
      <c r="D1398" s="3" t="e">
        <f aca="false">#REF!*1.2</f>
        <v>#VALUE!</v>
      </c>
    </row>
    <row r="1399" customFormat="false" ht="13" hidden="false" customHeight="false" outlineLevel="0" collapsed="false">
      <c r="A1399" s="2" t="n">
        <v>1986</v>
      </c>
      <c r="B1399" s="2" t="e">
        <f aca="false">#REF!*1.2</f>
        <v>#VALUE!</v>
      </c>
      <c r="C1399" s="3" t="n">
        <v>1084</v>
      </c>
      <c r="D1399" s="3" t="e">
        <f aca="false">#REF!*1.2</f>
        <v>#VALUE!</v>
      </c>
    </row>
    <row r="1400" customFormat="false" ht="13" hidden="false" customHeight="false" outlineLevel="0" collapsed="false">
      <c r="A1400" s="2" t="n">
        <v>1986</v>
      </c>
      <c r="B1400" s="2" t="e">
        <f aca="false">#REF!*1.2</f>
        <v>#VALUE!</v>
      </c>
      <c r="C1400" s="3" t="n">
        <v>548</v>
      </c>
      <c r="D1400" s="3" t="e">
        <f aca="false">#REF!*1.2</f>
        <v>#VALUE!</v>
      </c>
    </row>
    <row r="1413" customFormat="false" ht="13" hidden="false" customHeight="false" outlineLevel="0" collapsed="false">
      <c r="A1413" s="2" t="s">
        <v>36</v>
      </c>
      <c r="B1413" s="2" t="s">
        <v>6</v>
      </c>
      <c r="C1413" s="3" t="s">
        <v>37</v>
      </c>
      <c r="D1413" s="2" t="s">
        <v>38</v>
      </c>
      <c r="F1413" s="2" t="s">
        <v>39</v>
      </c>
    </row>
    <row r="1414" customFormat="false" ht="13" hidden="false" customHeight="false" outlineLevel="0" collapsed="false">
      <c r="A1414" s="2" t="n">
        <v>1987</v>
      </c>
      <c r="B1414" s="2" t="n">
        <v>0</v>
      </c>
      <c r="F1414" s="2" t="n">
        <v>1.2</v>
      </c>
    </row>
    <row r="1415" customFormat="false" ht="13" hidden="false" customHeight="false" outlineLevel="0" collapsed="false">
      <c r="A1415" s="2" t="n">
        <v>1987</v>
      </c>
      <c r="B1415" s="2" t="e">
        <f aca="false">#REF!*1.2</f>
        <v>#VALUE!</v>
      </c>
      <c r="C1415" s="3" t="n">
        <v>767234</v>
      </c>
      <c r="D1415" s="2" t="e">
        <f aca="false">#REF!*1.2</f>
        <v>#VALUE!</v>
      </c>
    </row>
    <row r="1416" customFormat="false" ht="13" hidden="false" customHeight="false" outlineLevel="0" collapsed="false">
      <c r="A1416" s="2" t="n">
        <v>1987</v>
      </c>
      <c r="B1416" s="2" t="e">
        <f aca="false">#REF!*1.2</f>
        <v>#VALUE!</v>
      </c>
      <c r="C1416" s="3" t="n">
        <v>1477215</v>
      </c>
      <c r="D1416" s="2" t="e">
        <f aca="false">#REF!*1.2</f>
        <v>#VALUE!</v>
      </c>
    </row>
    <row r="1417" customFormat="false" ht="13" hidden="false" customHeight="false" outlineLevel="0" collapsed="false">
      <c r="A1417" s="2" t="n">
        <v>1987</v>
      </c>
      <c r="B1417" s="2" t="e">
        <f aca="false">#REF!*1.2</f>
        <v>#VALUE!</v>
      </c>
      <c r="C1417" s="3" t="n">
        <v>517775</v>
      </c>
      <c r="D1417" s="2" t="e">
        <f aca="false">#REF!*1.2</f>
        <v>#VALUE!</v>
      </c>
    </row>
    <row r="1418" customFormat="false" ht="13" hidden="false" customHeight="false" outlineLevel="0" collapsed="false">
      <c r="A1418" s="2" t="n">
        <v>1987</v>
      </c>
      <c r="B1418" s="2" t="e">
        <f aca="false">#REF!*1.2</f>
        <v>#VALUE!</v>
      </c>
      <c r="C1418" s="3" t="n">
        <v>53474</v>
      </c>
      <c r="D1418" s="2" t="e">
        <f aca="false">#REF!*1.2</f>
        <v>#VALUE!</v>
      </c>
    </row>
    <row r="1419" customFormat="false" ht="13" hidden="false" customHeight="false" outlineLevel="0" collapsed="false">
      <c r="A1419" s="2" t="n">
        <v>1987</v>
      </c>
      <c r="B1419" s="2" t="e">
        <f aca="false">#REF!*1.2</f>
        <v>#VALUE!</v>
      </c>
      <c r="C1419" s="3" t="n">
        <v>9905</v>
      </c>
      <c r="D1419" s="2" t="e">
        <f aca="false">#REF!*1.2</f>
        <v>#VALUE!</v>
      </c>
    </row>
    <row r="1420" customFormat="false" ht="13" hidden="false" customHeight="false" outlineLevel="0" collapsed="false">
      <c r="A1420" s="2" t="n">
        <v>1987</v>
      </c>
      <c r="B1420" s="2" t="e">
        <f aca="false">#REF!*1.2</f>
        <v>#VALUE!</v>
      </c>
      <c r="C1420" s="3" t="n">
        <v>3572</v>
      </c>
      <c r="D1420" s="2" t="e">
        <f aca="false">#REF!*1.2</f>
        <v>#VALUE!</v>
      </c>
    </row>
    <row r="1421" customFormat="false" ht="13" hidden="false" customHeight="false" outlineLevel="0" collapsed="false">
      <c r="A1421" s="2" t="n">
        <v>1987</v>
      </c>
      <c r="B1421" s="2" t="e">
        <f aca="false">#REF!*1.2</f>
        <v>#VALUE!</v>
      </c>
      <c r="C1421" s="3" t="n">
        <v>1628</v>
      </c>
      <c r="D1421" s="2" t="e">
        <f aca="false">#REF!*1.2</f>
        <v>#VALUE!</v>
      </c>
    </row>
    <row r="1422" customFormat="false" ht="13" hidden="false" customHeight="false" outlineLevel="0" collapsed="false">
      <c r="A1422" s="2" t="n">
        <v>1987</v>
      </c>
      <c r="B1422" s="2" t="e">
        <f aca="false">#REF!*1.2</f>
        <v>#VALUE!</v>
      </c>
      <c r="C1422" s="3" t="n">
        <v>965</v>
      </c>
      <c r="D1422" s="2" t="e">
        <f aca="false">#REF!*1.2</f>
        <v>#VALUE!</v>
      </c>
    </row>
    <row r="1423" customFormat="false" ht="13" hidden="false" customHeight="false" outlineLevel="0" collapsed="false">
      <c r="A1423" s="2" t="n">
        <v>1987</v>
      </c>
      <c r="B1423" s="2" t="e">
        <f aca="false">#REF!*1.2</f>
        <v>#VALUE!</v>
      </c>
      <c r="C1423" s="3" t="n">
        <v>649</v>
      </c>
      <c r="D1423" s="2" t="e">
        <f aca="false">#REF!*1.2</f>
        <v>#VALUE!</v>
      </c>
    </row>
    <row r="1433" customFormat="false" ht="13" hidden="false" customHeight="false" outlineLevel="0" collapsed="false">
      <c r="A1433" s="2" t="s">
        <v>36</v>
      </c>
      <c r="B1433" s="2" t="s">
        <v>6</v>
      </c>
      <c r="C1433" s="3" t="s">
        <v>37</v>
      </c>
      <c r="D1433" s="2" t="s">
        <v>38</v>
      </c>
      <c r="F1433" s="2" t="s">
        <v>39</v>
      </c>
    </row>
    <row r="1434" customFormat="false" ht="13" hidden="false" customHeight="false" outlineLevel="0" collapsed="false">
      <c r="A1434" s="2" t="n">
        <v>1988</v>
      </c>
      <c r="B1434" s="2" t="n">
        <v>0</v>
      </c>
      <c r="F1434" s="2" t="n">
        <v>1.18</v>
      </c>
    </row>
    <row r="1435" customFormat="false" ht="13" hidden="false" customHeight="false" outlineLevel="0" collapsed="false">
      <c r="A1435" s="2" t="n">
        <v>1988</v>
      </c>
      <c r="B1435" s="2" t="e">
        <f aca="false">#REF!*1.18</f>
        <v>#VALUE!</v>
      </c>
      <c r="C1435" s="3" t="n">
        <v>795332</v>
      </c>
      <c r="D1435" s="2" t="e">
        <f aca="false">#REF!*1.18</f>
        <v>#VALUE!</v>
      </c>
    </row>
    <row r="1436" customFormat="false" ht="13" hidden="false" customHeight="false" outlineLevel="0" collapsed="false">
      <c r="A1436" s="2" t="n">
        <v>1988</v>
      </c>
      <c r="B1436" s="2" t="e">
        <f aca="false">#REF!*1.18</f>
        <v>#VALUE!</v>
      </c>
      <c r="C1436" s="3" t="n">
        <v>1492325</v>
      </c>
      <c r="D1436" s="2" t="e">
        <f aca="false">#REF!*1.18</f>
        <v>#VALUE!</v>
      </c>
    </row>
    <row r="1437" customFormat="false" ht="13" hidden="false" customHeight="false" outlineLevel="0" collapsed="false">
      <c r="A1437" s="2" t="n">
        <v>1988</v>
      </c>
      <c r="B1437" s="2" t="e">
        <f aca="false">#REF!*1.18</f>
        <v>#VALUE!</v>
      </c>
      <c r="C1437" s="3" t="n">
        <v>595151</v>
      </c>
      <c r="D1437" s="2" t="e">
        <f aca="false">#REF!*1.18</f>
        <v>#VALUE!</v>
      </c>
    </row>
    <row r="1438" customFormat="false" ht="13" hidden="false" customHeight="false" outlineLevel="0" collapsed="false">
      <c r="A1438" s="2" t="n">
        <v>1988</v>
      </c>
      <c r="B1438" s="2" t="e">
        <f aca="false">#REF!*1.18</f>
        <v>#VALUE!</v>
      </c>
      <c r="C1438" s="3" t="n">
        <v>73285</v>
      </c>
      <c r="D1438" s="2" t="e">
        <f aca="false">#REF!*1.18</f>
        <v>#VALUE!</v>
      </c>
    </row>
    <row r="1439" customFormat="false" ht="13" hidden="false" customHeight="false" outlineLevel="0" collapsed="false">
      <c r="A1439" s="2" t="n">
        <v>1988</v>
      </c>
      <c r="B1439" s="2" t="e">
        <f aca="false">#REF!*1.18</f>
        <v>#VALUE!</v>
      </c>
      <c r="C1439" s="3" t="n">
        <v>14770</v>
      </c>
      <c r="D1439" s="2" t="e">
        <f aca="false">#REF!*1.18</f>
        <v>#VALUE!</v>
      </c>
    </row>
    <row r="1440" customFormat="false" ht="13" hidden="false" customHeight="false" outlineLevel="0" collapsed="false">
      <c r="A1440" s="2" t="n">
        <v>1988</v>
      </c>
      <c r="B1440" s="2" t="e">
        <f aca="false">#REF!*1.18</f>
        <v>#VALUE!</v>
      </c>
      <c r="C1440" s="3" t="n">
        <v>5245</v>
      </c>
      <c r="D1440" s="2" t="e">
        <f aca="false">#REF!*1.18</f>
        <v>#VALUE!</v>
      </c>
    </row>
    <row r="1441" customFormat="false" ht="13" hidden="false" customHeight="false" outlineLevel="0" collapsed="false">
      <c r="A1441" s="2" t="n">
        <v>1988</v>
      </c>
      <c r="B1441" s="2" t="e">
        <f aca="false">#REF!*1.18</f>
        <v>#VALUE!</v>
      </c>
      <c r="C1441" s="3" t="n">
        <v>2916</v>
      </c>
      <c r="D1441" s="2" t="e">
        <f aca="false">#REF!*1.18</f>
        <v>#VALUE!</v>
      </c>
    </row>
    <row r="1442" customFormat="false" ht="13" hidden="false" customHeight="false" outlineLevel="0" collapsed="false">
      <c r="A1442" s="2" t="n">
        <v>1988</v>
      </c>
      <c r="B1442" s="2" t="e">
        <f aca="false">#REF!*1.18</f>
        <v>#VALUE!</v>
      </c>
      <c r="C1442" s="3" t="n">
        <v>1181</v>
      </c>
      <c r="D1442" s="2" t="e">
        <f aca="false">#REF!*1.18</f>
        <v>#VALUE!</v>
      </c>
    </row>
    <row r="1443" customFormat="false" ht="13" hidden="false" customHeight="false" outlineLevel="0" collapsed="false">
      <c r="A1443" s="2" t="n">
        <v>1988</v>
      </c>
      <c r="B1443" s="2" t="e">
        <f aca="false">#REF!*1.18</f>
        <v>#VALUE!</v>
      </c>
      <c r="C1443" s="3" t="n">
        <v>488</v>
      </c>
      <c r="D1443" s="2" t="e">
        <f aca="false">#REF!*1.18</f>
        <v>#VALUE!</v>
      </c>
    </row>
    <row r="1453" customFormat="false" ht="13" hidden="false" customHeight="false" outlineLevel="0" collapsed="false">
      <c r="A1453" s="2" t="s">
        <v>36</v>
      </c>
      <c r="B1453" s="2" t="s">
        <v>6</v>
      </c>
      <c r="C1453" s="3" t="s">
        <v>37</v>
      </c>
      <c r="D1453" s="2" t="s">
        <v>38</v>
      </c>
      <c r="F1453" s="2" t="s">
        <v>39</v>
      </c>
    </row>
    <row r="1454" customFormat="false" ht="13" hidden="false" customHeight="false" outlineLevel="0" collapsed="false">
      <c r="A1454" s="2" t="n">
        <v>1989</v>
      </c>
      <c r="B1454" s="2" t="n">
        <v>0</v>
      </c>
      <c r="F1454" s="2" t="n">
        <v>1.3</v>
      </c>
    </row>
    <row r="1455" customFormat="false" ht="13" hidden="false" customHeight="false" outlineLevel="0" collapsed="false">
      <c r="A1455" s="2" t="n">
        <v>1989</v>
      </c>
      <c r="B1455" s="2" t="e">
        <f aca="false">#REF!*1.3</f>
        <v>#VALUE!</v>
      </c>
      <c r="C1455" s="3" t="n">
        <v>500230</v>
      </c>
      <c r="D1455" s="2" t="e">
        <f aca="false">#REF!*1.3</f>
        <v>#VALUE!</v>
      </c>
    </row>
    <row r="1456" customFormat="false" ht="13" hidden="false" customHeight="false" outlineLevel="0" collapsed="false">
      <c r="A1456" s="2" t="n">
        <v>1989</v>
      </c>
      <c r="B1456" s="2" t="e">
        <f aca="false">#REF!*1.3</f>
        <v>#VALUE!</v>
      </c>
      <c r="C1456" s="3" t="n">
        <v>2070093</v>
      </c>
      <c r="D1456" s="2" t="e">
        <f aca="false">#REF!*1.3</f>
        <v>#VALUE!</v>
      </c>
    </row>
    <row r="1457" customFormat="false" ht="13" hidden="false" customHeight="false" outlineLevel="0" collapsed="false">
      <c r="A1457" s="2" t="n">
        <v>1989</v>
      </c>
      <c r="B1457" s="2" t="e">
        <f aca="false">#REF!*1.3</f>
        <v>#VALUE!</v>
      </c>
      <c r="C1457" s="3" t="n">
        <v>581760</v>
      </c>
      <c r="D1457" s="2" t="e">
        <f aca="false">#REF!*1.3</f>
        <v>#VALUE!</v>
      </c>
    </row>
    <row r="1458" customFormat="false" ht="13" hidden="false" customHeight="false" outlineLevel="0" collapsed="false">
      <c r="A1458" s="2" t="n">
        <v>1989</v>
      </c>
      <c r="B1458" s="2" t="e">
        <f aca="false">#REF!*1.3</f>
        <v>#VALUE!</v>
      </c>
      <c r="C1458" s="3" t="n">
        <v>95266</v>
      </c>
      <c r="D1458" s="2" t="e">
        <f aca="false">#REF!*1.3</f>
        <v>#VALUE!</v>
      </c>
    </row>
    <row r="1459" customFormat="false" ht="13" hidden="false" customHeight="false" outlineLevel="0" collapsed="false">
      <c r="A1459" s="2" t="n">
        <v>1989</v>
      </c>
      <c r="B1459" s="2" t="e">
        <f aca="false">#REF!*1.3</f>
        <v>#VALUE!</v>
      </c>
      <c r="C1459" s="3" t="n">
        <v>20419</v>
      </c>
      <c r="D1459" s="2" t="e">
        <f aca="false">#REF!*1.3</f>
        <v>#VALUE!</v>
      </c>
    </row>
    <row r="1460" customFormat="false" ht="13" hidden="false" customHeight="false" outlineLevel="0" collapsed="false">
      <c r="A1460" s="2" t="n">
        <v>1989</v>
      </c>
      <c r="B1460" s="2" t="e">
        <f aca="false">#REF!*1.3</f>
        <v>#VALUE!</v>
      </c>
      <c r="C1460" s="3" t="n">
        <v>8815</v>
      </c>
      <c r="D1460" s="2" t="e">
        <f aca="false">#REF!*1.3</f>
        <v>#VALUE!</v>
      </c>
    </row>
    <row r="1461" customFormat="false" ht="13" hidden="false" customHeight="false" outlineLevel="0" collapsed="false">
      <c r="A1461" s="2" t="n">
        <v>1989</v>
      </c>
      <c r="B1461" s="2" t="e">
        <f aca="false">#REF!*1.3</f>
        <v>#VALUE!</v>
      </c>
      <c r="C1461" s="3" t="n">
        <v>4582</v>
      </c>
      <c r="D1461" s="2" t="e">
        <f aca="false">#REF!*1.3</f>
        <v>#VALUE!</v>
      </c>
    </row>
    <row r="1462" customFormat="false" ht="13" hidden="false" customHeight="false" outlineLevel="0" collapsed="false">
      <c r="A1462" s="2" t="n">
        <v>1989</v>
      </c>
      <c r="B1462" s="2" t="e">
        <f aca="false">#REF!*1.3</f>
        <v>#VALUE!</v>
      </c>
      <c r="C1462" s="3" t="n">
        <v>2184</v>
      </c>
      <c r="D1462" s="2" t="e">
        <f aca="false">#REF!*1.3</f>
        <v>#VALUE!</v>
      </c>
    </row>
    <row r="1463" customFormat="false" ht="13" hidden="false" customHeight="false" outlineLevel="0" collapsed="false">
      <c r="A1463" s="2" t="n">
        <v>1989</v>
      </c>
      <c r="B1463" s="2" t="e">
        <f aca="false">#REF!*1.3</f>
        <v>#VALUE!</v>
      </c>
      <c r="C1463" s="3" t="n">
        <v>1324</v>
      </c>
      <c r="D1463" s="2" t="e">
        <f aca="false">#REF!*1.3</f>
        <v>#VALUE!</v>
      </c>
    </row>
    <row r="1473" customFormat="false" ht="13" hidden="false" customHeight="false" outlineLevel="0" collapsed="false">
      <c r="A1473" s="2" t="s">
        <v>36</v>
      </c>
      <c r="B1473" s="2" t="s">
        <v>6</v>
      </c>
      <c r="C1473" s="3" t="s">
        <v>37</v>
      </c>
      <c r="D1473" s="2" t="s">
        <v>38</v>
      </c>
      <c r="F1473" s="2" t="s">
        <v>39</v>
      </c>
    </row>
    <row r="1474" customFormat="false" ht="13" hidden="false" customHeight="false" outlineLevel="0" collapsed="false">
      <c r="A1474" s="2" t="n">
        <v>1990</v>
      </c>
      <c r="B1474" s="2" t="n">
        <v>0</v>
      </c>
      <c r="F1474" s="2" t="n">
        <v>1.3</v>
      </c>
    </row>
    <row r="1475" customFormat="false" ht="13" hidden="false" customHeight="false" outlineLevel="0" collapsed="false">
      <c r="A1475" s="2" t="n">
        <v>1990</v>
      </c>
      <c r="B1475" s="2" t="e">
        <f aca="false">#REF!*1.3</f>
        <v>#VALUE!</v>
      </c>
      <c r="C1475" s="3" t="n">
        <v>571386</v>
      </c>
      <c r="D1475" s="2" t="e">
        <f aca="false">#REF!*1.3</f>
        <v>#VALUE!</v>
      </c>
    </row>
    <row r="1476" customFormat="false" ht="13" hidden="false" customHeight="false" outlineLevel="0" collapsed="false">
      <c r="A1476" s="2" t="n">
        <v>1990</v>
      </c>
      <c r="B1476" s="2" t="e">
        <f aca="false">#REF!*1.3</f>
        <v>#VALUE!</v>
      </c>
      <c r="C1476" s="3" t="n">
        <v>2360539</v>
      </c>
      <c r="D1476" s="2" t="e">
        <f aca="false">#REF!*1.3</f>
        <v>#VALUE!</v>
      </c>
    </row>
    <row r="1477" customFormat="false" ht="13" hidden="false" customHeight="false" outlineLevel="0" collapsed="false">
      <c r="A1477" s="2" t="n">
        <v>1990</v>
      </c>
      <c r="B1477" s="2" t="e">
        <f aca="false">#REF!*1.3</f>
        <v>#VALUE!</v>
      </c>
      <c r="C1477" s="3" t="n">
        <v>665709</v>
      </c>
      <c r="D1477" s="2" t="e">
        <f aca="false">#REF!*1.3</f>
        <v>#VALUE!</v>
      </c>
    </row>
    <row r="1478" customFormat="false" ht="13" hidden="false" customHeight="false" outlineLevel="0" collapsed="false">
      <c r="A1478" s="2" t="n">
        <v>1990</v>
      </c>
      <c r="B1478" s="2" t="e">
        <f aca="false">#REF!*1.3</f>
        <v>#VALUE!</v>
      </c>
      <c r="C1478" s="3" t="n">
        <v>108440</v>
      </c>
      <c r="D1478" s="2" t="e">
        <f aca="false">#REF!*1.3</f>
        <v>#VALUE!</v>
      </c>
    </row>
    <row r="1479" customFormat="false" ht="13" hidden="false" customHeight="false" outlineLevel="0" collapsed="false">
      <c r="A1479" s="2" t="n">
        <v>1990</v>
      </c>
      <c r="B1479" s="2" t="e">
        <f aca="false">#REF!*1.3</f>
        <v>#VALUE!</v>
      </c>
      <c r="C1479" s="3" t="n">
        <v>23073</v>
      </c>
      <c r="D1479" s="2" t="e">
        <f aca="false">#REF!*1.3</f>
        <v>#VALUE!</v>
      </c>
    </row>
    <row r="1480" customFormat="false" ht="13" hidden="false" customHeight="false" outlineLevel="0" collapsed="false">
      <c r="A1480" s="2" t="n">
        <v>1990</v>
      </c>
      <c r="B1480" s="2" t="e">
        <f aca="false">#REF!*1.3</f>
        <v>#VALUE!</v>
      </c>
      <c r="C1480" s="3" t="n">
        <v>10055</v>
      </c>
      <c r="D1480" s="2" t="e">
        <f aca="false">#REF!*1.3</f>
        <v>#VALUE!</v>
      </c>
    </row>
    <row r="1481" customFormat="false" ht="13" hidden="false" customHeight="false" outlineLevel="0" collapsed="false">
      <c r="A1481" s="2" t="n">
        <v>1990</v>
      </c>
      <c r="B1481" s="2" t="e">
        <f aca="false">#REF!*1.3</f>
        <v>#VALUE!</v>
      </c>
      <c r="C1481" s="3" t="n">
        <v>5191</v>
      </c>
      <c r="D1481" s="2" t="e">
        <f aca="false">#REF!*1.3</f>
        <v>#VALUE!</v>
      </c>
    </row>
    <row r="1482" customFormat="false" ht="13" hidden="false" customHeight="false" outlineLevel="0" collapsed="false">
      <c r="A1482" s="2" t="n">
        <v>1990</v>
      </c>
      <c r="B1482" s="2" t="e">
        <f aca="false">#REF!*1.3</f>
        <v>#VALUE!</v>
      </c>
      <c r="C1482" s="3" t="n">
        <v>2526</v>
      </c>
      <c r="D1482" s="2" t="e">
        <f aca="false">#REF!*1.3</f>
        <v>#VALUE!</v>
      </c>
    </row>
    <row r="1483" customFormat="false" ht="13" hidden="false" customHeight="false" outlineLevel="0" collapsed="false">
      <c r="A1483" s="2" t="n">
        <v>1990</v>
      </c>
      <c r="B1483" s="2" t="e">
        <f aca="false">#REF!*1.3</f>
        <v>#VALUE!</v>
      </c>
      <c r="C1483" s="3" t="n">
        <v>1607</v>
      </c>
      <c r="D1483" s="2" t="e">
        <f aca="false">#REF!*1.3</f>
        <v>#VALUE!</v>
      </c>
    </row>
    <row r="1493" customFormat="false" ht="13" hidden="false" customHeight="false" outlineLevel="0" collapsed="false">
      <c r="A1493" s="2" t="s">
        <v>36</v>
      </c>
      <c r="B1493" s="2" t="s">
        <v>6</v>
      </c>
      <c r="C1493" s="3" t="s">
        <v>37</v>
      </c>
      <c r="D1493" s="2" t="s">
        <v>38</v>
      </c>
      <c r="F1493" s="2" t="s">
        <v>39</v>
      </c>
    </row>
    <row r="1494" customFormat="false" ht="13" hidden="false" customHeight="false" outlineLevel="0" collapsed="false">
      <c r="A1494" s="2" t="n">
        <v>1991</v>
      </c>
      <c r="B1494" s="2" t="n">
        <v>0</v>
      </c>
      <c r="F1494" s="2" t="n">
        <v>1.02</v>
      </c>
    </row>
    <row r="1495" customFormat="false" ht="13" hidden="false" customHeight="false" outlineLevel="0" collapsed="false">
      <c r="A1495" s="2" t="n">
        <v>1991</v>
      </c>
      <c r="B1495" s="2" t="e">
        <f aca="false">#REF!*1.02</f>
        <v>#VALUE!</v>
      </c>
      <c r="C1495" s="3" t="n">
        <v>204910</v>
      </c>
      <c r="D1495" s="2" t="e">
        <f aca="false">#REF!*1.02</f>
        <v>#VALUE!</v>
      </c>
    </row>
    <row r="1496" customFormat="false" ht="13" hidden="false" customHeight="false" outlineLevel="0" collapsed="false">
      <c r="A1496" s="2" t="n">
        <v>1991</v>
      </c>
      <c r="B1496" s="2" t="e">
        <f aca="false">#REF!*1.02</f>
        <v>#VALUE!</v>
      </c>
      <c r="C1496" s="3" t="n">
        <v>2147860</v>
      </c>
      <c r="D1496" s="2" t="e">
        <f aca="false">#REF!*1.02</f>
        <v>#VALUE!</v>
      </c>
    </row>
    <row r="1497" customFormat="false" ht="13" hidden="false" customHeight="false" outlineLevel="0" collapsed="false">
      <c r="A1497" s="2" t="n">
        <v>1991</v>
      </c>
      <c r="B1497" s="2" t="e">
        <f aca="false">#REF!*1.02</f>
        <v>#VALUE!</v>
      </c>
      <c r="C1497" s="3" t="n">
        <v>1436951</v>
      </c>
      <c r="D1497" s="2" t="e">
        <f aca="false">#REF!*1.02</f>
        <v>#VALUE!</v>
      </c>
    </row>
    <row r="1498" customFormat="false" ht="13" hidden="false" customHeight="false" outlineLevel="0" collapsed="false">
      <c r="A1498" s="2" t="n">
        <v>1991</v>
      </c>
      <c r="B1498" s="2" t="e">
        <f aca="false">#REF!*1.02</f>
        <v>#VALUE!</v>
      </c>
      <c r="C1498" s="3" t="n">
        <v>99216</v>
      </c>
      <c r="D1498" s="2" t="e">
        <f aca="false">#REF!*1.02</f>
        <v>#VALUE!</v>
      </c>
    </row>
    <row r="1499" customFormat="false" ht="13" hidden="false" customHeight="false" outlineLevel="0" collapsed="false">
      <c r="A1499" s="2" t="n">
        <v>1991</v>
      </c>
      <c r="B1499" s="2" t="e">
        <f aca="false">#REF!*1.02</f>
        <v>#VALUE!</v>
      </c>
      <c r="C1499" s="3" t="n">
        <v>23931</v>
      </c>
      <c r="D1499" s="2" t="e">
        <f aca="false">#REF!*1.02</f>
        <v>#VALUE!</v>
      </c>
    </row>
    <row r="1500" customFormat="false" ht="13" hidden="false" customHeight="false" outlineLevel="0" collapsed="false">
      <c r="A1500" s="2" t="n">
        <v>1991</v>
      </c>
      <c r="B1500" s="2" t="e">
        <f aca="false">#REF!*1.02</f>
        <v>#VALUE!</v>
      </c>
      <c r="C1500" s="3" t="n">
        <v>13871</v>
      </c>
      <c r="D1500" s="2" t="e">
        <f aca="false">#REF!*1.02</f>
        <v>#VALUE!</v>
      </c>
    </row>
    <row r="1501" customFormat="false" ht="13" hidden="false" customHeight="false" outlineLevel="0" collapsed="false">
      <c r="A1501" s="2" t="n">
        <v>1991</v>
      </c>
      <c r="B1501" s="2" t="e">
        <f aca="false">#REF!*1.02</f>
        <v>#VALUE!</v>
      </c>
      <c r="C1501" s="3" t="n">
        <v>8296</v>
      </c>
      <c r="D1501" s="2" t="e">
        <f aca="false">#REF!*1.02</f>
        <v>#VALUE!</v>
      </c>
    </row>
    <row r="1502" customFormat="false" ht="13" hidden="false" customHeight="false" outlineLevel="0" collapsed="false">
      <c r="A1502" s="2" t="n">
        <v>1991</v>
      </c>
      <c r="B1502" s="2" t="e">
        <f aca="false">#REF!*1.02</f>
        <v>#VALUE!</v>
      </c>
      <c r="C1502" s="3" t="n">
        <v>2231</v>
      </c>
      <c r="D1502" s="2" t="e">
        <f aca="false">#REF!*1.02</f>
        <v>#VALUE!</v>
      </c>
    </row>
    <row r="1503" customFormat="false" ht="13" hidden="false" customHeight="false" outlineLevel="0" collapsed="false">
      <c r="A1503" s="2" t="n">
        <v>1991</v>
      </c>
      <c r="B1503" s="2" t="e">
        <f aca="false">#REF!*1.02</f>
        <v>#VALUE!</v>
      </c>
      <c r="C1503" s="3" t="n">
        <v>2555</v>
      </c>
      <c r="D1503" s="2" t="e">
        <f aca="false">#REF!*1.02</f>
        <v>#VALUE!</v>
      </c>
    </row>
    <row r="1513" customFormat="false" ht="13" hidden="false" customHeight="false" outlineLevel="0" collapsed="false">
      <c r="A1513" s="2" t="s">
        <v>36</v>
      </c>
      <c r="B1513" s="2" t="s">
        <v>6</v>
      </c>
      <c r="C1513" s="3" t="s">
        <v>37</v>
      </c>
      <c r="D1513" s="2" t="s">
        <v>38</v>
      </c>
      <c r="F1513" s="2" t="s">
        <v>39</v>
      </c>
    </row>
    <row r="1514" customFormat="false" ht="13" hidden="false" customHeight="false" outlineLevel="0" collapsed="false">
      <c r="A1514" s="2" t="n">
        <v>1992</v>
      </c>
      <c r="B1514" s="2" t="n">
        <v>0</v>
      </c>
      <c r="F1514" s="2" t="n">
        <v>1.02</v>
      </c>
    </row>
    <row r="1515" customFormat="false" ht="13" hidden="false" customHeight="false" outlineLevel="0" collapsed="false">
      <c r="A1515" s="2" t="n">
        <v>1992</v>
      </c>
      <c r="B1515" s="2" t="e">
        <f aca="false">#REF!*1.02</f>
        <v>#VALUE!</v>
      </c>
      <c r="C1515" s="3" t="n">
        <v>234630</v>
      </c>
      <c r="D1515" s="2" t="e">
        <f aca="false">#REF!*1.02</f>
        <v>#VALUE!</v>
      </c>
    </row>
    <row r="1516" customFormat="false" ht="13" hidden="false" customHeight="false" outlineLevel="0" collapsed="false">
      <c r="A1516" s="2" t="n">
        <v>1992</v>
      </c>
      <c r="B1516" s="2" t="e">
        <f aca="false">#REF!*1.02</f>
        <v>#VALUE!</v>
      </c>
      <c r="C1516" s="3" t="n">
        <v>2480800</v>
      </c>
      <c r="D1516" s="2" t="e">
        <f aca="false">#REF!*1.02</f>
        <v>#VALUE!</v>
      </c>
    </row>
    <row r="1517" customFormat="false" ht="13" hidden="false" customHeight="false" outlineLevel="0" collapsed="false">
      <c r="A1517" s="2" t="n">
        <v>1992</v>
      </c>
      <c r="B1517" s="2" t="e">
        <f aca="false">#REF!*1.02</f>
        <v>#VALUE!</v>
      </c>
      <c r="C1517" s="3" t="n">
        <v>1660493</v>
      </c>
      <c r="D1517" s="2" t="e">
        <f aca="false">#REF!*1.02</f>
        <v>#VALUE!</v>
      </c>
    </row>
    <row r="1518" customFormat="false" ht="13" hidden="false" customHeight="false" outlineLevel="0" collapsed="false">
      <c r="A1518" s="2" t="n">
        <v>1992</v>
      </c>
      <c r="B1518" s="2" t="e">
        <f aca="false">#REF!*1.02</f>
        <v>#VALUE!</v>
      </c>
      <c r="C1518" s="3" t="n">
        <v>114464</v>
      </c>
      <c r="D1518" s="2" t="e">
        <f aca="false">#REF!*1.02</f>
        <v>#VALUE!</v>
      </c>
    </row>
    <row r="1519" customFormat="false" ht="13" hidden="false" customHeight="false" outlineLevel="0" collapsed="false">
      <c r="A1519" s="2" t="n">
        <v>1992</v>
      </c>
      <c r="B1519" s="2" t="e">
        <f aca="false">#REF!*1.02</f>
        <v>#VALUE!</v>
      </c>
      <c r="C1519" s="3" t="n">
        <v>27598</v>
      </c>
      <c r="D1519" s="2" t="e">
        <f aca="false">#REF!*1.02</f>
        <v>#VALUE!</v>
      </c>
    </row>
    <row r="1520" customFormat="false" ht="13" hidden="false" customHeight="false" outlineLevel="0" collapsed="false">
      <c r="A1520" s="2" t="n">
        <v>1992</v>
      </c>
      <c r="B1520" s="2" t="e">
        <f aca="false">#REF!*1.02</f>
        <v>#VALUE!</v>
      </c>
      <c r="C1520" s="3" t="n">
        <v>15918</v>
      </c>
      <c r="D1520" s="2" t="e">
        <f aca="false">#REF!*1.02</f>
        <v>#VALUE!</v>
      </c>
    </row>
    <row r="1521" customFormat="false" ht="13" hidden="false" customHeight="false" outlineLevel="0" collapsed="false">
      <c r="A1521" s="2" t="n">
        <v>1992</v>
      </c>
      <c r="B1521" s="2" t="e">
        <f aca="false">#REF!*1.02</f>
        <v>#VALUE!</v>
      </c>
      <c r="C1521" s="3" t="n">
        <v>9565</v>
      </c>
      <c r="D1521" s="2" t="e">
        <f aca="false">#REF!*1.02</f>
        <v>#VALUE!</v>
      </c>
    </row>
    <row r="1522" customFormat="false" ht="13" hidden="false" customHeight="false" outlineLevel="0" collapsed="false">
      <c r="A1522" s="2" t="n">
        <v>1992</v>
      </c>
      <c r="B1522" s="2" t="e">
        <f aca="false">#REF!*1.02</f>
        <v>#VALUE!</v>
      </c>
      <c r="C1522" s="3" t="n">
        <v>2575</v>
      </c>
      <c r="D1522" s="2" t="e">
        <f aca="false">#REF!*1.02</f>
        <v>#VALUE!</v>
      </c>
    </row>
    <row r="1523" customFormat="false" ht="13" hidden="false" customHeight="false" outlineLevel="0" collapsed="false">
      <c r="A1523" s="2" t="n">
        <v>1992</v>
      </c>
      <c r="B1523" s="2" t="e">
        <f aca="false">#REF!*1.02</f>
        <v>#VALUE!</v>
      </c>
      <c r="C1523" s="3" t="n">
        <v>2947</v>
      </c>
      <c r="D1523" s="2" t="e">
        <f aca="false">#REF!*1.02</f>
        <v>#VALUE!</v>
      </c>
    </row>
    <row r="1533" customFormat="false" ht="13" hidden="false" customHeight="false" outlineLevel="0" collapsed="false">
      <c r="A1533" s="2" t="s">
        <v>36</v>
      </c>
      <c r="B1533" s="2" t="s">
        <v>6</v>
      </c>
      <c r="C1533" s="3" t="s">
        <v>37</v>
      </c>
      <c r="D1533" s="2" t="s">
        <v>38</v>
      </c>
      <c r="F1533" s="2" t="s">
        <v>39</v>
      </c>
    </row>
    <row r="1534" customFormat="false" ht="13" hidden="false" customHeight="false" outlineLevel="0" collapsed="false">
      <c r="A1534" s="2" t="n">
        <v>1993</v>
      </c>
      <c r="B1534" s="2" t="n">
        <v>0</v>
      </c>
      <c r="F1534" s="2" t="n">
        <v>1.02</v>
      </c>
    </row>
    <row r="1535" customFormat="false" ht="13" hidden="false" customHeight="false" outlineLevel="0" collapsed="false">
      <c r="A1535" s="2" t="n">
        <v>1993</v>
      </c>
      <c r="B1535" s="2" t="e">
        <f aca="false">#REF!*1.02</f>
        <v>#VALUE!</v>
      </c>
      <c r="C1535" s="3" t="n">
        <v>262364</v>
      </c>
      <c r="D1535" s="2" t="e">
        <f aca="false">#REF!*1.02</f>
        <v>#VALUE!</v>
      </c>
    </row>
    <row r="1536" customFormat="false" ht="13" hidden="false" customHeight="false" outlineLevel="0" collapsed="false">
      <c r="A1536" s="2" t="n">
        <v>1993</v>
      </c>
      <c r="B1536" s="2" t="e">
        <f aca="false">#REF!*1.02</f>
        <v>#VALUE!</v>
      </c>
      <c r="C1536" s="3" t="n">
        <v>2693321</v>
      </c>
      <c r="D1536" s="2" t="e">
        <f aca="false">#REF!*1.02</f>
        <v>#VALUE!</v>
      </c>
    </row>
    <row r="1537" customFormat="false" ht="13" hidden="false" customHeight="false" outlineLevel="0" collapsed="false">
      <c r="A1537" s="2" t="n">
        <v>1993</v>
      </c>
      <c r="B1537" s="2" t="e">
        <f aca="false">#REF!*1.02</f>
        <v>#VALUE!</v>
      </c>
      <c r="C1537" s="3" t="n">
        <v>1849284</v>
      </c>
      <c r="D1537" s="2" t="e">
        <f aca="false">#REF!*1.02</f>
        <v>#VALUE!</v>
      </c>
    </row>
    <row r="1538" customFormat="false" ht="13" hidden="false" customHeight="false" outlineLevel="0" collapsed="false">
      <c r="A1538" s="2" t="n">
        <v>1993</v>
      </c>
      <c r="B1538" s="2" t="e">
        <f aca="false">#REF!*1.02</f>
        <v>#VALUE!</v>
      </c>
      <c r="C1538" s="3" t="n">
        <v>205555</v>
      </c>
      <c r="D1538" s="2" t="e">
        <f aca="false">#REF!*1.02</f>
        <v>#VALUE!</v>
      </c>
    </row>
    <row r="1539" customFormat="false" ht="13" hidden="false" customHeight="false" outlineLevel="0" collapsed="false">
      <c r="A1539" s="2" t="n">
        <v>1993</v>
      </c>
      <c r="B1539" s="2" t="e">
        <f aca="false">#REF!*1.02</f>
        <v>#VALUE!</v>
      </c>
      <c r="C1539" s="3" t="n">
        <v>52698</v>
      </c>
      <c r="D1539" s="2" t="e">
        <f aca="false">#REF!*1.02</f>
        <v>#VALUE!</v>
      </c>
    </row>
    <row r="1540" customFormat="false" ht="13" hidden="false" customHeight="false" outlineLevel="0" collapsed="false">
      <c r="A1540" s="2" t="n">
        <v>1993</v>
      </c>
      <c r="B1540" s="2" t="e">
        <f aca="false">#REF!*1.02</f>
        <v>#VALUE!</v>
      </c>
      <c r="C1540" s="3" t="n">
        <v>28814</v>
      </c>
      <c r="D1540" s="2" t="e">
        <f aca="false">#REF!*1.02</f>
        <v>#VALUE!</v>
      </c>
    </row>
    <row r="1541" customFormat="false" ht="13" hidden="false" customHeight="false" outlineLevel="0" collapsed="false">
      <c r="A1541" s="2" t="n">
        <v>1993</v>
      </c>
      <c r="B1541" s="2" t="e">
        <f aca="false">#REF!*1.02</f>
        <v>#VALUE!</v>
      </c>
      <c r="C1541" s="3" t="n">
        <v>18246</v>
      </c>
      <c r="D1541" s="2" t="e">
        <f aca="false">#REF!*1.02</f>
        <v>#VALUE!</v>
      </c>
    </row>
    <row r="1542" customFormat="false" ht="13" hidden="false" customHeight="false" outlineLevel="0" collapsed="false">
      <c r="A1542" s="2" t="n">
        <v>1993</v>
      </c>
      <c r="B1542" s="2" t="e">
        <f aca="false">#REF!*1.02</f>
        <v>#VALUE!</v>
      </c>
      <c r="C1542" s="3" t="n">
        <v>4674</v>
      </c>
      <c r="D1542" s="2" t="e">
        <f aca="false">#REF!*1.02</f>
        <v>#VALUE!</v>
      </c>
    </row>
    <row r="1543" customFormat="false" ht="13" hidden="false" customHeight="false" outlineLevel="0" collapsed="false">
      <c r="A1543" s="2" t="n">
        <v>1993</v>
      </c>
      <c r="B1543" s="2" t="e">
        <f aca="false">#REF!*1.02</f>
        <v>#VALUE!</v>
      </c>
      <c r="C1543" s="3" t="n">
        <v>3721</v>
      </c>
      <c r="D1543" s="2" t="e">
        <f aca="false">#REF!*1.02</f>
        <v>#VALUE!</v>
      </c>
    </row>
    <row r="1553" customFormat="false" ht="13" hidden="false" customHeight="false" outlineLevel="0" collapsed="false">
      <c r="A1553" s="2" t="s">
        <v>36</v>
      </c>
      <c r="B1553" s="2" t="s">
        <v>6</v>
      </c>
      <c r="C1553" s="3" t="s">
        <v>37</v>
      </c>
      <c r="D1553" s="2" t="s">
        <v>38</v>
      </c>
      <c r="F1553" s="2" t="s">
        <v>39</v>
      </c>
    </row>
    <row r="1554" customFormat="false" ht="13" hidden="false" customHeight="false" outlineLevel="0" collapsed="false">
      <c r="A1554" s="2" t="n">
        <v>1994</v>
      </c>
      <c r="B1554" s="2" t="n">
        <v>0</v>
      </c>
      <c r="F1554" s="2" t="n">
        <v>1.12</v>
      </c>
    </row>
    <row r="1555" customFormat="false" ht="13" hidden="false" customHeight="false" outlineLevel="0" collapsed="false">
      <c r="A1555" s="2" t="n">
        <v>1994</v>
      </c>
      <c r="B1555" s="2" t="e">
        <f aca="false">#REF!*1.12</f>
        <v>#VALUE!</v>
      </c>
      <c r="C1555" s="3" t="n">
        <v>2200117</v>
      </c>
      <c r="D1555" s="2" t="e">
        <f aca="false">#REF!*1.12</f>
        <v>#VALUE!</v>
      </c>
    </row>
    <row r="1556" customFormat="false" ht="13" hidden="false" customHeight="false" outlineLevel="0" collapsed="false">
      <c r="A1556" s="2" t="n">
        <v>1994</v>
      </c>
      <c r="B1556" s="2" t="e">
        <f aca="false">#REF!*1.12</f>
        <v>#VALUE!</v>
      </c>
      <c r="C1556" s="3" t="n">
        <v>1542228</v>
      </c>
      <c r="D1556" s="2" t="e">
        <f aca="false">#REF!*1.12</f>
        <v>#VALUE!</v>
      </c>
    </row>
    <row r="1557" customFormat="false" ht="13" hidden="false" customHeight="false" outlineLevel="0" collapsed="false">
      <c r="A1557" s="2" t="n">
        <v>1994</v>
      </c>
      <c r="B1557" s="2" t="e">
        <f aca="false">#REF!*1.12</f>
        <v>#VALUE!</v>
      </c>
      <c r="C1557" s="3" t="n">
        <v>2637740</v>
      </c>
      <c r="D1557" s="2" t="e">
        <f aca="false">#REF!*1.12</f>
        <v>#VALUE!</v>
      </c>
    </row>
    <row r="1558" customFormat="false" ht="13" hidden="false" customHeight="false" outlineLevel="0" collapsed="false">
      <c r="A1558" s="2" t="n">
        <v>1994</v>
      </c>
      <c r="B1558" s="2" t="e">
        <f aca="false">#REF!*1.12</f>
        <v>#VALUE!</v>
      </c>
      <c r="C1558" s="3" t="n">
        <v>546567</v>
      </c>
      <c r="D1558" s="2" t="e">
        <f aca="false">#REF!*1.12</f>
        <v>#VALUE!</v>
      </c>
    </row>
    <row r="1559" customFormat="false" ht="13" hidden="false" customHeight="false" outlineLevel="0" collapsed="false">
      <c r="A1559" s="2" t="n">
        <v>1994</v>
      </c>
      <c r="B1559" s="2" t="e">
        <f aca="false">#REF!*1.12</f>
        <v>#VALUE!</v>
      </c>
      <c r="C1559" s="3" t="n">
        <v>40116</v>
      </c>
      <c r="D1559" s="2" t="e">
        <f aca="false">#REF!*1.12</f>
        <v>#VALUE!</v>
      </c>
    </row>
    <row r="1560" customFormat="false" ht="13" hidden="false" customHeight="false" outlineLevel="0" collapsed="false">
      <c r="A1560" s="2" t="n">
        <v>1994</v>
      </c>
      <c r="B1560" s="2" t="e">
        <f aca="false">#REF!*1.12</f>
        <v>#VALUE!</v>
      </c>
      <c r="C1560" s="3" t="n">
        <v>49604</v>
      </c>
      <c r="D1560" s="2" t="e">
        <f aca="false">#REF!*1.12</f>
        <v>#VALUE!</v>
      </c>
    </row>
    <row r="1561" customFormat="false" ht="13" hidden="false" customHeight="false" outlineLevel="0" collapsed="false">
      <c r="A1561" s="2" t="n">
        <v>1994</v>
      </c>
      <c r="B1561" s="2" t="e">
        <f aca="false">#REF!*1.12</f>
        <v>#VALUE!</v>
      </c>
      <c r="C1561" s="3" t="n">
        <v>5871</v>
      </c>
      <c r="D1561" s="2" t="e">
        <f aca="false">#REF!*1.12</f>
        <v>#VALUE!</v>
      </c>
    </row>
    <row r="1570" customFormat="false" ht="13" hidden="false" customHeight="false" outlineLevel="0" collapsed="false">
      <c r="A1570" s="2" t="s">
        <v>36</v>
      </c>
      <c r="B1570" s="2" t="s">
        <v>6</v>
      </c>
      <c r="C1570" s="3" t="s">
        <v>37</v>
      </c>
      <c r="D1570" s="2" t="s">
        <v>38</v>
      </c>
      <c r="F1570" s="2" t="s">
        <v>39</v>
      </c>
    </row>
    <row r="1571" customFormat="false" ht="13" hidden="false" customHeight="false" outlineLevel="0" collapsed="false">
      <c r="A1571" s="2" t="n">
        <v>1995</v>
      </c>
      <c r="B1571" s="2" t="n">
        <v>0</v>
      </c>
      <c r="F1571" s="2" t="n">
        <v>1.19</v>
      </c>
    </row>
    <row r="1572" customFormat="false" ht="13" hidden="false" customHeight="false" outlineLevel="0" collapsed="false">
      <c r="A1572" s="2" t="n">
        <v>1995</v>
      </c>
      <c r="B1572" s="2" t="e">
        <f aca="false">#REF!*1.19</f>
        <v>#VALUE!</v>
      </c>
      <c r="C1572" s="3" t="n">
        <v>1079202</v>
      </c>
      <c r="D1572" s="2" t="e">
        <f aca="false">#REF!*1.19</f>
        <v>#VALUE!</v>
      </c>
    </row>
    <row r="1573" customFormat="false" ht="13" hidden="false" customHeight="false" outlineLevel="0" collapsed="false">
      <c r="A1573" s="2" t="n">
        <v>1995</v>
      </c>
      <c r="B1573" s="2" t="e">
        <f aca="false">#REF!*1.19</f>
        <v>#VALUE!</v>
      </c>
      <c r="C1573" s="3" t="n">
        <v>2716015</v>
      </c>
      <c r="D1573" s="2" t="e">
        <f aca="false">#REF!*1.19</f>
        <v>#VALUE!</v>
      </c>
    </row>
    <row r="1574" customFormat="false" ht="13" hidden="false" customHeight="false" outlineLevel="0" collapsed="false">
      <c r="A1574" s="2" t="n">
        <v>1995</v>
      </c>
      <c r="B1574" s="2" t="e">
        <f aca="false">#REF!*1.19</f>
        <v>#VALUE!</v>
      </c>
      <c r="C1574" s="3" t="n">
        <v>2412867</v>
      </c>
      <c r="D1574" s="2" t="e">
        <f aca="false">#REF!*1.19</f>
        <v>#VALUE!</v>
      </c>
    </row>
    <row r="1575" customFormat="false" ht="13" hidden="false" customHeight="false" outlineLevel="0" collapsed="false">
      <c r="A1575" s="2" t="n">
        <v>1995</v>
      </c>
      <c r="B1575" s="2" t="e">
        <f aca="false">#REF!*1.19</f>
        <v>#VALUE!</v>
      </c>
      <c r="C1575" s="3" t="n">
        <v>744278</v>
      </c>
      <c r="D1575" s="2" t="e">
        <f aca="false">#REF!*1.19</f>
        <v>#VALUE!</v>
      </c>
    </row>
    <row r="1576" customFormat="false" ht="13" hidden="false" customHeight="false" outlineLevel="0" collapsed="false">
      <c r="A1576" s="2" t="n">
        <v>1995</v>
      </c>
      <c r="B1576" s="2" t="e">
        <f aca="false">#REF!*1.19</f>
        <v>#VALUE!</v>
      </c>
      <c r="C1576" s="3" t="n">
        <v>58181</v>
      </c>
      <c r="D1576" s="2" t="e">
        <f aca="false">#REF!*1.19</f>
        <v>#VALUE!</v>
      </c>
    </row>
    <row r="1577" customFormat="false" ht="13" hidden="false" customHeight="false" outlineLevel="0" collapsed="false">
      <c r="A1577" s="2" t="n">
        <v>1995</v>
      </c>
      <c r="B1577" s="2" t="e">
        <f aca="false">#REF!*1.19</f>
        <v>#VALUE!</v>
      </c>
      <c r="C1577" s="3" t="n">
        <v>24558</v>
      </c>
      <c r="D1577" s="2" t="e">
        <f aca="false">#REF!*1.19</f>
        <v>#VALUE!</v>
      </c>
    </row>
    <row r="1578" customFormat="false" ht="13" hidden="false" customHeight="false" outlineLevel="0" collapsed="false">
      <c r="A1578" s="2" t="n">
        <v>1995</v>
      </c>
      <c r="B1578" s="2" t="e">
        <f aca="false">#REF!*1.19</f>
        <v>#VALUE!</v>
      </c>
      <c r="C1578" s="3" t="n">
        <v>14583</v>
      </c>
      <c r="D1578" s="2" t="e">
        <f aca="false">#REF!*1.19</f>
        <v>#VALUE!</v>
      </c>
    </row>
    <row r="1579" customFormat="false" ht="13" hidden="false" customHeight="false" outlineLevel="0" collapsed="false">
      <c r="A1579" s="2" t="n">
        <v>1995</v>
      </c>
      <c r="B1579" s="2" t="e">
        <f aca="false">#REF!*1.19</f>
        <v>#VALUE!</v>
      </c>
      <c r="C1579" s="3" t="n">
        <v>20851</v>
      </c>
      <c r="D1579" s="2" t="e">
        <f aca="false">#REF!*1.19</f>
        <v>#VALUE!</v>
      </c>
    </row>
    <row r="1580" customFormat="false" ht="13" hidden="false" customHeight="false" outlineLevel="0" collapsed="false">
      <c r="A1580" s="2" t="n">
        <v>1995</v>
      </c>
      <c r="B1580" s="2" t="e">
        <f aca="false">#REF!*1.19</f>
        <v>#VALUE!</v>
      </c>
      <c r="C1580" s="3" t="n">
        <v>9997</v>
      </c>
      <c r="D1580" s="2" t="e">
        <f aca="false">#REF!*1.19</f>
        <v>#VALUE!</v>
      </c>
    </row>
    <row r="1590" customFormat="false" ht="13" hidden="false" customHeight="false" outlineLevel="0" collapsed="false">
      <c r="A1590" s="2" t="s">
        <v>36</v>
      </c>
      <c r="B1590" s="2" t="s">
        <v>6</v>
      </c>
      <c r="C1590" s="3" t="s">
        <v>37</v>
      </c>
      <c r="D1590" s="2" t="s">
        <v>38</v>
      </c>
      <c r="F1590" s="2" t="s">
        <v>39</v>
      </c>
    </row>
    <row r="1591" customFormat="false" ht="13" hidden="false" customHeight="false" outlineLevel="0" collapsed="false">
      <c r="A1591" s="2" t="n">
        <v>1996</v>
      </c>
      <c r="B1591" s="2" t="n">
        <v>0</v>
      </c>
      <c r="F1591" s="2" t="n">
        <v>1.16</v>
      </c>
    </row>
    <row r="1592" customFormat="false" ht="13" hidden="false" customHeight="false" outlineLevel="0" collapsed="false">
      <c r="A1592" s="2" t="n">
        <v>1996</v>
      </c>
      <c r="B1592" s="2" t="e">
        <f aca="false">#REF!*1.16</f>
        <v>#VALUE!</v>
      </c>
      <c r="C1592" s="3" t="n">
        <v>1160222</v>
      </c>
      <c r="D1592" s="2" t="e">
        <f aca="false">#REF!*1.16</f>
        <v>#VALUE!</v>
      </c>
    </row>
    <row r="1593" customFormat="false" ht="13" hidden="false" customHeight="false" outlineLevel="0" collapsed="false">
      <c r="A1593" s="2" t="n">
        <v>1996</v>
      </c>
      <c r="B1593" s="2" t="e">
        <f aca="false">#REF!*1.16</f>
        <v>#VALUE!</v>
      </c>
      <c r="C1593" s="3" t="n">
        <v>2924175</v>
      </c>
      <c r="D1593" s="2" t="e">
        <f aca="false">#REF!*1.16</f>
        <v>#VALUE!</v>
      </c>
    </row>
    <row r="1594" customFormat="false" ht="13" hidden="false" customHeight="false" outlineLevel="0" collapsed="false">
      <c r="A1594" s="2" t="n">
        <v>1996</v>
      </c>
      <c r="B1594" s="2" t="e">
        <f aca="false">#REF!*1.16</f>
        <v>#VALUE!</v>
      </c>
      <c r="C1594" s="3" t="n">
        <v>2606265</v>
      </c>
      <c r="D1594" s="2" t="e">
        <f aca="false">#REF!*1.16</f>
        <v>#VALUE!</v>
      </c>
    </row>
    <row r="1595" customFormat="false" ht="13" hidden="false" customHeight="false" outlineLevel="0" collapsed="false">
      <c r="A1595" s="2" t="n">
        <v>1996</v>
      </c>
      <c r="B1595" s="2" t="e">
        <f aca="false">#REF!*1.16</f>
        <v>#VALUE!</v>
      </c>
      <c r="C1595" s="3" t="n">
        <v>804003</v>
      </c>
      <c r="D1595" s="2" t="e">
        <f aca="false">#REF!*1.16</f>
        <v>#VALUE!</v>
      </c>
    </row>
    <row r="1596" customFormat="false" ht="13" hidden="false" customHeight="false" outlineLevel="0" collapsed="false">
      <c r="A1596" s="2" t="n">
        <v>1996</v>
      </c>
      <c r="B1596" s="2" t="e">
        <f aca="false">#REF!*1.16</f>
        <v>#VALUE!</v>
      </c>
      <c r="C1596" s="3" t="n">
        <v>62689</v>
      </c>
      <c r="D1596" s="2" t="e">
        <f aca="false">#REF!*1.16</f>
        <v>#VALUE!</v>
      </c>
    </row>
    <row r="1597" customFormat="false" ht="13" hidden="false" customHeight="false" outlineLevel="0" collapsed="false">
      <c r="A1597" s="2" t="n">
        <v>1996</v>
      </c>
      <c r="B1597" s="2" t="e">
        <f aca="false">#REF!*1.16</f>
        <v>#VALUE!</v>
      </c>
      <c r="C1597" s="3" t="n">
        <v>26460</v>
      </c>
      <c r="D1597" s="2" t="e">
        <f aca="false">#REF!*1.16</f>
        <v>#VALUE!</v>
      </c>
    </row>
    <row r="1598" customFormat="false" ht="13" hidden="false" customHeight="false" outlineLevel="0" collapsed="false">
      <c r="A1598" s="2" t="n">
        <v>1996</v>
      </c>
      <c r="B1598" s="2" t="e">
        <f aca="false">#REF!*1.16</f>
        <v>#VALUE!</v>
      </c>
      <c r="C1598" s="3" t="n">
        <v>15741</v>
      </c>
      <c r="D1598" s="2" t="e">
        <f aca="false">#REF!*1.16</f>
        <v>#VALUE!</v>
      </c>
    </row>
    <row r="1599" customFormat="false" ht="13" hidden="false" customHeight="false" outlineLevel="0" collapsed="false">
      <c r="A1599" s="2" t="n">
        <v>1996</v>
      </c>
      <c r="B1599" s="2" t="e">
        <f aca="false">#REF!*1.16</f>
        <v>#VALUE!</v>
      </c>
      <c r="C1599" s="3" t="n">
        <v>22443</v>
      </c>
      <c r="D1599" s="2" t="e">
        <f aca="false">#REF!*1.16</f>
        <v>#VALUE!</v>
      </c>
    </row>
    <row r="1600" customFormat="false" ht="13" hidden="false" customHeight="false" outlineLevel="0" collapsed="false">
      <c r="A1600" s="2" t="n">
        <v>1996</v>
      </c>
      <c r="B1600" s="2" t="e">
        <f aca="false">#REF!*1.16</f>
        <v>#VALUE!</v>
      </c>
      <c r="C1600" s="3" t="n">
        <v>10760</v>
      </c>
      <c r="D1600" s="2" t="e">
        <f aca="false">#REF!*1.16</f>
        <v>#VALUE!</v>
      </c>
    </row>
    <row r="1610" customFormat="false" ht="13" hidden="false" customHeight="false" outlineLevel="0" collapsed="false">
      <c r="A1610" s="2" t="s">
        <v>36</v>
      </c>
      <c r="B1610" s="2" t="s">
        <v>6</v>
      </c>
      <c r="C1610" s="3" t="s">
        <v>37</v>
      </c>
      <c r="D1610" s="2" t="s">
        <v>38</v>
      </c>
      <c r="F1610" s="2" t="s">
        <v>39</v>
      </c>
    </row>
    <row r="1611" customFormat="false" ht="13" hidden="false" customHeight="false" outlineLevel="0" collapsed="false">
      <c r="A1611" s="2" t="n">
        <v>1997</v>
      </c>
      <c r="B1611" s="2" t="n">
        <v>0</v>
      </c>
      <c r="F1611" s="2" t="n">
        <v>1.12</v>
      </c>
    </row>
    <row r="1612" customFormat="false" ht="13" hidden="false" customHeight="false" outlineLevel="0" collapsed="false">
      <c r="A1612" s="2" t="n">
        <v>1997</v>
      </c>
      <c r="B1612" s="2" t="e">
        <f aca="false">#REF!*1.12</f>
        <v>#VALUE!</v>
      </c>
      <c r="C1612" s="3" t="n">
        <v>1159014</v>
      </c>
      <c r="D1612" s="2" t="e">
        <f aca="false">#REF!*1.12</f>
        <v>#VALUE!</v>
      </c>
    </row>
    <row r="1613" customFormat="false" ht="13" hidden="false" customHeight="false" outlineLevel="0" collapsed="false">
      <c r="A1613" s="2" t="n">
        <v>1997</v>
      </c>
      <c r="B1613" s="2" t="e">
        <f aca="false">#REF!*1.12</f>
        <v>#VALUE!</v>
      </c>
      <c r="C1613" s="3" t="n">
        <v>2642616</v>
      </c>
      <c r="D1613" s="2" t="e">
        <f aca="false">#REF!*1.12</f>
        <v>#VALUE!</v>
      </c>
    </row>
    <row r="1614" customFormat="false" ht="13" hidden="false" customHeight="false" outlineLevel="0" collapsed="false">
      <c r="A1614" s="2" t="n">
        <v>1997</v>
      </c>
      <c r="B1614" s="2" t="e">
        <f aca="false">#REF!*1.12</f>
        <v>#VALUE!</v>
      </c>
      <c r="C1614" s="3" t="n">
        <v>3689681</v>
      </c>
      <c r="D1614" s="2" t="e">
        <f aca="false">#REF!*1.12</f>
        <v>#VALUE!</v>
      </c>
    </row>
    <row r="1615" customFormat="false" ht="13" hidden="false" customHeight="false" outlineLevel="0" collapsed="false">
      <c r="A1615" s="2" t="n">
        <v>1997</v>
      </c>
      <c r="B1615" s="2" t="e">
        <f aca="false">#REF!*1.12</f>
        <v>#VALUE!</v>
      </c>
      <c r="C1615" s="3" t="n">
        <v>1685032</v>
      </c>
      <c r="D1615" s="2" t="e">
        <f aca="false">#REF!*1.12</f>
        <v>#VALUE!</v>
      </c>
    </row>
    <row r="1616" customFormat="false" ht="13" hidden="false" customHeight="false" outlineLevel="0" collapsed="false">
      <c r="A1616" s="2" t="n">
        <v>1997</v>
      </c>
      <c r="B1616" s="2" t="e">
        <f aca="false">#REF!*1.12</f>
        <v>#VALUE!</v>
      </c>
      <c r="C1616" s="3" t="n">
        <v>125631</v>
      </c>
      <c r="D1616" s="2" t="e">
        <f aca="false">#REF!*1.12</f>
        <v>#VALUE!</v>
      </c>
    </row>
    <row r="1617" customFormat="false" ht="13" hidden="false" customHeight="false" outlineLevel="0" collapsed="false">
      <c r="A1617" s="2" t="n">
        <v>1997</v>
      </c>
      <c r="B1617" s="2" t="e">
        <f aca="false">#REF!*1.12</f>
        <v>#VALUE!</v>
      </c>
      <c r="C1617" s="3" t="n">
        <v>58389</v>
      </c>
      <c r="D1617" s="2" t="e">
        <f aca="false">#REF!*1.12</f>
        <v>#VALUE!</v>
      </c>
    </row>
    <row r="1618" customFormat="false" ht="13" hidden="false" customHeight="false" outlineLevel="0" collapsed="false">
      <c r="A1618" s="2" t="n">
        <v>1997</v>
      </c>
      <c r="B1618" s="2" t="e">
        <f aca="false">#REF!*1.12</f>
        <v>#VALUE!</v>
      </c>
      <c r="C1618" s="3" t="n">
        <v>30240</v>
      </c>
      <c r="D1618" s="2" t="e">
        <f aca="false">#REF!*1.12</f>
        <v>#VALUE!</v>
      </c>
    </row>
    <row r="1619" customFormat="false" ht="13" hidden="false" customHeight="false" outlineLevel="0" collapsed="false">
      <c r="A1619" s="2" t="n">
        <v>1997</v>
      </c>
      <c r="B1619" s="2" t="e">
        <f aca="false">#REF!*1.12</f>
        <v>#VALUE!</v>
      </c>
      <c r="C1619" s="3" t="n">
        <v>42674</v>
      </c>
      <c r="D1619" s="2" t="e">
        <f aca="false">#REF!*1.12</f>
        <v>#VALUE!</v>
      </c>
    </row>
    <row r="1620" customFormat="false" ht="13" hidden="false" customHeight="false" outlineLevel="0" collapsed="false">
      <c r="A1620" s="2" t="n">
        <v>1997</v>
      </c>
      <c r="B1620" s="2" t="e">
        <f aca="false">#REF!*1.12</f>
        <v>#VALUE!</v>
      </c>
      <c r="C1620" s="3" t="n">
        <v>21031</v>
      </c>
      <c r="D1620" s="2" t="e">
        <f aca="false">#REF!*1.12</f>
        <v>#VALUE!</v>
      </c>
    </row>
    <row r="1627" customFormat="false" ht="13" hidden="false" customHeight="false" outlineLevel="0" collapsed="false">
      <c r="A1627" s="2" t="s">
        <v>36</v>
      </c>
      <c r="B1627" s="2" t="s">
        <v>6</v>
      </c>
      <c r="C1627" s="3" t="s">
        <v>37</v>
      </c>
      <c r="D1627" s="2" t="s">
        <v>38</v>
      </c>
      <c r="F1627" s="2" t="s">
        <v>39</v>
      </c>
    </row>
    <row r="1628" customFormat="false" ht="13" hidden="false" customHeight="false" outlineLevel="0" collapsed="false">
      <c r="A1628" s="2" t="n">
        <v>1998</v>
      </c>
      <c r="B1628" s="2" t="n">
        <v>0</v>
      </c>
      <c r="F1628" s="2" t="n">
        <v>1.12</v>
      </c>
    </row>
    <row r="1629" customFormat="false" ht="13" hidden="false" customHeight="false" outlineLevel="0" collapsed="false">
      <c r="A1629" s="2" t="n">
        <v>1998</v>
      </c>
      <c r="B1629" s="2" t="e">
        <f aca="false">#REF!*1.12</f>
        <v>#VALUE!</v>
      </c>
      <c r="C1629" s="3" t="n">
        <v>1063201</v>
      </c>
      <c r="D1629" s="2" t="e">
        <f aca="false">#REF!*1.12</f>
        <v>#VALUE!</v>
      </c>
    </row>
    <row r="1630" customFormat="false" ht="13" hidden="false" customHeight="false" outlineLevel="0" collapsed="false">
      <c r="A1630" s="2" t="n">
        <v>1998</v>
      </c>
      <c r="B1630" s="2" t="e">
        <f aca="false">#REF!*1.12</f>
        <v>#VALUE!</v>
      </c>
      <c r="C1630" s="3" t="n">
        <v>6651323</v>
      </c>
      <c r="D1630" s="2" t="e">
        <f aca="false">#REF!*1.12</f>
        <v>#VALUE!</v>
      </c>
    </row>
    <row r="1631" customFormat="false" ht="13" hidden="false" customHeight="false" outlineLevel="0" collapsed="false">
      <c r="A1631" s="2" t="n">
        <v>1998</v>
      </c>
      <c r="B1631" s="2" t="e">
        <f aca="false">#REF!*1.12</f>
        <v>#VALUE!</v>
      </c>
      <c r="C1631" s="3" t="n">
        <v>2393377</v>
      </c>
      <c r="D1631" s="2" t="e">
        <f aca="false">#REF!*1.12</f>
        <v>#VALUE!</v>
      </c>
    </row>
    <row r="1632" customFormat="false" ht="13" hidden="false" customHeight="false" outlineLevel="0" collapsed="false">
      <c r="A1632" s="2" t="n">
        <v>1998</v>
      </c>
      <c r="B1632" s="2" t="e">
        <f aca="false">#REF!*1.12</f>
        <v>#VALUE!</v>
      </c>
      <c r="C1632" s="3" t="n">
        <v>326447</v>
      </c>
      <c r="D1632" s="2" t="e">
        <f aca="false">#REF!*1.12</f>
        <v>#VALUE!</v>
      </c>
    </row>
    <row r="1633" customFormat="false" ht="13" hidden="false" customHeight="false" outlineLevel="0" collapsed="false">
      <c r="A1633" s="2" t="n">
        <v>1998</v>
      </c>
      <c r="B1633" s="2" t="e">
        <f aca="false">#REF!*1.12</f>
        <v>#VALUE!</v>
      </c>
      <c r="C1633" s="3" t="n">
        <v>63666</v>
      </c>
      <c r="D1633" s="2" t="e">
        <f aca="false">#REF!*1.12</f>
        <v>#VALUE!</v>
      </c>
    </row>
    <row r="1634" customFormat="false" ht="13" hidden="false" customHeight="false" outlineLevel="0" collapsed="false">
      <c r="A1634" s="2" t="n">
        <v>1998</v>
      </c>
      <c r="B1634" s="2" t="e">
        <f aca="false">#REF!*1.12</f>
        <v>#VALUE!</v>
      </c>
      <c r="C1634" s="3" t="n">
        <v>177889</v>
      </c>
      <c r="D1634" s="2" t="e">
        <f aca="false">#REF!*1.12</f>
        <v>#VALUE!</v>
      </c>
    </row>
    <row r="1635" customFormat="false" ht="13" hidden="false" customHeight="false" outlineLevel="0" collapsed="false">
      <c r="A1635" s="2" t="n">
        <v>1998</v>
      </c>
      <c r="B1635" s="2" t="e">
        <f aca="false">#REF!*1.12</f>
        <v>#VALUE!</v>
      </c>
      <c r="C1635" s="3" t="n">
        <v>266636</v>
      </c>
      <c r="D1635" s="2" t="e">
        <f aca="false">#REF!*1.12</f>
        <v>#VALUE!</v>
      </c>
    </row>
    <row r="1636" customFormat="false" ht="13" hidden="false" customHeight="false" outlineLevel="0" collapsed="false">
      <c r="A1636" s="2" t="n">
        <v>1998</v>
      </c>
      <c r="B1636" s="2" t="e">
        <f aca="false">#REF!*1.12</f>
        <v>#VALUE!</v>
      </c>
      <c r="C1636" s="3" t="n">
        <v>118199</v>
      </c>
      <c r="D1636" s="2" t="e">
        <f aca="false">#REF!*1.12</f>
        <v>#VALUE!</v>
      </c>
    </row>
    <row r="1637" customFormat="false" ht="13" hidden="false" customHeight="false" outlineLevel="0" collapsed="false">
      <c r="A1637" s="2" t="n">
        <v>1998</v>
      </c>
      <c r="B1637" s="2" t="e">
        <f aca="false">#REF!*1.12</f>
        <v>#VALUE!</v>
      </c>
      <c r="C1637" s="3" t="n">
        <v>77654</v>
      </c>
      <c r="D1637" s="2" t="e">
        <f aca="false">#REF!*1.12</f>
        <v>#VALUE!</v>
      </c>
    </row>
    <row r="1648" customFormat="false" ht="13" hidden="false" customHeight="false" outlineLevel="0" collapsed="false">
      <c r="A1648" s="2" t="s">
        <v>36</v>
      </c>
      <c r="B1648" s="2" t="s">
        <v>6</v>
      </c>
      <c r="C1648" s="3" t="s">
        <v>37</v>
      </c>
      <c r="D1648" s="2" t="s">
        <v>38</v>
      </c>
      <c r="F1648" s="2" t="s">
        <v>39</v>
      </c>
    </row>
    <row r="1649" customFormat="false" ht="13" hidden="false" customHeight="false" outlineLevel="0" collapsed="false">
      <c r="A1649" s="2" t="n">
        <v>1999</v>
      </c>
      <c r="B1649" s="2" t="n">
        <v>0</v>
      </c>
      <c r="F1649" s="2" t="n">
        <v>1.16</v>
      </c>
    </row>
    <row r="1650" customFormat="false" ht="13" hidden="false" customHeight="false" outlineLevel="0" collapsed="false">
      <c r="A1650" s="2" t="n">
        <v>1999</v>
      </c>
      <c r="B1650" s="2" t="e">
        <f aca="false">#REF!*1.16</f>
        <v>#VALUE!</v>
      </c>
      <c r="C1650" s="3" t="n">
        <v>1612132</v>
      </c>
      <c r="D1650" s="2" t="e">
        <f aca="false">#REF!*1.16</f>
        <v>#VALUE!</v>
      </c>
    </row>
    <row r="1651" customFormat="false" ht="13" hidden="false" customHeight="false" outlineLevel="0" collapsed="false">
      <c r="A1651" s="2" t="n">
        <v>1999</v>
      </c>
      <c r="B1651" s="2" t="e">
        <f aca="false">#REF!*1.16</f>
        <v>#VALUE!</v>
      </c>
      <c r="C1651" s="3" t="n">
        <v>9288270</v>
      </c>
      <c r="D1651" s="2" t="e">
        <f aca="false">#REF!*1.16</f>
        <v>#VALUE!</v>
      </c>
    </row>
    <row r="1652" customFormat="false" ht="13" hidden="false" customHeight="false" outlineLevel="0" collapsed="false">
      <c r="A1652" s="2" t="n">
        <v>1999</v>
      </c>
      <c r="B1652" s="2" t="e">
        <f aca="false">#REF!*1.16</f>
        <v>#VALUE!</v>
      </c>
      <c r="C1652" s="3" t="n">
        <v>3243268</v>
      </c>
      <c r="D1652" s="2" t="e">
        <f aca="false">#REF!*1.16</f>
        <v>#VALUE!</v>
      </c>
    </row>
    <row r="1653" customFormat="false" ht="13" hidden="false" customHeight="false" outlineLevel="0" collapsed="false">
      <c r="A1653" s="2" t="n">
        <v>1999</v>
      </c>
      <c r="B1653" s="2" t="e">
        <f aca="false">#REF!*1.16</f>
        <v>#VALUE!</v>
      </c>
      <c r="C1653" s="3" t="n">
        <v>384781</v>
      </c>
      <c r="D1653" s="2" t="e">
        <f aca="false">#REF!*1.16</f>
        <v>#VALUE!</v>
      </c>
    </row>
    <row r="1654" customFormat="false" ht="13" hidden="false" customHeight="false" outlineLevel="0" collapsed="false">
      <c r="A1654" s="2" t="n">
        <v>1999</v>
      </c>
      <c r="B1654" s="2" t="e">
        <f aca="false">#REF!*1.16</f>
        <v>#VALUE!</v>
      </c>
      <c r="C1654" s="3" t="n">
        <v>80392</v>
      </c>
      <c r="D1654" s="2" t="e">
        <f aca="false">#REF!*1.16</f>
        <v>#VALUE!</v>
      </c>
    </row>
    <row r="1655" customFormat="false" ht="13" hidden="false" customHeight="false" outlineLevel="0" collapsed="false">
      <c r="A1655" s="2" t="n">
        <v>1999</v>
      </c>
      <c r="B1655" s="2" t="e">
        <f aca="false">#REF!*1.16</f>
        <v>#VALUE!</v>
      </c>
      <c r="C1655" s="3" t="n">
        <v>80681</v>
      </c>
      <c r="D1655" s="2" t="e">
        <f aca="false">#REF!*1.16</f>
        <v>#VALUE!</v>
      </c>
    </row>
    <row r="1656" customFormat="false" ht="13" hidden="false" customHeight="false" outlineLevel="0" collapsed="false">
      <c r="A1656" s="2" t="n">
        <v>1999</v>
      </c>
      <c r="B1656" s="2" t="e">
        <f aca="false">#REF!*1.16</f>
        <v>#VALUE!</v>
      </c>
      <c r="C1656" s="3" t="n">
        <v>806</v>
      </c>
      <c r="D1656" s="2" t="e">
        <f aca="false">#REF!*1.16</f>
        <v>#VALUE!</v>
      </c>
    </row>
    <row r="1657" customFormat="false" ht="13" hidden="false" customHeight="false" outlineLevel="0" collapsed="false">
      <c r="A1657" s="2" t="n">
        <v>1999</v>
      </c>
      <c r="B1657" s="2" t="e">
        <f aca="false">#REF!*1.16</f>
        <v>#VALUE!</v>
      </c>
      <c r="C1657" s="3" t="n">
        <v>186</v>
      </c>
      <c r="D1657" s="2" t="e">
        <f aca="false">#REF!*1.16</f>
        <v>#VALUE!</v>
      </c>
    </row>
    <row r="1658" customFormat="false" ht="13" hidden="false" customHeight="false" outlineLevel="0" collapsed="false">
      <c r="A1658" s="2" t="n">
        <v>1999</v>
      </c>
      <c r="B1658" s="2" t="e">
        <f aca="false">#REF!*1.16</f>
        <v>#VALUE!</v>
      </c>
      <c r="C1658" s="3" t="n">
        <v>273</v>
      </c>
      <c r="D1658" s="2" t="e">
        <f aca="false">#REF!*1.16</f>
        <v>#VALUE!</v>
      </c>
    </row>
    <row r="1662" customFormat="false" ht="13" hidden="false" customHeight="false" outlineLevel="0" collapsed="false">
      <c r="A1662" s="2" t="s">
        <v>5</v>
      </c>
      <c r="B1662" s="2" t="s">
        <v>6</v>
      </c>
      <c r="C1662" s="3" t="s">
        <v>37</v>
      </c>
      <c r="D1662" s="2" t="s">
        <v>40</v>
      </c>
    </row>
    <row r="1663" customFormat="false" ht="14" hidden="false" customHeight="false" outlineLevel="0" collapsed="false">
      <c r="A1663" s="2" t="n">
        <v>2012</v>
      </c>
      <c r="B1663" s="5" t="n">
        <v>0</v>
      </c>
    </row>
    <row r="1664" customFormat="false" ht="14" hidden="false" customHeight="false" outlineLevel="0" collapsed="false">
      <c r="A1664" s="2" t="n">
        <v>2012</v>
      </c>
      <c r="B1664" s="5" t="n">
        <v>1000</v>
      </c>
      <c r="C1664" s="3" t="n">
        <v>3189765</v>
      </c>
      <c r="D1664" s="2" t="n">
        <v>271090000000</v>
      </c>
    </row>
    <row r="1665" customFormat="false" ht="14" hidden="false" customHeight="false" outlineLevel="0" collapsed="false">
      <c r="A1665" s="2" t="n">
        <v>2012</v>
      </c>
      <c r="B1665" s="5" t="n">
        <v>150000</v>
      </c>
      <c r="C1665" s="3" t="n">
        <f aca="false">HarmonizedTab!C1665+NumberTaxPayers!$E$2</f>
        <v>22198147.0277222</v>
      </c>
      <c r="D1665" s="2" t="n">
        <f aca="false">HarmonizedTab!D1665*(C1665/HarmonizedTab!C1665)</f>
        <v>3996824754452.37</v>
      </c>
    </row>
    <row r="1666" customFormat="false" ht="14" hidden="false" customHeight="false" outlineLevel="0" collapsed="false">
      <c r="A1666" s="2" t="n">
        <v>2012</v>
      </c>
      <c r="B1666" s="5" t="n">
        <v>200000</v>
      </c>
      <c r="C1666" s="3" t="n">
        <v>4494504</v>
      </c>
      <c r="D1666" s="2" t="n">
        <v>997400000000</v>
      </c>
    </row>
    <row r="1667" customFormat="false" ht="14" hidden="false" customHeight="false" outlineLevel="0" collapsed="false">
      <c r="A1667" s="2" t="n">
        <v>2012</v>
      </c>
      <c r="B1667" s="5" t="n">
        <v>250000</v>
      </c>
      <c r="C1667" s="3" t="n">
        <v>4900370</v>
      </c>
      <c r="D1667" s="2" t="n">
        <v>1437190000000</v>
      </c>
    </row>
    <row r="1668" customFormat="false" ht="14" hidden="false" customHeight="false" outlineLevel="0" collapsed="false">
      <c r="A1668" s="2" t="n">
        <v>2012</v>
      </c>
      <c r="B1668" s="5" t="n">
        <v>350000</v>
      </c>
      <c r="C1668" s="3" t="n">
        <v>1438638</v>
      </c>
      <c r="D1668" s="2" t="n">
        <v>537850000000</v>
      </c>
    </row>
    <row r="1669" customFormat="false" ht="14" hidden="false" customHeight="false" outlineLevel="0" collapsed="false">
      <c r="A1669" s="2" t="n">
        <v>2012</v>
      </c>
      <c r="B1669" s="5" t="n">
        <v>400000</v>
      </c>
      <c r="C1669" s="3" t="n">
        <v>1207105</v>
      </c>
      <c r="D1669" s="2" t="n">
        <v>512000000000</v>
      </c>
    </row>
    <row r="1670" customFormat="false" ht="14" hidden="false" customHeight="false" outlineLevel="0" collapsed="false">
      <c r="A1670" s="2" t="n">
        <v>2012</v>
      </c>
      <c r="B1670" s="5" t="n">
        <v>450000</v>
      </c>
      <c r="C1670" s="3" t="n">
        <v>1047218</v>
      </c>
      <c r="D1670" s="2" t="n">
        <v>496850000000</v>
      </c>
    </row>
    <row r="1671" customFormat="false" ht="14" hidden="false" customHeight="false" outlineLevel="0" collapsed="false">
      <c r="A1671" s="2" t="n">
        <v>2012</v>
      </c>
      <c r="B1671" s="5" t="n">
        <v>500000</v>
      </c>
      <c r="C1671" s="3" t="n">
        <v>884121</v>
      </c>
      <c r="D1671" s="2" t="n">
        <v>462950000000</v>
      </c>
    </row>
    <row r="1672" customFormat="false" ht="14" hidden="false" customHeight="false" outlineLevel="0" collapsed="false">
      <c r="A1672" s="2" t="n">
        <v>2012</v>
      </c>
      <c r="B1672" s="5" t="n">
        <v>550000</v>
      </c>
      <c r="C1672" s="3" t="n">
        <v>3029930</v>
      </c>
      <c r="D1672" s="2" t="n">
        <v>2111990000000</v>
      </c>
    </row>
    <row r="1673" customFormat="false" ht="14" hidden="false" customHeight="false" outlineLevel="0" collapsed="false">
      <c r="A1673" s="2" t="n">
        <v>2012</v>
      </c>
      <c r="B1673" s="5" t="n">
        <v>950000</v>
      </c>
      <c r="C1673" s="3" t="n">
        <v>155329</v>
      </c>
      <c r="D1673" s="2" t="n">
        <v>151380000000</v>
      </c>
    </row>
    <row r="1674" customFormat="false" ht="14" hidden="false" customHeight="false" outlineLevel="0" collapsed="false">
      <c r="A1674" s="2" t="n">
        <v>2012</v>
      </c>
      <c r="B1674" s="5" t="n">
        <v>1000000</v>
      </c>
      <c r="C1674" s="3" t="n">
        <v>833228</v>
      </c>
      <c r="D1674" s="2" t="n">
        <v>1003110000000</v>
      </c>
    </row>
    <row r="1675" customFormat="false" ht="14" hidden="false" customHeight="false" outlineLevel="0" collapsed="false">
      <c r="A1675" s="2" t="n">
        <v>2012</v>
      </c>
      <c r="B1675" s="5" t="n">
        <v>1500000</v>
      </c>
      <c r="C1675" s="3" t="n">
        <v>305868</v>
      </c>
      <c r="D1675" s="2" t="n">
        <v>525050000000</v>
      </c>
    </row>
    <row r="1676" customFormat="false" ht="14" hidden="false" customHeight="false" outlineLevel="0" collapsed="false">
      <c r="A1676" s="2" t="n">
        <v>2012</v>
      </c>
      <c r="B1676" s="5" t="n">
        <v>2000000</v>
      </c>
      <c r="C1676" s="3" t="n">
        <v>158697</v>
      </c>
      <c r="D1676" s="2" t="n">
        <v>353530000000</v>
      </c>
    </row>
    <row r="1677" customFormat="false" ht="14" hidden="false" customHeight="false" outlineLevel="0" collapsed="false">
      <c r="A1677" s="2" t="n">
        <v>2012</v>
      </c>
      <c r="B1677" s="5" t="n">
        <v>2500000</v>
      </c>
      <c r="C1677" s="3" t="n">
        <v>208132</v>
      </c>
      <c r="D1677" s="2" t="n">
        <v>696410000000</v>
      </c>
    </row>
    <row r="1678" customFormat="false" ht="14" hidden="false" customHeight="false" outlineLevel="0" collapsed="false">
      <c r="A1678" s="2" t="n">
        <v>2012</v>
      </c>
      <c r="B1678" s="5" t="n">
        <v>5000000</v>
      </c>
      <c r="C1678" s="3" t="n">
        <v>67689</v>
      </c>
      <c r="D1678" s="2" t="n">
        <v>460950000000</v>
      </c>
    </row>
    <row r="1679" customFormat="false" ht="14" hidden="false" customHeight="false" outlineLevel="0" collapsed="false">
      <c r="A1679" s="2" t="n">
        <v>2012</v>
      </c>
      <c r="B1679" s="5" t="n">
        <v>10000000</v>
      </c>
      <c r="C1679" s="3" t="n">
        <v>34430</v>
      </c>
      <c r="D1679" s="2" t="n">
        <v>620110000000</v>
      </c>
    </row>
    <row r="1680" customFormat="false" ht="14" hidden="false" customHeight="false" outlineLevel="0" collapsed="false">
      <c r="A1680" s="2" t="n">
        <v>2012</v>
      </c>
      <c r="B1680" s="5" t="n">
        <v>50000000</v>
      </c>
      <c r="C1680" s="3" t="n">
        <v>1869</v>
      </c>
      <c r="D1680" s="2" t="n">
        <v>126730000000</v>
      </c>
    </row>
    <row r="1681" customFormat="false" ht="14" hidden="false" customHeight="false" outlineLevel="0" collapsed="false">
      <c r="A1681" s="2" t="n">
        <v>2012</v>
      </c>
      <c r="B1681" s="5" t="n">
        <v>100000000</v>
      </c>
      <c r="C1681" s="3" t="n">
        <v>749</v>
      </c>
      <c r="D1681" s="2" t="n">
        <v>109330000000</v>
      </c>
    </row>
    <row r="1682" customFormat="false" ht="14" hidden="false" customHeight="false" outlineLevel="0" collapsed="false">
      <c r="A1682" s="2" t="n">
        <v>2012</v>
      </c>
      <c r="B1682" s="5" t="n">
        <v>250000000</v>
      </c>
      <c r="C1682" s="3" t="n">
        <v>133</v>
      </c>
      <c r="D1682" s="2" t="n">
        <v>43830000000</v>
      </c>
    </row>
    <row r="1683" customFormat="false" ht="14" hidden="false" customHeight="false" outlineLevel="0" collapsed="false">
      <c r="A1683" s="2" t="n">
        <v>2012</v>
      </c>
      <c r="B1683" s="5" t="n">
        <v>500000000</v>
      </c>
      <c r="C1683" s="3" t="n">
        <v>53</v>
      </c>
      <c r="D1683" s="2" t="n">
        <v>36970000000</v>
      </c>
    </row>
    <row r="1684" customFormat="false" ht="14" hidden="false" customHeight="false" outlineLevel="0" collapsed="false">
      <c r="A1684" s="2" t="n">
        <v>2012</v>
      </c>
      <c r="B1684" s="5" t="n">
        <v>1000000000</v>
      </c>
      <c r="C1684" s="3" t="n">
        <v>27</v>
      </c>
      <c r="D1684" s="2" t="n">
        <v>52560000000</v>
      </c>
    </row>
    <row r="1685" customFormat="false" ht="14" hidden="false" customHeight="false" outlineLevel="0" collapsed="false">
      <c r="A1685" s="2" t="n">
        <v>2012</v>
      </c>
      <c r="B1685" s="5" t="n">
        <v>5000000000</v>
      </c>
      <c r="C1685" s="3" t="n">
        <v>3</v>
      </c>
      <c r="D1685" s="2" t="n">
        <v>19200000000</v>
      </c>
    </row>
    <row r="1688" customFormat="false" ht="13" hidden="false" customHeight="false" outlineLevel="0" collapsed="false">
      <c r="A1688" s="2" t="s">
        <v>5</v>
      </c>
      <c r="B1688" s="2" t="s">
        <v>6</v>
      </c>
      <c r="C1688" s="3" t="s">
        <v>37</v>
      </c>
      <c r="D1688" s="2" t="s">
        <v>40</v>
      </c>
    </row>
    <row r="1689" customFormat="false" ht="14" hidden="false" customHeight="false" outlineLevel="0" collapsed="false">
      <c r="A1689" s="2" t="n">
        <v>2013</v>
      </c>
      <c r="B1689" s="5" t="n">
        <v>0</v>
      </c>
    </row>
    <row r="1690" customFormat="false" ht="14" hidden="false" customHeight="false" outlineLevel="0" collapsed="false">
      <c r="A1690" s="2" t="n">
        <v>2013</v>
      </c>
      <c r="B1690" s="5" t="n">
        <v>1000</v>
      </c>
      <c r="C1690" s="3" t="n">
        <v>2858447</v>
      </c>
      <c r="D1690" s="2" t="n">
        <v>237470000000</v>
      </c>
    </row>
    <row r="1691" customFormat="false" ht="14" hidden="false" customHeight="false" outlineLevel="0" collapsed="false">
      <c r="A1691" s="2" t="n">
        <v>2013</v>
      </c>
      <c r="B1691" s="5" t="n">
        <v>150000</v>
      </c>
      <c r="C1691" s="3" t="n">
        <f aca="false">HarmonizedTab!C1691+NumberTaxPayers!$E$3</f>
        <v>20613625.2096288</v>
      </c>
      <c r="D1691" s="2" t="n">
        <f aca="false">HarmonizedTab!D1691*(C1691/HarmonizedTab!C1691)</f>
        <v>3841711555094.45</v>
      </c>
    </row>
    <row r="1692" customFormat="false" ht="14" hidden="false" customHeight="false" outlineLevel="0" collapsed="false">
      <c r="A1692" s="2" t="n">
        <v>2013</v>
      </c>
      <c r="B1692" s="5" t="n">
        <v>200000</v>
      </c>
      <c r="C1692" s="3" t="n">
        <v>6575979</v>
      </c>
      <c r="D1692" s="2" t="n">
        <v>1455170000000</v>
      </c>
    </row>
    <row r="1693" customFormat="false" ht="14" hidden="false" customHeight="false" outlineLevel="0" collapsed="false">
      <c r="A1693" s="2" t="n">
        <v>2013</v>
      </c>
      <c r="B1693" s="5" t="n">
        <v>250000</v>
      </c>
      <c r="C1693" s="3" t="n">
        <v>6665864</v>
      </c>
      <c r="D1693" s="2" t="n">
        <v>1966400000000</v>
      </c>
    </row>
    <row r="1694" customFormat="false" ht="14" hidden="false" customHeight="false" outlineLevel="0" collapsed="false">
      <c r="A1694" s="2" t="n">
        <v>2013</v>
      </c>
      <c r="B1694" s="5" t="n">
        <v>350000</v>
      </c>
      <c r="C1694" s="3" t="n">
        <v>1988100</v>
      </c>
      <c r="D1694" s="2" t="n">
        <v>743020000000</v>
      </c>
    </row>
    <row r="1695" customFormat="false" ht="14" hidden="false" customHeight="false" outlineLevel="0" collapsed="false">
      <c r="A1695" s="2" t="n">
        <v>2013</v>
      </c>
      <c r="B1695" s="5" t="n">
        <v>400000</v>
      </c>
      <c r="C1695" s="3" t="n">
        <v>1652014</v>
      </c>
      <c r="D1695" s="2" t="n">
        <v>700480000000</v>
      </c>
    </row>
    <row r="1696" customFormat="false" ht="14" hidden="false" customHeight="false" outlineLevel="0" collapsed="false">
      <c r="A1696" s="2" t="n">
        <v>2013</v>
      </c>
      <c r="B1696" s="5" t="n">
        <v>450000</v>
      </c>
      <c r="C1696" s="3" t="n">
        <v>1419793</v>
      </c>
      <c r="D1696" s="2" t="n">
        <v>674060000000</v>
      </c>
    </row>
    <row r="1697" customFormat="false" ht="14" hidden="false" customHeight="false" outlineLevel="0" collapsed="false">
      <c r="A1697" s="2" t="n">
        <v>2013</v>
      </c>
      <c r="B1697" s="5" t="n">
        <v>500000</v>
      </c>
      <c r="C1697" s="3" t="n">
        <v>1213837</v>
      </c>
      <c r="D1697" s="2" t="n">
        <v>635770000000</v>
      </c>
    </row>
    <row r="1698" customFormat="false" ht="14" hidden="false" customHeight="false" outlineLevel="0" collapsed="false">
      <c r="A1698" s="2" t="n">
        <v>2013</v>
      </c>
      <c r="B1698" s="5" t="n">
        <v>550000</v>
      </c>
      <c r="C1698" s="3" t="n">
        <v>4019203</v>
      </c>
      <c r="D1698" s="2" t="n">
        <v>2794260000000</v>
      </c>
    </row>
    <row r="1699" customFormat="false" ht="14" hidden="false" customHeight="false" outlineLevel="0" collapsed="false">
      <c r="A1699" s="2" t="n">
        <v>2013</v>
      </c>
      <c r="B1699" s="5" t="n">
        <v>950000</v>
      </c>
      <c r="C1699" s="3" t="n">
        <v>195015</v>
      </c>
      <c r="D1699" s="2" t="n">
        <v>190070000000</v>
      </c>
    </row>
    <row r="1700" customFormat="false" ht="14" hidden="false" customHeight="false" outlineLevel="0" collapsed="false">
      <c r="A1700" s="2" t="n">
        <v>2013</v>
      </c>
      <c r="B1700" s="5" t="n">
        <v>1000000</v>
      </c>
      <c r="C1700" s="3" t="n">
        <v>1067594</v>
      </c>
      <c r="D1700" s="2" t="n">
        <v>1287210000000</v>
      </c>
    </row>
    <row r="1701" customFormat="false" ht="14" hidden="false" customHeight="false" outlineLevel="0" collapsed="false">
      <c r="A1701" s="2" t="n">
        <v>2013</v>
      </c>
      <c r="B1701" s="5" t="n">
        <v>1500000</v>
      </c>
      <c r="C1701" s="3" t="n">
        <v>401976</v>
      </c>
      <c r="D1701" s="2" t="n">
        <v>689270000000</v>
      </c>
    </row>
    <row r="1702" customFormat="false" ht="14" hidden="false" customHeight="false" outlineLevel="0" collapsed="false">
      <c r="A1702" s="2" t="n">
        <v>2013</v>
      </c>
      <c r="B1702" s="5" t="n">
        <v>2000000</v>
      </c>
      <c r="C1702" s="3" t="n">
        <v>189364</v>
      </c>
      <c r="D1702" s="2" t="n">
        <v>421150000000</v>
      </c>
    </row>
    <row r="1703" customFormat="false" ht="14" hidden="false" customHeight="false" outlineLevel="0" collapsed="false">
      <c r="A1703" s="2" t="n">
        <v>2013</v>
      </c>
      <c r="B1703" s="5" t="n">
        <v>2500000</v>
      </c>
      <c r="C1703" s="3" t="n">
        <v>264106</v>
      </c>
      <c r="D1703" s="2" t="n">
        <v>885490000000</v>
      </c>
    </row>
    <row r="1704" customFormat="false" ht="14" hidden="false" customHeight="false" outlineLevel="0" collapsed="false">
      <c r="A1704" s="2" t="n">
        <v>2013</v>
      </c>
      <c r="B1704" s="5" t="n">
        <v>5000000</v>
      </c>
      <c r="C1704" s="3" t="n">
        <v>81873</v>
      </c>
      <c r="D1704" s="2" t="n">
        <v>557230000000</v>
      </c>
    </row>
    <row r="1705" customFormat="false" ht="14" hidden="false" customHeight="false" outlineLevel="0" collapsed="false">
      <c r="A1705" s="2" t="n">
        <v>2013</v>
      </c>
      <c r="B1705" s="5" t="n">
        <v>10000000</v>
      </c>
      <c r="C1705" s="3" t="n">
        <v>41471</v>
      </c>
      <c r="D1705" s="2" t="n">
        <v>744390000000</v>
      </c>
    </row>
    <row r="1706" customFormat="false" ht="14" hidden="false" customHeight="false" outlineLevel="0" collapsed="false">
      <c r="A1706" s="2" t="n">
        <v>2013</v>
      </c>
      <c r="B1706" s="5" t="n">
        <v>50000000</v>
      </c>
      <c r="C1706" s="3" t="n">
        <v>2272</v>
      </c>
      <c r="D1706" s="2" t="n">
        <v>152760000000</v>
      </c>
    </row>
    <row r="1707" customFormat="false" ht="14" hidden="false" customHeight="false" outlineLevel="0" collapsed="false">
      <c r="A1707" s="2" t="n">
        <v>2013</v>
      </c>
      <c r="B1707" s="5" t="n">
        <v>100000000</v>
      </c>
      <c r="C1707" s="3" t="n">
        <v>758</v>
      </c>
      <c r="D1707" s="2" t="n">
        <v>110640000000</v>
      </c>
    </row>
    <row r="1708" customFormat="false" ht="14" hidden="false" customHeight="false" outlineLevel="0" collapsed="false">
      <c r="A1708" s="2" t="n">
        <v>2013</v>
      </c>
      <c r="B1708" s="5" t="n">
        <v>250000000</v>
      </c>
      <c r="C1708" s="3" t="n">
        <v>165</v>
      </c>
      <c r="D1708" s="2" t="n">
        <v>55940000000</v>
      </c>
    </row>
    <row r="1709" customFormat="false" ht="14" hidden="false" customHeight="false" outlineLevel="0" collapsed="false">
      <c r="A1709" s="2" t="n">
        <v>2013</v>
      </c>
      <c r="B1709" s="5" t="n">
        <v>500000000</v>
      </c>
      <c r="C1709" s="3" t="n">
        <v>43</v>
      </c>
      <c r="D1709" s="2" t="n">
        <v>28190000000</v>
      </c>
    </row>
    <row r="1710" customFormat="false" ht="14" hidden="false" customHeight="false" outlineLevel="0" collapsed="false">
      <c r="A1710" s="2" t="n">
        <v>2013</v>
      </c>
      <c r="B1710" s="5" t="n">
        <v>1000000000</v>
      </c>
      <c r="C1710" s="3" t="n">
        <v>29</v>
      </c>
      <c r="D1710" s="2" t="n">
        <v>44600000000</v>
      </c>
    </row>
    <row r="1711" customFormat="false" ht="14" hidden="false" customHeight="false" outlineLevel="0" collapsed="false">
      <c r="A1711" s="2" t="n">
        <v>2013</v>
      </c>
      <c r="B1711" s="5" t="n">
        <v>5000000000</v>
      </c>
      <c r="C1711" s="3" t="n">
        <v>1</v>
      </c>
      <c r="D1711" s="2" t="n">
        <v>6710000000</v>
      </c>
    </row>
    <row r="1714" customFormat="false" ht="13" hidden="false" customHeight="false" outlineLevel="0" collapsed="false">
      <c r="A1714" s="2" t="n">
        <v>2014</v>
      </c>
      <c r="B1714" s="2" t="n">
        <v>0</v>
      </c>
    </row>
    <row r="1715" customFormat="false" ht="13" hidden="false" customHeight="false" outlineLevel="0" collapsed="false">
      <c r="A1715" s="2" t="n">
        <v>2014</v>
      </c>
      <c r="B1715" s="2" t="n">
        <v>1000</v>
      </c>
      <c r="C1715" s="3" t="n">
        <v>2524503</v>
      </c>
      <c r="D1715" s="2" t="n">
        <v>209590000000</v>
      </c>
    </row>
    <row r="1716" customFormat="false" ht="13" hidden="false" customHeight="false" outlineLevel="0" collapsed="false">
      <c r="A1716" s="2" t="n">
        <v>2014</v>
      </c>
      <c r="B1716" s="2" t="n">
        <v>150000</v>
      </c>
      <c r="C1716" s="3" t="n">
        <f aca="false">HarmonizedTab!C1716+NumberTaxPayers!$E$4</f>
        <v>18396813.4788852</v>
      </c>
      <c r="D1716" s="2" t="n">
        <f aca="false">HarmonizedTab!D1716*(C1716/HarmonizedTab!C1716)</f>
        <v>3379164224795.33</v>
      </c>
    </row>
    <row r="1717" customFormat="false" ht="13" hidden="false" customHeight="false" outlineLevel="0" collapsed="false">
      <c r="A1717" s="2" t="n">
        <v>2014</v>
      </c>
      <c r="B1717" s="2" t="n">
        <v>200000</v>
      </c>
      <c r="C1717" s="3" t="n">
        <v>8570113</v>
      </c>
      <c r="D1717" s="2" t="n">
        <v>1920210000000</v>
      </c>
    </row>
    <row r="1718" customFormat="false" ht="13" hidden="false" customHeight="false" outlineLevel="0" collapsed="false">
      <c r="A1718" s="2" t="n">
        <v>2014</v>
      </c>
      <c r="B1718" s="2" t="n">
        <v>250000</v>
      </c>
      <c r="C1718" s="3" t="n">
        <v>8229996</v>
      </c>
      <c r="D1718" s="2" t="n">
        <v>2432070000000</v>
      </c>
    </row>
    <row r="1719" customFormat="false" ht="13" hidden="false" customHeight="false" outlineLevel="0" collapsed="false">
      <c r="A1719" s="2" t="n">
        <v>2014</v>
      </c>
      <c r="B1719" s="2" t="n">
        <v>350000</v>
      </c>
      <c r="C1719" s="3" t="n">
        <v>2379763</v>
      </c>
      <c r="D1719" s="2" t="n">
        <v>887930000000</v>
      </c>
    </row>
    <row r="1720" customFormat="false" ht="13" hidden="false" customHeight="false" outlineLevel="0" collapsed="false">
      <c r="A1720" s="2" t="n">
        <v>2014</v>
      </c>
      <c r="B1720" s="2" t="n">
        <v>400000</v>
      </c>
      <c r="C1720" s="3" t="n">
        <v>1853661</v>
      </c>
      <c r="D1720" s="2" t="n">
        <v>785370000000</v>
      </c>
    </row>
    <row r="1721" customFormat="false" ht="13" hidden="false" customHeight="false" outlineLevel="0" collapsed="false">
      <c r="A1721" s="2" t="n">
        <v>2014</v>
      </c>
      <c r="B1721" s="2" t="n">
        <v>450000</v>
      </c>
      <c r="C1721" s="3" t="n">
        <v>1612872</v>
      </c>
      <c r="D1721" s="2" t="n">
        <v>765990000000</v>
      </c>
    </row>
    <row r="1722" customFormat="false" ht="13" hidden="false" customHeight="false" outlineLevel="0" collapsed="false">
      <c r="A1722" s="2" t="n">
        <v>2014</v>
      </c>
      <c r="B1722" s="2" t="n">
        <v>500000</v>
      </c>
      <c r="C1722" s="3" t="n">
        <v>1400420</v>
      </c>
      <c r="D1722" s="2" t="n">
        <v>733790000000</v>
      </c>
    </row>
    <row r="1723" customFormat="false" ht="13" hidden="false" customHeight="false" outlineLevel="0" collapsed="false">
      <c r="A1723" s="2" t="n">
        <v>2014</v>
      </c>
      <c r="B1723" s="2" t="n">
        <v>550000</v>
      </c>
      <c r="C1723" s="3" t="n">
        <v>4973446</v>
      </c>
      <c r="D1723" s="2" t="n">
        <v>3460960000000</v>
      </c>
    </row>
    <row r="1724" customFormat="false" ht="13" hidden="false" customHeight="false" outlineLevel="0" collapsed="false">
      <c r="A1724" s="2" t="n">
        <v>2014</v>
      </c>
      <c r="B1724" s="2" t="n">
        <v>950000</v>
      </c>
      <c r="C1724" s="3" t="n">
        <v>239253</v>
      </c>
      <c r="D1724" s="2" t="n">
        <v>233140000000</v>
      </c>
    </row>
    <row r="1725" customFormat="false" ht="13" hidden="false" customHeight="false" outlineLevel="0" collapsed="false">
      <c r="A1725" s="2" t="n">
        <v>2014</v>
      </c>
      <c r="B1725" s="2" t="n">
        <v>1000000</v>
      </c>
      <c r="C1725" s="3" t="n">
        <v>1254520</v>
      </c>
      <c r="D1725" s="2" t="n">
        <v>1510000000000</v>
      </c>
    </row>
    <row r="1726" customFormat="false" ht="13" hidden="false" customHeight="false" outlineLevel="0" collapsed="false">
      <c r="A1726" s="2" t="n">
        <v>2014</v>
      </c>
      <c r="B1726" s="2" t="n">
        <v>1500000</v>
      </c>
      <c r="C1726" s="3" t="n">
        <v>501575</v>
      </c>
      <c r="D1726" s="2" t="n">
        <v>861410000000</v>
      </c>
    </row>
    <row r="1727" customFormat="false" ht="13" hidden="false" customHeight="false" outlineLevel="0" collapsed="false">
      <c r="A1727" s="2" t="n">
        <v>2014</v>
      </c>
      <c r="B1727" s="2" t="n">
        <v>2000000</v>
      </c>
      <c r="C1727" s="3" t="n">
        <v>244093</v>
      </c>
      <c r="D1727" s="2" t="n">
        <v>542650000000</v>
      </c>
    </row>
    <row r="1728" customFormat="false" ht="13" hidden="false" customHeight="false" outlineLevel="0" collapsed="false">
      <c r="A1728" s="2" t="n">
        <v>2014</v>
      </c>
      <c r="B1728" s="2" t="n">
        <v>2500000</v>
      </c>
      <c r="C1728" s="3" t="n">
        <v>325712</v>
      </c>
      <c r="D1728" s="2" t="n">
        <v>1095360000000</v>
      </c>
    </row>
    <row r="1729" customFormat="false" ht="13" hidden="false" customHeight="false" outlineLevel="0" collapsed="false">
      <c r="A1729" s="2" t="n">
        <v>2014</v>
      </c>
      <c r="B1729" s="2" t="n">
        <v>5000000</v>
      </c>
      <c r="C1729" s="3" t="n">
        <v>100205</v>
      </c>
      <c r="D1729" s="2" t="n">
        <v>682680000000</v>
      </c>
    </row>
    <row r="1730" customFormat="false" ht="13" hidden="false" customHeight="false" outlineLevel="0" collapsed="false">
      <c r="A1730" s="2" t="n">
        <v>2014</v>
      </c>
      <c r="B1730" s="2" t="n">
        <v>10000000</v>
      </c>
      <c r="C1730" s="3" t="n">
        <v>45655</v>
      </c>
      <c r="D1730" s="2" t="n">
        <v>819200000000</v>
      </c>
    </row>
    <row r="1731" customFormat="false" ht="13" hidden="false" customHeight="false" outlineLevel="0" collapsed="false">
      <c r="A1731" s="2" t="n">
        <v>2014</v>
      </c>
      <c r="B1731" s="2" t="n">
        <v>50000000</v>
      </c>
      <c r="C1731" s="3" t="n">
        <v>2378</v>
      </c>
      <c r="D1731" s="2" t="n">
        <v>159870000000</v>
      </c>
    </row>
    <row r="1732" customFormat="false" ht="13" hidden="false" customHeight="false" outlineLevel="0" collapsed="false">
      <c r="A1732" s="2" t="n">
        <v>2014</v>
      </c>
      <c r="B1732" s="2" t="n">
        <v>100000000</v>
      </c>
      <c r="C1732" s="3" t="n">
        <v>850</v>
      </c>
      <c r="D1732" s="2" t="n">
        <v>124680000000</v>
      </c>
    </row>
    <row r="1733" customFormat="false" ht="13" hidden="false" customHeight="false" outlineLevel="0" collapsed="false">
      <c r="A1733" s="2" t="n">
        <v>2014</v>
      </c>
      <c r="B1733" s="2" t="n">
        <v>250000000</v>
      </c>
      <c r="C1733" s="3" t="n">
        <v>148</v>
      </c>
      <c r="D1733" s="2" t="n">
        <v>49480000000</v>
      </c>
    </row>
    <row r="1734" customFormat="false" ht="13" hidden="false" customHeight="false" outlineLevel="0" collapsed="false">
      <c r="A1734" s="2" t="n">
        <v>2014</v>
      </c>
      <c r="B1734" s="2" t="n">
        <v>500000000</v>
      </c>
      <c r="C1734" s="3" t="n">
        <v>57</v>
      </c>
      <c r="D1734" s="2" t="n">
        <v>38440000000</v>
      </c>
    </row>
    <row r="1735" customFormat="false" ht="13" hidden="false" customHeight="false" outlineLevel="0" collapsed="false">
      <c r="A1735" s="2" t="n">
        <v>2014</v>
      </c>
      <c r="B1735" s="2" t="n">
        <v>1000000000</v>
      </c>
      <c r="C1735" s="3" t="n">
        <v>21</v>
      </c>
      <c r="D1735" s="2" t="n">
        <v>32890000000</v>
      </c>
    </row>
    <row r="1736" customFormat="false" ht="13" hidden="false" customHeight="false" outlineLevel="0" collapsed="false">
      <c r="A1736" s="2" t="n">
        <v>2014</v>
      </c>
      <c r="B1736" s="2" t="n">
        <v>5000000000</v>
      </c>
      <c r="C1736" s="3" t="n">
        <v>7</v>
      </c>
      <c r="D1736" s="2" t="n">
        <v>851830000000</v>
      </c>
    </row>
  </sheetData>
  <printOptions headings="false" gridLines="false" gridLinesSet="true" horizontalCentered="false" verticalCentered="false"/>
  <pageMargins left="0.75" right="0.75" top="0.979861111111111" bottom="0.979861111111111"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7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F1356 A1"/>
    </sheetView>
  </sheetViews>
  <sheetFormatPr defaultColWidth="8.82421875" defaultRowHeight="13" zeroHeight="false" outlineLevelRow="0" outlineLevelCol="0"/>
  <cols>
    <col collapsed="false" customWidth="false" hidden="false" outlineLevel="0" max="1" min="1" style="2" width="8.82"/>
    <col collapsed="false" customWidth="true" hidden="false" outlineLevel="0" max="2" min="2" style="2" width="36.82"/>
    <col collapsed="false" customWidth="false" hidden="false" outlineLevel="0" max="3" min="3" style="3" width="8.82"/>
    <col collapsed="false" customWidth="true" hidden="false" outlineLevel="0" max="4" min="4" style="2" width="17.15"/>
    <col collapsed="false" customWidth="true" hidden="false" outlineLevel="0" max="6" min="5" style="2" width="12.82"/>
    <col collapsed="false" customWidth="false" hidden="false" outlineLevel="0" max="257" min="7" style="2" width="8.82"/>
  </cols>
  <sheetData>
    <row r="1" customFormat="false" ht="13" hidden="false" customHeight="false" outlineLevel="0" collapsed="false">
      <c r="A1" s="2" t="s">
        <v>5</v>
      </c>
      <c r="B1" s="2" t="s">
        <v>6</v>
      </c>
      <c r="C1" s="3" t="s">
        <v>7</v>
      </c>
      <c r="D1" s="2" t="s">
        <v>8</v>
      </c>
    </row>
    <row r="2" customFormat="false" ht="13" hidden="false" customHeight="false" outlineLevel="0" collapsed="false">
      <c r="A2" s="2" t="n">
        <v>1923</v>
      </c>
      <c r="B2" s="2" t="n">
        <v>0</v>
      </c>
    </row>
    <row r="3" customFormat="false" ht="13" hidden="false" customHeight="false" outlineLevel="0" collapsed="false">
      <c r="A3" s="2" t="n">
        <v>1923</v>
      </c>
      <c r="B3" s="2" t="n">
        <v>2000</v>
      </c>
      <c r="C3" s="4" t="n">
        <v>66277.3967222681</v>
      </c>
      <c r="D3" s="1" t="n">
        <v>149849</v>
      </c>
    </row>
    <row r="4" customFormat="false" ht="13" hidden="false" customHeight="false" outlineLevel="0" collapsed="false">
      <c r="A4" s="2" t="n">
        <v>1923</v>
      </c>
      <c r="B4" s="2" t="n">
        <v>2500</v>
      </c>
      <c r="C4" s="4" t="n">
        <v>38164.0609364925</v>
      </c>
      <c r="D4" s="1" t="n">
        <v>103523</v>
      </c>
    </row>
    <row r="5" customFormat="false" ht="13" hidden="false" customHeight="false" outlineLevel="0" collapsed="false">
      <c r="A5" s="2" t="n">
        <v>1923</v>
      </c>
      <c r="B5" s="2" t="n">
        <v>3000</v>
      </c>
      <c r="C5" s="4" t="n">
        <v>31680.0535717463</v>
      </c>
      <c r="D5" s="1" t="n">
        <v>100874</v>
      </c>
    </row>
    <row r="6" customFormat="false" ht="13" hidden="false" customHeight="false" outlineLevel="0" collapsed="false">
      <c r="A6" s="2" t="n">
        <v>1923</v>
      </c>
      <c r="B6" s="2" t="n">
        <v>3500</v>
      </c>
      <c r="C6" s="4" t="n">
        <v>47548.704745534</v>
      </c>
      <c r="D6" s="1" t="n">
        <v>197941</v>
      </c>
    </row>
    <row r="7" customFormat="false" ht="13" hidden="false" customHeight="false" outlineLevel="0" collapsed="false">
      <c r="A7" s="2" t="n">
        <v>1923</v>
      </c>
      <c r="B7" s="2" t="n">
        <v>5000</v>
      </c>
      <c r="C7" s="4" t="n">
        <v>38884.3226592519</v>
      </c>
      <c r="D7" s="1" t="n">
        <v>237647</v>
      </c>
    </row>
    <row r="8" customFormat="false" ht="13" hidden="false" customHeight="false" outlineLevel="0" collapsed="false">
      <c r="A8" s="2" t="n">
        <v>1923</v>
      </c>
      <c r="B8" s="2" t="n">
        <v>7500</v>
      </c>
      <c r="C8" s="4" t="n">
        <v>19004.8946839971</v>
      </c>
      <c r="D8" s="1" t="n">
        <v>164822</v>
      </c>
    </row>
    <row r="9" customFormat="false" ht="13" hidden="false" customHeight="false" outlineLevel="0" collapsed="false">
      <c r="A9" s="2" t="n">
        <v>1923</v>
      </c>
      <c r="B9" s="2" t="n">
        <v>10000</v>
      </c>
      <c r="C9" s="4" t="n">
        <v>11863.5745230595</v>
      </c>
      <c r="D9" s="1" t="n">
        <v>130081</v>
      </c>
    </row>
    <row r="10" customFormat="false" ht="13" hidden="false" customHeight="false" outlineLevel="0" collapsed="false">
      <c r="A10" s="2" t="n">
        <v>1923</v>
      </c>
      <c r="B10" s="2" t="n">
        <v>12500</v>
      </c>
      <c r="C10" s="4" t="n">
        <v>5776.09177532598</v>
      </c>
      <c r="D10" s="1" t="n">
        <v>78484</v>
      </c>
    </row>
    <row r="11" customFormat="false" ht="13" hidden="false" customHeight="false" outlineLevel="0" collapsed="false">
      <c r="A11" s="2" t="n">
        <v>1923</v>
      </c>
      <c r="B11" s="2" t="n">
        <v>15000</v>
      </c>
      <c r="C11" s="4" t="n">
        <v>7153.0092375643</v>
      </c>
      <c r="D11" s="1" t="n">
        <v>123362</v>
      </c>
    </row>
    <row r="12" customFormat="false" ht="13" hidden="false" customHeight="false" outlineLevel="0" collapsed="false">
      <c r="A12" s="2" t="n">
        <v>1923</v>
      </c>
      <c r="B12" s="2" t="n">
        <v>20000</v>
      </c>
      <c r="C12" s="4" t="n">
        <v>4052.67536086555</v>
      </c>
      <c r="D12" s="1" t="n">
        <v>90148</v>
      </c>
    </row>
    <row r="13" customFormat="false" ht="13" hidden="false" customHeight="false" outlineLevel="0" collapsed="false">
      <c r="A13" s="2" t="n">
        <v>1923</v>
      </c>
      <c r="B13" s="2" t="n">
        <v>25000</v>
      </c>
      <c r="C13" s="4" t="n">
        <v>2215.75644670486</v>
      </c>
      <c r="D13" s="1" t="n">
        <v>60384</v>
      </c>
    </row>
    <row r="14" customFormat="false" ht="13" hidden="false" customHeight="false" outlineLevel="0" collapsed="false">
      <c r="A14" s="2" t="n">
        <v>1923</v>
      </c>
      <c r="B14" s="2" t="n">
        <v>30000</v>
      </c>
      <c r="C14" s="4" t="n">
        <v>2186.41430790041</v>
      </c>
      <c r="D14" s="1" t="n">
        <v>74988</v>
      </c>
    </row>
    <row r="15" customFormat="false" ht="13" hidden="false" customHeight="false" outlineLevel="0" collapsed="false">
      <c r="A15" s="2" t="n">
        <v>1923</v>
      </c>
      <c r="B15" s="2" t="n">
        <v>40000</v>
      </c>
      <c r="C15" s="4" t="n">
        <v>1008.1142780392</v>
      </c>
      <c r="D15" s="1" t="n">
        <v>44585</v>
      </c>
    </row>
    <row r="16" customFormat="false" ht="13" hidden="false" customHeight="false" outlineLevel="0" collapsed="false">
      <c r="A16" s="2" t="s">
        <v>9</v>
      </c>
      <c r="B16" s="2" t="n">
        <v>50000</v>
      </c>
      <c r="C16" s="4" t="n">
        <v>1996.48551427496</v>
      </c>
      <c r="D16" s="1" t="n">
        <v>176912</v>
      </c>
    </row>
    <row r="17" customFormat="false" ht="13" hidden="false" customHeight="false" outlineLevel="0" collapsed="false">
      <c r="A17" s="2" t="s">
        <v>10</v>
      </c>
      <c r="B17" s="2" t="n">
        <v>0</v>
      </c>
    </row>
    <row r="18" customFormat="false" ht="13" hidden="false" customHeight="false" outlineLevel="0" collapsed="false">
      <c r="A18" s="2" t="s">
        <v>10</v>
      </c>
      <c r="B18" s="2" t="n">
        <v>2000</v>
      </c>
      <c r="C18" s="4" t="n">
        <v>60991.5344994449</v>
      </c>
      <c r="D18" s="1" t="n">
        <v>137898</v>
      </c>
    </row>
    <row r="19" customFormat="false" ht="13" hidden="false" customHeight="false" outlineLevel="0" collapsed="false">
      <c r="A19" s="2" t="s">
        <v>10</v>
      </c>
      <c r="B19" s="2" t="n">
        <v>2500</v>
      </c>
      <c r="C19" s="4" t="n">
        <v>35330.9628974389</v>
      </c>
      <c r="D19" s="1" t="n">
        <v>95838</v>
      </c>
    </row>
    <row r="20" customFormat="false" ht="13" hidden="false" customHeight="false" outlineLevel="0" collapsed="false">
      <c r="A20" s="2" t="s">
        <v>10</v>
      </c>
      <c r="B20" s="2" t="n">
        <v>3000</v>
      </c>
      <c r="C20" s="4" t="n">
        <v>29049.2090650298</v>
      </c>
      <c r="D20" s="1" t="n">
        <v>92497</v>
      </c>
    </row>
    <row r="21" customFormat="false" ht="13" hidden="false" customHeight="false" outlineLevel="0" collapsed="false">
      <c r="A21" s="2" t="s">
        <v>10</v>
      </c>
      <c r="B21" s="2" t="n">
        <v>3500</v>
      </c>
      <c r="C21" s="4" t="n">
        <v>46829.7366019792</v>
      </c>
      <c r="D21" s="1" t="n">
        <v>194948</v>
      </c>
    </row>
    <row r="22" customFormat="false" ht="13" hidden="false" customHeight="false" outlineLevel="0" collapsed="false">
      <c r="A22" s="2" t="s">
        <v>10</v>
      </c>
      <c r="B22" s="2" t="n">
        <v>5000</v>
      </c>
      <c r="C22" s="4" t="n">
        <v>38850.7801102395</v>
      </c>
      <c r="D22" s="1" t="n">
        <v>237442</v>
      </c>
    </row>
    <row r="23" customFormat="false" ht="13" hidden="false" customHeight="false" outlineLevel="0" collapsed="false">
      <c r="A23" s="2" t="s">
        <v>10</v>
      </c>
      <c r="B23" s="2" t="n">
        <v>7500</v>
      </c>
      <c r="C23" s="4" t="n">
        <v>18405.6516359044</v>
      </c>
      <c r="D23" s="1" t="n">
        <v>159625</v>
      </c>
    </row>
    <row r="24" customFormat="false" ht="13" hidden="false" customHeight="false" outlineLevel="0" collapsed="false">
      <c r="A24" s="2" t="s">
        <v>10</v>
      </c>
      <c r="B24" s="2" t="n">
        <v>10000</v>
      </c>
      <c r="C24" s="4" t="n">
        <v>11609.6697139621</v>
      </c>
      <c r="D24" s="1" t="n">
        <v>127297</v>
      </c>
    </row>
    <row r="25" customFormat="false" ht="13" hidden="false" customHeight="false" outlineLevel="0" collapsed="false">
      <c r="A25" s="2" t="s">
        <v>10</v>
      </c>
      <c r="B25" s="2" t="n">
        <v>12500</v>
      </c>
      <c r="C25" s="4" t="n">
        <v>5747.3158224674</v>
      </c>
      <c r="D25" s="1" t="n">
        <v>78093</v>
      </c>
    </row>
    <row r="26" customFormat="false" ht="13" hidden="false" customHeight="false" outlineLevel="0" collapsed="false">
      <c r="A26" s="2" t="s">
        <v>10</v>
      </c>
      <c r="B26" s="2" t="n">
        <v>15000</v>
      </c>
      <c r="C26" s="4" t="n">
        <v>6864.59734453691</v>
      </c>
      <c r="D26" s="1" t="n">
        <v>118388</v>
      </c>
    </row>
    <row r="27" customFormat="false" ht="13" hidden="false" customHeight="false" outlineLevel="0" collapsed="false">
      <c r="A27" s="2" t="s">
        <v>10</v>
      </c>
      <c r="B27" s="2" t="n">
        <v>20000</v>
      </c>
      <c r="C27" s="4" t="n">
        <v>3789.41420240137</v>
      </c>
      <c r="D27" s="1" t="n">
        <v>84292</v>
      </c>
    </row>
    <row r="28" customFormat="false" ht="13" hidden="false" customHeight="false" outlineLevel="0" collapsed="false">
      <c r="A28" s="2" t="s">
        <v>10</v>
      </c>
      <c r="B28" s="2" t="n">
        <v>25000</v>
      </c>
      <c r="C28" s="4" t="n">
        <v>1998.70889466691</v>
      </c>
      <c r="D28" s="1" t="n">
        <v>54469</v>
      </c>
    </row>
    <row r="29" customFormat="false" ht="13" hidden="false" customHeight="false" outlineLevel="0" collapsed="false">
      <c r="A29" s="2" t="s">
        <v>10</v>
      </c>
      <c r="B29" s="2" t="n">
        <v>30000</v>
      </c>
      <c r="C29" s="4" t="n">
        <v>2084.65688091779</v>
      </c>
      <c r="D29" s="1" t="n">
        <v>71498</v>
      </c>
    </row>
    <row r="30" customFormat="false" ht="13" hidden="false" customHeight="false" outlineLevel="0" collapsed="false">
      <c r="A30" s="2" t="s">
        <v>10</v>
      </c>
      <c r="B30" s="2" t="n">
        <v>40000</v>
      </c>
      <c r="C30" s="4" t="n">
        <v>955.927942865612</v>
      </c>
      <c r="D30" s="1" t="n">
        <v>42277</v>
      </c>
    </row>
    <row r="31" customFormat="false" ht="13" hidden="false" customHeight="false" outlineLevel="0" collapsed="false">
      <c r="A31" s="2" t="s">
        <v>10</v>
      </c>
      <c r="B31" s="2" t="n">
        <v>50000</v>
      </c>
      <c r="C31" s="4" t="n">
        <v>1787.47251227461</v>
      </c>
      <c r="D31" s="1" t="n">
        <v>158391</v>
      </c>
    </row>
    <row r="37" customFormat="false" ht="13" hidden="false" customHeight="false" outlineLevel="0" collapsed="false">
      <c r="A37" s="2" t="s">
        <v>5</v>
      </c>
      <c r="B37" s="2" t="s">
        <v>6</v>
      </c>
      <c r="C37" s="3" t="s">
        <v>7</v>
      </c>
      <c r="D37" s="2" t="s">
        <v>11</v>
      </c>
    </row>
    <row r="38" customFormat="false" ht="13" hidden="false" customHeight="false" outlineLevel="0" collapsed="false">
      <c r="A38" s="2" t="s">
        <v>12</v>
      </c>
      <c r="B38" s="2" t="n">
        <v>0</v>
      </c>
    </row>
    <row r="39" customFormat="false" ht="13" hidden="false" customHeight="false" outlineLevel="0" collapsed="false">
      <c r="A39" s="2" t="s">
        <v>12</v>
      </c>
      <c r="B39" s="2" t="n">
        <v>2000</v>
      </c>
      <c r="C39" s="4" t="n">
        <v>61498.4040590931</v>
      </c>
      <c r="D39" s="1" t="n">
        <v>139044</v>
      </c>
    </row>
    <row r="40" customFormat="false" ht="13" hidden="false" customHeight="false" outlineLevel="0" collapsed="false">
      <c r="A40" s="2" t="s">
        <v>12</v>
      </c>
      <c r="B40" s="2" t="n">
        <v>2500</v>
      </c>
      <c r="C40" s="4" t="n">
        <v>36011.4962715564</v>
      </c>
      <c r="D40" s="1" t="n">
        <v>97684</v>
      </c>
    </row>
    <row r="41" customFormat="false" ht="13" hidden="false" customHeight="false" outlineLevel="0" collapsed="false">
      <c r="A41" s="2" t="s">
        <v>12</v>
      </c>
      <c r="B41" s="2" t="n">
        <v>3000</v>
      </c>
      <c r="C41" s="4" t="n">
        <v>29973.474957744</v>
      </c>
      <c r="D41" s="1" t="n">
        <v>95440</v>
      </c>
    </row>
    <row r="42" customFormat="false" ht="13" hidden="false" customHeight="false" outlineLevel="0" collapsed="false">
      <c r="A42" s="2" t="s">
        <v>12</v>
      </c>
      <c r="B42" s="2" t="n">
        <v>3500</v>
      </c>
      <c r="C42" s="4" t="n">
        <v>49405.0982682175</v>
      </c>
      <c r="D42" s="1" t="n">
        <v>205669</v>
      </c>
    </row>
    <row r="43" customFormat="false" ht="13" hidden="false" customHeight="false" outlineLevel="0" collapsed="false">
      <c r="A43" s="2" t="s">
        <v>12</v>
      </c>
      <c r="B43" s="2" t="n">
        <v>5000</v>
      </c>
      <c r="C43" s="4" t="n">
        <v>39243.3097447796</v>
      </c>
      <c r="D43" s="1" t="n">
        <v>239841</v>
      </c>
    </row>
    <row r="44" customFormat="false" ht="13" hidden="false" customHeight="false" outlineLevel="0" collapsed="false">
      <c r="A44" s="2" t="s">
        <v>12</v>
      </c>
      <c r="B44" s="2" t="n">
        <v>7500</v>
      </c>
      <c r="C44" s="4" t="n">
        <v>19282.0892746484</v>
      </c>
      <c r="D44" s="1" t="n">
        <v>167226</v>
      </c>
    </row>
    <row r="45" customFormat="false" ht="13" hidden="false" customHeight="false" outlineLevel="0" collapsed="false">
      <c r="A45" s="2" t="s">
        <v>12</v>
      </c>
      <c r="B45" s="2" t="n">
        <v>10000</v>
      </c>
      <c r="C45" s="4" t="n">
        <v>11962.6192869531</v>
      </c>
      <c r="D45" s="1" t="n">
        <v>131167</v>
      </c>
    </row>
    <row r="46" customFormat="false" ht="13" hidden="false" customHeight="false" outlineLevel="0" collapsed="false">
      <c r="A46" s="2" t="s">
        <v>12</v>
      </c>
      <c r="B46" s="2" t="n">
        <v>12500</v>
      </c>
      <c r="C46" s="4" t="n">
        <v>5898.26078234704</v>
      </c>
      <c r="D46" s="1" t="n">
        <v>80144</v>
      </c>
    </row>
    <row r="47" customFormat="false" ht="13" hidden="false" customHeight="false" outlineLevel="0" collapsed="false">
      <c r="A47" s="2" t="s">
        <v>12</v>
      </c>
      <c r="B47" s="2" t="n">
        <v>15000</v>
      </c>
      <c r="C47" s="4" t="n">
        <v>7706.23357841157</v>
      </c>
      <c r="D47" s="1" t="n">
        <v>132903</v>
      </c>
    </row>
    <row r="48" customFormat="false" ht="13" hidden="false" customHeight="false" outlineLevel="0" collapsed="false">
      <c r="A48" s="2" t="s">
        <v>12</v>
      </c>
      <c r="B48" s="2" t="n">
        <v>20000</v>
      </c>
      <c r="C48" s="4" t="n">
        <v>3977.05970708537</v>
      </c>
      <c r="D48" s="1" t="n">
        <v>88466</v>
      </c>
    </row>
    <row r="49" customFormat="false" ht="13" hidden="false" customHeight="false" outlineLevel="0" collapsed="false">
      <c r="A49" s="2" t="s">
        <v>12</v>
      </c>
      <c r="B49" s="2" t="n">
        <v>25000</v>
      </c>
      <c r="C49" s="4" t="n">
        <v>2170.65899252825</v>
      </c>
      <c r="D49" s="1" t="n">
        <v>59155</v>
      </c>
    </row>
    <row r="50" customFormat="false" ht="13" hidden="false" customHeight="false" outlineLevel="0" collapsed="false">
      <c r="A50" s="2" t="s">
        <v>12</v>
      </c>
      <c r="B50" s="2" t="n">
        <v>30000</v>
      </c>
      <c r="C50" s="4" t="n">
        <v>2207.20314613496</v>
      </c>
      <c r="D50" s="1" t="n">
        <v>75701</v>
      </c>
    </row>
    <row r="51" customFormat="false" ht="13" hidden="false" customHeight="false" outlineLevel="0" collapsed="false">
      <c r="A51" s="2" t="s">
        <v>12</v>
      </c>
      <c r="B51" s="2" t="n">
        <v>40000</v>
      </c>
      <c r="C51" s="4" t="n">
        <v>938.22347993627</v>
      </c>
      <c r="D51" s="1" t="n">
        <v>41494</v>
      </c>
    </row>
    <row r="52" customFormat="false" ht="13" hidden="false" customHeight="false" outlineLevel="0" collapsed="false">
      <c r="A52" s="2" t="s">
        <v>12</v>
      </c>
      <c r="B52" s="2" t="n">
        <v>50000</v>
      </c>
      <c r="C52" s="4" t="n">
        <v>1672.34100499057</v>
      </c>
      <c r="D52" s="1" t="n">
        <v>148189</v>
      </c>
    </row>
    <row r="58" customFormat="false" ht="13" hidden="false" customHeight="false" outlineLevel="0" collapsed="false">
      <c r="A58" s="2" t="s">
        <v>5</v>
      </c>
      <c r="B58" s="2" t="s">
        <v>6</v>
      </c>
      <c r="C58" s="3" t="s">
        <v>7</v>
      </c>
      <c r="D58" s="2" t="s">
        <v>11</v>
      </c>
    </row>
    <row r="59" customFormat="false" ht="13" hidden="false" customHeight="false" outlineLevel="0" collapsed="false">
      <c r="A59" s="2" t="s">
        <v>13</v>
      </c>
      <c r="B59" s="2" t="n">
        <v>0</v>
      </c>
    </row>
    <row r="60" customFormat="false" ht="13" hidden="false" customHeight="false" outlineLevel="0" collapsed="false">
      <c r="A60" s="2" t="s">
        <v>13</v>
      </c>
      <c r="B60" s="2" t="n">
        <v>2000</v>
      </c>
      <c r="C60" s="4" t="n">
        <v>58945.9221841109</v>
      </c>
      <c r="D60" s="1" t="n">
        <v>133273</v>
      </c>
    </row>
    <row r="61" customFormat="false" ht="13" hidden="false" customHeight="false" outlineLevel="0" collapsed="false">
      <c r="A61" s="2" t="s">
        <v>13</v>
      </c>
      <c r="B61" s="2" t="n">
        <v>2500</v>
      </c>
      <c r="C61" s="4" t="n">
        <v>35207.8328069972</v>
      </c>
      <c r="D61" s="1" t="n">
        <v>95504</v>
      </c>
    </row>
    <row r="62" customFormat="false" ht="13" hidden="false" customHeight="false" outlineLevel="0" collapsed="false">
      <c r="A62" s="2" t="s">
        <v>13</v>
      </c>
      <c r="B62" s="2" t="n">
        <v>3000</v>
      </c>
      <c r="C62" s="4" t="n">
        <v>29506.7882038965</v>
      </c>
      <c r="D62" s="1" t="n">
        <v>93954</v>
      </c>
    </row>
    <row r="63" customFormat="false" ht="13" hidden="false" customHeight="false" outlineLevel="0" collapsed="false">
      <c r="A63" s="2" t="s">
        <v>13</v>
      </c>
      <c r="B63" s="2" t="n">
        <v>3500</v>
      </c>
      <c r="C63" s="4" t="n">
        <v>49986.902759928</v>
      </c>
      <c r="D63" s="1" t="n">
        <v>208091</v>
      </c>
    </row>
    <row r="64" customFormat="false" ht="13" hidden="false" customHeight="false" outlineLevel="0" collapsed="false">
      <c r="A64" s="2" t="s">
        <v>13</v>
      </c>
      <c r="B64" s="2" t="n">
        <v>5000</v>
      </c>
      <c r="C64" s="4" t="n">
        <v>39970.6103806823</v>
      </c>
      <c r="D64" s="1" t="n">
        <v>244286</v>
      </c>
    </row>
    <row r="65" customFormat="false" ht="13" hidden="false" customHeight="false" outlineLevel="0" collapsed="false">
      <c r="A65" s="2" t="s">
        <v>13</v>
      </c>
      <c r="B65" s="2" t="n">
        <v>7500</v>
      </c>
      <c r="C65" s="4" t="n">
        <v>19471.7669375525</v>
      </c>
      <c r="D65" s="1" t="n">
        <v>168871</v>
      </c>
    </row>
    <row r="66" customFormat="false" ht="13" hidden="false" customHeight="false" outlineLevel="0" collapsed="false">
      <c r="A66" s="2" t="s">
        <v>13</v>
      </c>
      <c r="B66" s="2" t="n">
        <v>10000</v>
      </c>
      <c r="C66" s="4" t="n">
        <v>11763.4353418853</v>
      </c>
      <c r="D66" s="1" t="n">
        <v>128983</v>
      </c>
    </row>
    <row r="67" customFormat="false" ht="13" hidden="false" customHeight="false" outlineLevel="0" collapsed="false">
      <c r="A67" s="2" t="s">
        <v>13</v>
      </c>
      <c r="B67" s="2" t="n">
        <v>12500</v>
      </c>
      <c r="C67" s="4" t="n">
        <v>5875.66687562688</v>
      </c>
      <c r="D67" s="1" t="n">
        <v>79837</v>
      </c>
    </row>
    <row r="68" customFormat="false" ht="13" hidden="false" customHeight="false" outlineLevel="0" collapsed="false">
      <c r="A68" s="2" t="s">
        <v>13</v>
      </c>
      <c r="B68" s="2" t="n">
        <v>15000</v>
      </c>
      <c r="C68" s="4" t="n">
        <v>7240.44895101129</v>
      </c>
      <c r="D68" s="1" t="n">
        <v>124870</v>
      </c>
    </row>
    <row r="69" customFormat="false" ht="13" hidden="false" customHeight="false" outlineLevel="0" collapsed="false">
      <c r="A69" s="2" t="s">
        <v>13</v>
      </c>
      <c r="B69" s="2" t="n">
        <v>20000</v>
      </c>
      <c r="C69" s="4" t="n">
        <v>3932.41859875973</v>
      </c>
      <c r="D69" s="1" t="n">
        <v>87473</v>
      </c>
    </row>
    <row r="70" customFormat="false" ht="13" hidden="false" customHeight="false" outlineLevel="0" collapsed="false">
      <c r="A70" s="2" t="s">
        <v>13</v>
      </c>
      <c r="B70" s="2" t="n">
        <v>25000</v>
      </c>
      <c r="C70" s="4" t="n">
        <v>2213.07775333229</v>
      </c>
      <c r="D70" s="1" t="n">
        <v>60311</v>
      </c>
    </row>
    <row r="71" customFormat="false" ht="13" hidden="false" customHeight="false" outlineLevel="0" collapsed="false">
      <c r="A71" s="2" t="s">
        <v>13</v>
      </c>
      <c r="B71" s="2" t="n">
        <v>30000</v>
      </c>
      <c r="C71" s="4" t="n">
        <v>2077.95080406793</v>
      </c>
      <c r="D71" s="1" t="n">
        <v>71268</v>
      </c>
    </row>
    <row r="72" customFormat="false" ht="13" hidden="false" customHeight="false" outlineLevel="0" collapsed="false">
      <c r="A72" s="2" t="s">
        <v>13</v>
      </c>
      <c r="B72" s="2" t="n">
        <v>40000</v>
      </c>
      <c r="C72" s="4" t="n">
        <v>905.708770239727</v>
      </c>
      <c r="D72" s="1" t="n">
        <v>40056</v>
      </c>
    </row>
    <row r="73" customFormat="false" ht="13" hidden="false" customHeight="false" outlineLevel="0" collapsed="false">
      <c r="A73" s="2" t="s">
        <v>13</v>
      </c>
      <c r="B73" s="2" t="n">
        <v>50000</v>
      </c>
      <c r="C73" s="4" t="n">
        <v>1633.00083302506</v>
      </c>
      <c r="D73" s="1" t="n">
        <v>144703</v>
      </c>
    </row>
    <row r="79" customFormat="false" ht="13" hidden="false" customHeight="false" outlineLevel="0" collapsed="false">
      <c r="A79" s="2" t="s">
        <v>5</v>
      </c>
      <c r="B79" s="2" t="s">
        <v>6</v>
      </c>
      <c r="C79" s="3" t="s">
        <v>7</v>
      </c>
      <c r="D79" s="2" t="s">
        <v>11</v>
      </c>
    </row>
    <row r="80" customFormat="false" ht="13" hidden="false" customHeight="false" outlineLevel="0" collapsed="false">
      <c r="A80" s="2" t="s">
        <v>14</v>
      </c>
      <c r="B80" s="2" t="n">
        <v>0</v>
      </c>
    </row>
    <row r="81" customFormat="false" ht="13" hidden="false" customHeight="false" outlineLevel="0" collapsed="false">
      <c r="A81" s="2" t="s">
        <v>14</v>
      </c>
      <c r="B81" s="2" t="n">
        <v>2000</v>
      </c>
      <c r="C81" s="4" t="n">
        <v>60681.0437220688</v>
      </c>
      <c r="D81" s="1" t="n">
        <v>137196</v>
      </c>
    </row>
    <row r="82" customFormat="false" ht="13" hidden="false" customHeight="false" outlineLevel="0" collapsed="false">
      <c r="A82" s="2" t="s">
        <v>14</v>
      </c>
      <c r="B82" s="2" t="n">
        <v>2500</v>
      </c>
      <c r="C82" s="4" t="n">
        <v>36940.8703973149</v>
      </c>
      <c r="D82" s="1" t="n">
        <v>100205</v>
      </c>
    </row>
    <row r="83" customFormat="false" ht="13" hidden="false" customHeight="false" outlineLevel="0" collapsed="false">
      <c r="A83" s="2" t="s">
        <v>14</v>
      </c>
      <c r="B83" s="2" t="n">
        <v>3000</v>
      </c>
      <c r="C83" s="4" t="n">
        <v>31408.0813450761</v>
      </c>
      <c r="D83" s="1" t="n">
        <v>100008</v>
      </c>
    </row>
    <row r="84" customFormat="false" ht="13" hidden="false" customHeight="false" outlineLevel="0" collapsed="false">
      <c r="A84" s="2" t="s">
        <v>14</v>
      </c>
      <c r="B84" s="2" t="n">
        <v>3500</v>
      </c>
      <c r="C84" s="4" t="n">
        <v>53411.6701580774</v>
      </c>
      <c r="D84" s="1" t="n">
        <v>222348</v>
      </c>
    </row>
    <row r="85" customFormat="false" ht="13" hidden="false" customHeight="false" outlineLevel="0" collapsed="false">
      <c r="A85" s="2" t="s">
        <v>14</v>
      </c>
      <c r="B85" s="2" t="n">
        <v>5000</v>
      </c>
      <c r="C85" s="4" t="n">
        <v>41368.2711302619</v>
      </c>
      <c r="D85" s="1" t="n">
        <v>252828</v>
      </c>
    </row>
    <row r="86" customFormat="false" ht="13" hidden="false" customHeight="false" outlineLevel="0" collapsed="false">
      <c r="A86" s="2" t="s">
        <v>14</v>
      </c>
      <c r="B86" s="2" t="n">
        <v>7500</v>
      </c>
      <c r="C86" s="4" t="n">
        <v>20462.2417851792</v>
      </c>
      <c r="D86" s="1" t="n">
        <v>177461</v>
      </c>
    </row>
    <row r="87" customFormat="false" ht="13" hidden="false" customHeight="false" outlineLevel="0" collapsed="false">
      <c r="A87" s="2" t="s">
        <v>14</v>
      </c>
      <c r="B87" s="2" t="n">
        <v>10000</v>
      </c>
      <c r="C87" s="4" t="n">
        <v>12474.44176851</v>
      </c>
      <c r="D87" s="1" t="n">
        <v>136779</v>
      </c>
    </row>
    <row r="88" customFormat="false" ht="13" hidden="false" customHeight="false" outlineLevel="0" collapsed="false">
      <c r="A88" s="2" t="s">
        <v>14</v>
      </c>
      <c r="B88" s="2" t="n">
        <v>12500</v>
      </c>
      <c r="C88" s="4" t="n">
        <v>6123.24310431294</v>
      </c>
      <c r="D88" s="1" t="n">
        <v>83201</v>
      </c>
    </row>
    <row r="89" customFormat="false" ht="13" hidden="false" customHeight="false" outlineLevel="0" collapsed="false">
      <c r="A89" s="2" t="s">
        <v>14</v>
      </c>
      <c r="B89" s="2" t="n">
        <v>15000</v>
      </c>
      <c r="C89" s="4" t="n">
        <v>7817.33072096092</v>
      </c>
      <c r="D89" s="1" t="n">
        <v>134819</v>
      </c>
    </row>
    <row r="90" customFormat="false" ht="13" hidden="false" customHeight="false" outlineLevel="0" collapsed="false">
      <c r="A90" s="2" t="s">
        <v>14</v>
      </c>
      <c r="B90" s="2" t="n">
        <v>20000</v>
      </c>
      <c r="C90" s="4" t="n">
        <v>4143.66589787571</v>
      </c>
      <c r="D90" s="1" t="n">
        <v>92172</v>
      </c>
    </row>
    <row r="91" customFormat="false" ht="13" hidden="false" customHeight="false" outlineLevel="0" collapsed="false">
      <c r="A91" s="2" t="s">
        <v>14</v>
      </c>
      <c r="B91" s="2" t="n">
        <v>25000</v>
      </c>
      <c r="C91" s="4" t="n">
        <v>2235.60813320571</v>
      </c>
      <c r="D91" s="1" t="n">
        <v>60925</v>
      </c>
    </row>
    <row r="92" customFormat="false" ht="13" hidden="false" customHeight="false" outlineLevel="0" collapsed="false">
      <c r="A92" s="2" t="s">
        <v>14</v>
      </c>
      <c r="B92" s="2" t="n">
        <v>30000</v>
      </c>
      <c r="C92" s="4" t="n">
        <v>2237.35133510345</v>
      </c>
      <c r="D92" s="1" t="n">
        <v>76735</v>
      </c>
    </row>
    <row r="93" customFormat="false" ht="13" hidden="false" customHeight="false" outlineLevel="0" collapsed="false">
      <c r="A93" s="2" t="s">
        <v>14</v>
      </c>
      <c r="B93" s="2" t="n">
        <v>40000</v>
      </c>
      <c r="C93" s="4" t="n">
        <v>967.753529215606</v>
      </c>
      <c r="D93" s="1" t="n">
        <v>42800</v>
      </c>
    </row>
    <row r="94" customFormat="false" ht="13" hidden="false" customHeight="false" outlineLevel="0" collapsed="false">
      <c r="A94" s="2" t="s">
        <v>14</v>
      </c>
      <c r="B94" s="2" t="n">
        <v>50000</v>
      </c>
      <c r="C94" s="4" t="n">
        <v>1595.70328043011</v>
      </c>
      <c r="D94" s="1" t="n">
        <v>141398</v>
      </c>
    </row>
    <row r="100" customFormat="false" ht="13" hidden="false" customHeight="false" outlineLevel="0" collapsed="false">
      <c r="A100" s="2" t="s">
        <v>5</v>
      </c>
      <c r="B100" s="2" t="s">
        <v>6</v>
      </c>
      <c r="C100" s="3" t="s">
        <v>7</v>
      </c>
      <c r="D100" s="2" t="s">
        <v>11</v>
      </c>
    </row>
    <row r="101" customFormat="false" ht="13" hidden="false" customHeight="false" outlineLevel="0" collapsed="false">
      <c r="A101" s="2" t="s">
        <v>15</v>
      </c>
      <c r="B101" s="2" t="n">
        <v>0</v>
      </c>
    </row>
    <row r="102" customFormat="false" ht="13" hidden="false" customHeight="false" outlineLevel="0" collapsed="false">
      <c r="A102" s="2" t="s">
        <v>15</v>
      </c>
      <c r="B102" s="2" t="n">
        <v>2000</v>
      </c>
      <c r="C102" s="4" t="n">
        <v>62458.1832427201</v>
      </c>
      <c r="D102" s="1" t="n">
        <v>141214</v>
      </c>
    </row>
    <row r="103" customFormat="false" ht="13" hidden="false" customHeight="false" outlineLevel="0" collapsed="false">
      <c r="A103" s="2" t="s">
        <v>15</v>
      </c>
      <c r="B103" s="2" t="n">
        <v>2500</v>
      </c>
      <c r="C103" s="4" t="n">
        <v>36898.4753062945</v>
      </c>
      <c r="D103" s="1" t="n">
        <v>100090</v>
      </c>
    </row>
    <row r="104" customFormat="false" ht="13" hidden="false" customHeight="false" outlineLevel="0" collapsed="false">
      <c r="A104" s="2" t="s">
        <v>15</v>
      </c>
      <c r="B104" s="2" t="n">
        <v>3000</v>
      </c>
      <c r="C104" s="4" t="n">
        <v>31125.43122498</v>
      </c>
      <c r="D104" s="1" t="n">
        <v>99108</v>
      </c>
    </row>
    <row r="105" customFormat="false" ht="13" hidden="false" customHeight="false" outlineLevel="0" collapsed="false">
      <c r="A105" s="2" t="s">
        <v>15</v>
      </c>
      <c r="B105" s="2" t="n">
        <v>3500</v>
      </c>
      <c r="C105" s="4" t="n">
        <v>53922.1303335047</v>
      </c>
      <c r="D105" s="1" t="n">
        <v>224473</v>
      </c>
    </row>
    <row r="106" customFormat="false" ht="13" hidden="false" customHeight="false" outlineLevel="0" collapsed="false">
      <c r="A106" s="2" t="s">
        <v>15</v>
      </c>
      <c r="B106" s="2" t="n">
        <v>5000</v>
      </c>
      <c r="C106" s="4" t="n">
        <v>42552.5685436846</v>
      </c>
      <c r="D106" s="1" t="n">
        <v>260066</v>
      </c>
    </row>
    <row r="107" customFormat="false" ht="13" hidden="false" customHeight="false" outlineLevel="0" collapsed="false">
      <c r="A107" s="2" t="s">
        <v>15</v>
      </c>
      <c r="B107" s="2" t="n">
        <v>7500</v>
      </c>
      <c r="C107" s="4" t="n">
        <v>21151.5384835625</v>
      </c>
      <c r="D107" s="1" t="n">
        <v>183439</v>
      </c>
    </row>
    <row r="108" customFormat="false" ht="13" hidden="false" customHeight="false" outlineLevel="0" collapsed="false">
      <c r="A108" s="2" t="s">
        <v>15</v>
      </c>
      <c r="B108" s="2" t="n">
        <v>10000</v>
      </c>
      <c r="C108" s="4" t="n">
        <v>12885.0306516122</v>
      </c>
      <c r="D108" s="1" t="n">
        <v>141281</v>
      </c>
    </row>
    <row r="109" customFormat="false" ht="13" hidden="false" customHeight="false" outlineLevel="0" collapsed="false">
      <c r="A109" s="2" t="s">
        <v>15</v>
      </c>
      <c r="B109" s="2" t="n">
        <v>12500</v>
      </c>
      <c r="C109" s="4" t="n">
        <v>6333.13828986961</v>
      </c>
      <c r="D109" s="1" t="n">
        <v>86053</v>
      </c>
    </row>
    <row r="110" customFormat="false" ht="13" hidden="false" customHeight="false" outlineLevel="0" collapsed="false">
      <c r="A110" s="2" t="s">
        <v>15</v>
      </c>
      <c r="B110" s="2" t="n">
        <v>15000</v>
      </c>
      <c r="C110" s="4" t="n">
        <v>8000.26990924026</v>
      </c>
      <c r="D110" s="1" t="n">
        <v>137974</v>
      </c>
    </row>
    <row r="111" customFormat="false" ht="13" hidden="false" customHeight="false" outlineLevel="0" collapsed="false">
      <c r="A111" s="2" t="s">
        <v>15</v>
      </c>
      <c r="B111" s="2" t="n">
        <v>20000</v>
      </c>
      <c r="C111" s="4" t="n">
        <v>4160.20963187756</v>
      </c>
      <c r="D111" s="1" t="n">
        <v>92540</v>
      </c>
    </row>
    <row r="112" customFormat="false" ht="13" hidden="false" customHeight="false" outlineLevel="0" collapsed="false">
      <c r="A112" s="2" t="s">
        <v>15</v>
      </c>
      <c r="B112" s="2" t="n">
        <v>25000</v>
      </c>
      <c r="C112" s="4" t="n">
        <v>2298.02535822964</v>
      </c>
      <c r="D112" s="1" t="n">
        <v>62626</v>
      </c>
    </row>
    <row r="113" customFormat="false" ht="13" hidden="false" customHeight="false" outlineLevel="0" collapsed="false">
      <c r="A113" s="2" t="s">
        <v>15</v>
      </c>
      <c r="B113" s="2" t="n">
        <v>30000</v>
      </c>
      <c r="C113" s="4" t="n">
        <v>2249.74299884775</v>
      </c>
      <c r="D113" s="1" t="n">
        <v>77160</v>
      </c>
    </row>
    <row r="114" customFormat="false" ht="13" hidden="false" customHeight="false" outlineLevel="0" collapsed="false">
      <c r="A114" s="2" t="s">
        <v>15</v>
      </c>
      <c r="B114" s="2" t="n">
        <v>40000</v>
      </c>
      <c r="C114" s="4" t="n">
        <v>1014.35493163882</v>
      </c>
      <c r="D114" s="1" t="n">
        <v>44861</v>
      </c>
    </row>
    <row r="115" customFormat="false" ht="13" hidden="false" customHeight="false" outlineLevel="0" collapsed="false">
      <c r="A115" s="2" t="s">
        <v>15</v>
      </c>
      <c r="B115" s="2" t="n">
        <v>50000</v>
      </c>
      <c r="C115" s="4" t="n">
        <v>1812.17579294945</v>
      </c>
      <c r="D115" s="1" t="n">
        <v>160580</v>
      </c>
    </row>
    <row r="122" customFormat="false" ht="13" hidden="false" customHeight="false" outlineLevel="0" collapsed="false">
      <c r="A122" s="2" t="s">
        <v>5</v>
      </c>
      <c r="B122" s="2" t="s">
        <v>6</v>
      </c>
      <c r="C122" s="3" t="s">
        <v>7</v>
      </c>
      <c r="D122" s="2" t="s">
        <v>11</v>
      </c>
    </row>
    <row r="123" customFormat="false" ht="13" hidden="false" customHeight="false" outlineLevel="0" collapsed="false">
      <c r="A123" s="2" t="s">
        <v>16</v>
      </c>
      <c r="B123" s="2" t="n">
        <v>0</v>
      </c>
    </row>
    <row r="124" customFormat="false" ht="13" hidden="false" customHeight="false" outlineLevel="0" collapsed="false">
      <c r="A124" s="2" t="s">
        <v>16</v>
      </c>
      <c r="B124" s="2" t="n">
        <v>2000</v>
      </c>
      <c r="C124" s="4" t="n">
        <v>62819.0955993282</v>
      </c>
      <c r="D124" s="1" t="n">
        <v>142030</v>
      </c>
    </row>
    <row r="125" customFormat="false" ht="13" hidden="false" customHeight="false" outlineLevel="0" collapsed="false">
      <c r="A125" s="2" t="s">
        <v>16</v>
      </c>
      <c r="B125" s="2" t="n">
        <v>2500</v>
      </c>
      <c r="C125" s="4" t="n">
        <v>39091.2231444586</v>
      </c>
      <c r="D125" s="1" t="n">
        <v>106038</v>
      </c>
    </row>
    <row r="126" customFormat="false" ht="13" hidden="false" customHeight="false" outlineLevel="0" collapsed="false">
      <c r="A126" s="2" t="s">
        <v>16</v>
      </c>
      <c r="B126" s="2" t="n">
        <v>3000</v>
      </c>
      <c r="C126" s="4" t="n">
        <v>32604.3194644605</v>
      </c>
      <c r="D126" s="1" t="n">
        <v>103817</v>
      </c>
    </row>
    <row r="127" customFormat="false" ht="13" hidden="false" customHeight="false" outlineLevel="0" collapsed="false">
      <c r="A127" s="2" t="s">
        <v>16</v>
      </c>
      <c r="B127" s="2" t="n">
        <v>3500</v>
      </c>
      <c r="C127" s="4" t="n">
        <v>55718.2295013494</v>
      </c>
      <c r="D127" s="1" t="n">
        <v>231950</v>
      </c>
    </row>
    <row r="128" customFormat="false" ht="13" hidden="false" customHeight="false" outlineLevel="0" collapsed="false">
      <c r="A128" s="2" t="s">
        <v>16</v>
      </c>
      <c r="B128" s="2" t="n">
        <v>5000</v>
      </c>
      <c r="C128" s="4" t="n">
        <v>43507.9585128715</v>
      </c>
      <c r="D128" s="1" t="n">
        <v>265905</v>
      </c>
    </row>
    <row r="129" customFormat="false" ht="13" hidden="false" customHeight="false" outlineLevel="0" collapsed="false">
      <c r="A129" s="2" t="s">
        <v>16</v>
      </c>
      <c r="B129" s="2" t="n">
        <v>7500</v>
      </c>
      <c r="C129" s="4" t="n">
        <v>22352.4459967211</v>
      </c>
      <c r="D129" s="1" t="n">
        <v>193854</v>
      </c>
    </row>
    <row r="130" customFormat="false" ht="13" hidden="false" customHeight="false" outlineLevel="0" collapsed="false">
      <c r="A130" s="2" t="s">
        <v>16</v>
      </c>
      <c r="B130" s="2" t="n">
        <v>10000</v>
      </c>
      <c r="C130" s="4" t="n">
        <v>13127.0792735032</v>
      </c>
      <c r="D130" s="1" t="n">
        <v>143935</v>
      </c>
    </row>
    <row r="131" customFormat="false" ht="13" hidden="false" customHeight="false" outlineLevel="0" collapsed="false">
      <c r="A131" s="2" t="s">
        <v>16</v>
      </c>
      <c r="B131" s="2" t="n">
        <v>12500</v>
      </c>
      <c r="C131" s="4" t="n">
        <v>6680.8047893681</v>
      </c>
      <c r="D131" s="1" t="n">
        <v>90777</v>
      </c>
    </row>
    <row r="132" customFormat="false" ht="13" hidden="false" customHeight="false" outlineLevel="0" collapsed="false">
      <c r="A132" s="2" t="s">
        <v>16</v>
      </c>
      <c r="B132" s="2" t="n">
        <v>15000</v>
      </c>
      <c r="C132" s="4" t="n">
        <v>8387.37039131723</v>
      </c>
      <c r="D132" s="1" t="n">
        <v>144650</v>
      </c>
    </row>
    <row r="133" customFormat="false" ht="13" hidden="false" customHeight="false" outlineLevel="0" collapsed="false">
      <c r="A133" s="2" t="s">
        <v>16</v>
      </c>
      <c r="B133" s="2" t="n">
        <v>20000</v>
      </c>
      <c r="C133" s="4" t="n">
        <v>4286.58038263623</v>
      </c>
      <c r="D133" s="1" t="n">
        <v>95351</v>
      </c>
    </row>
    <row r="134" customFormat="false" ht="13" hidden="false" customHeight="false" outlineLevel="0" collapsed="false">
      <c r="A134" s="2" t="s">
        <v>16</v>
      </c>
      <c r="B134" s="2" t="n">
        <v>25000</v>
      </c>
      <c r="C134" s="4" t="n">
        <v>2365.54310899039</v>
      </c>
      <c r="D134" s="1" t="n">
        <v>64466</v>
      </c>
    </row>
    <row r="135" customFormat="false" ht="13" hidden="false" customHeight="false" outlineLevel="0" collapsed="false">
      <c r="A135" s="2" t="s">
        <v>16</v>
      </c>
      <c r="B135" s="2" t="n">
        <v>30000</v>
      </c>
      <c r="C135" s="4" t="n">
        <v>2306.5988677922</v>
      </c>
      <c r="D135" s="1" t="n">
        <v>79110</v>
      </c>
    </row>
    <row r="136" customFormat="false" ht="13" hidden="false" customHeight="false" outlineLevel="0" collapsed="false">
      <c r="A136" s="2" t="s">
        <v>16</v>
      </c>
      <c r="B136" s="2" t="n">
        <v>40000</v>
      </c>
      <c r="C136" s="4" t="n">
        <v>1026.18051798881</v>
      </c>
      <c r="D136" s="1" t="n">
        <v>45384</v>
      </c>
    </row>
    <row r="137" customFormat="false" ht="13" hidden="false" customHeight="false" outlineLevel="0" collapsed="false">
      <c r="A137" s="2" t="s">
        <v>16</v>
      </c>
      <c r="B137" s="2" t="n">
        <v>50000</v>
      </c>
      <c r="C137" s="4" t="n">
        <v>1743.81011258024</v>
      </c>
      <c r="D137" s="1" t="n">
        <v>154522</v>
      </c>
    </row>
    <row r="144" customFormat="false" ht="13" hidden="false" customHeight="false" outlineLevel="0" collapsed="false">
      <c r="A144" s="2" t="s">
        <v>5</v>
      </c>
      <c r="B144" s="2" t="s">
        <v>6</v>
      </c>
      <c r="C144" s="3" t="s">
        <v>7</v>
      </c>
      <c r="D144" s="2" t="s">
        <v>11</v>
      </c>
    </row>
    <row r="145" customFormat="false" ht="13" hidden="false" customHeight="false" outlineLevel="0" collapsed="false">
      <c r="A145" s="2" t="s">
        <v>17</v>
      </c>
      <c r="B145" s="2" t="n">
        <v>0</v>
      </c>
    </row>
    <row r="146" customFormat="false" ht="13" hidden="false" customHeight="false" outlineLevel="0" collapsed="false">
      <c r="A146" s="2" t="s">
        <v>17</v>
      </c>
      <c r="B146" s="2" t="n">
        <v>2000</v>
      </c>
      <c r="C146" s="4" t="n">
        <v>61277.6990763144</v>
      </c>
      <c r="D146" s="1" t="n">
        <v>138545</v>
      </c>
    </row>
    <row r="147" customFormat="false" ht="13" hidden="false" customHeight="false" outlineLevel="0" collapsed="false">
      <c r="A147" s="2" t="s">
        <v>17</v>
      </c>
      <c r="B147" s="2" t="n">
        <v>2500</v>
      </c>
      <c r="C147" s="4" t="n">
        <v>38733.9984209917</v>
      </c>
      <c r="D147" s="1" t="n">
        <v>105069</v>
      </c>
    </row>
    <row r="148" customFormat="false" ht="13" hidden="false" customHeight="false" outlineLevel="0" collapsed="false">
      <c r="A148" s="2" t="s">
        <v>17</v>
      </c>
      <c r="B148" s="2" t="n">
        <v>3000</v>
      </c>
      <c r="C148" s="4" t="n">
        <v>31974.9518637132</v>
      </c>
      <c r="D148" s="1" t="n">
        <v>101813</v>
      </c>
    </row>
    <row r="149" customFormat="false" ht="13" hidden="false" customHeight="false" outlineLevel="0" collapsed="false">
      <c r="A149" s="2" t="s">
        <v>17</v>
      </c>
      <c r="B149" s="2" t="n">
        <v>3500</v>
      </c>
      <c r="C149" s="4" t="n">
        <v>54311.2811495952</v>
      </c>
      <c r="D149" s="1" t="n">
        <v>226093</v>
      </c>
    </row>
    <row r="150" customFormat="false" ht="13" hidden="false" customHeight="false" outlineLevel="0" collapsed="false">
      <c r="A150" s="2" t="s">
        <v>17</v>
      </c>
      <c r="B150" s="2" t="n">
        <v>5000</v>
      </c>
      <c r="C150" s="4" t="n">
        <v>41934.8947752857</v>
      </c>
      <c r="D150" s="1" t="n">
        <v>256291</v>
      </c>
    </row>
    <row r="151" customFormat="false" ht="13" hidden="false" customHeight="false" outlineLevel="0" collapsed="false">
      <c r="A151" s="2" t="s">
        <v>17</v>
      </c>
      <c r="B151" s="2" t="n">
        <v>7500</v>
      </c>
      <c r="C151" s="4" t="n">
        <v>21073.1306958575</v>
      </c>
      <c r="D151" s="1" t="n">
        <v>182759</v>
      </c>
    </row>
    <row r="152" customFormat="false" ht="13" hidden="false" customHeight="false" outlineLevel="0" collapsed="false">
      <c r="A152" s="2" t="s">
        <v>17</v>
      </c>
      <c r="B152" s="2" t="n">
        <v>10000</v>
      </c>
      <c r="C152" s="4" t="n">
        <v>12205.0327146043</v>
      </c>
      <c r="D152" s="1" t="n">
        <v>133825</v>
      </c>
    </row>
    <row r="153" customFormat="false" ht="13" hidden="false" customHeight="false" outlineLevel="0" collapsed="false">
      <c r="A153" s="2" t="s">
        <v>17</v>
      </c>
      <c r="B153" s="2" t="n">
        <v>12500</v>
      </c>
      <c r="C153" s="4" t="n">
        <v>6736.66399197593</v>
      </c>
      <c r="D153" s="1" t="n">
        <v>91536</v>
      </c>
    </row>
    <row r="154" customFormat="false" ht="13" hidden="false" customHeight="false" outlineLevel="0" collapsed="false">
      <c r="A154" s="2" t="s">
        <v>17</v>
      </c>
      <c r="B154" s="2" t="n">
        <v>15000</v>
      </c>
      <c r="C154" s="4" t="n">
        <v>7787.52699900353</v>
      </c>
      <c r="D154" s="1" t="n">
        <v>134305</v>
      </c>
    </row>
    <row r="155" customFormat="false" ht="13" hidden="false" customHeight="false" outlineLevel="0" collapsed="false">
      <c r="A155" s="2" t="s">
        <v>17</v>
      </c>
      <c r="B155" s="2" t="n">
        <v>20000</v>
      </c>
      <c r="C155" s="4" t="n">
        <v>3793.01066631482</v>
      </c>
      <c r="D155" s="1" t="n">
        <v>84372</v>
      </c>
    </row>
    <row r="156" customFormat="false" ht="13" hidden="false" customHeight="false" outlineLevel="0" collapsed="false">
      <c r="A156" s="2" t="s">
        <v>17</v>
      </c>
      <c r="B156" s="2" t="n">
        <v>25000</v>
      </c>
      <c r="C156" s="4" t="n">
        <v>2105.59976856151</v>
      </c>
      <c r="D156" s="1" t="n">
        <v>57382</v>
      </c>
    </row>
    <row r="157" customFormat="false" ht="13" hidden="false" customHeight="false" outlineLevel="0" collapsed="false">
      <c r="A157" s="2" t="s">
        <v>17</v>
      </c>
      <c r="B157" s="2" t="n">
        <v>30000</v>
      </c>
      <c r="C157" s="4" t="n">
        <v>1935.0822103101</v>
      </c>
      <c r="D157" s="1" t="n">
        <v>66368</v>
      </c>
    </row>
    <row r="158" customFormat="false" ht="13" hidden="false" customHeight="false" outlineLevel="0" collapsed="false">
      <c r="A158" s="2" t="s">
        <v>17</v>
      </c>
      <c r="B158" s="2" t="n">
        <v>40000</v>
      </c>
      <c r="C158" s="4" t="n">
        <v>857.908981436882</v>
      </c>
      <c r="D158" s="1" t="n">
        <v>37942</v>
      </c>
    </row>
    <row r="159" customFormat="false" ht="13" hidden="false" customHeight="false" outlineLevel="0" collapsed="false">
      <c r="A159" s="2" t="s">
        <v>17</v>
      </c>
      <c r="B159" s="2" t="n">
        <v>50000</v>
      </c>
      <c r="C159" s="4" t="n">
        <v>1456.51174829511</v>
      </c>
      <c r="D159" s="1" t="n">
        <v>129064</v>
      </c>
    </row>
    <row r="166" customFormat="false" ht="13" hidden="false" customHeight="false" outlineLevel="0" collapsed="false">
      <c r="A166" s="2" t="s">
        <v>5</v>
      </c>
      <c r="B166" s="2" t="s">
        <v>6</v>
      </c>
      <c r="C166" s="3" t="s">
        <v>7</v>
      </c>
      <c r="D166" s="2" t="s">
        <v>11</v>
      </c>
    </row>
    <row r="167" customFormat="false" ht="13" hidden="false" customHeight="false" outlineLevel="0" collapsed="false">
      <c r="A167" s="2" t="s">
        <v>18</v>
      </c>
      <c r="B167" s="2" t="n">
        <v>0</v>
      </c>
    </row>
    <row r="168" customFormat="false" ht="13" hidden="false" customHeight="false" outlineLevel="0" collapsed="false">
      <c r="A168" s="2" t="s">
        <v>18</v>
      </c>
      <c r="B168" s="2" t="n">
        <v>1000</v>
      </c>
      <c r="C168" s="4" t="n">
        <v>71016.8</v>
      </c>
      <c r="D168" s="1" t="n">
        <v>88771</v>
      </c>
    </row>
    <row r="169" customFormat="false" ht="13" hidden="false" customHeight="false" outlineLevel="0" collapsed="false">
      <c r="A169" s="2" t="s">
        <v>18</v>
      </c>
      <c r="B169" s="2" t="n">
        <v>1500</v>
      </c>
      <c r="C169" s="4" t="n">
        <v>40826.8571428571</v>
      </c>
      <c r="D169" s="1" t="n">
        <v>71447</v>
      </c>
    </row>
    <row r="170" customFormat="false" ht="13" hidden="false" customHeight="false" outlineLevel="0" collapsed="false">
      <c r="A170" s="2" t="s">
        <v>18</v>
      </c>
      <c r="B170" s="2" t="n">
        <v>2000</v>
      </c>
      <c r="C170" s="4" t="n">
        <v>60691.6587913808</v>
      </c>
      <c r="D170" s="1" t="n">
        <v>137220</v>
      </c>
    </row>
    <row r="171" customFormat="false" ht="13" hidden="false" customHeight="false" outlineLevel="0" collapsed="false">
      <c r="A171" s="2" t="s">
        <v>18</v>
      </c>
      <c r="B171" s="2" t="n">
        <v>2500</v>
      </c>
      <c r="C171" s="4" t="n">
        <v>36710.4622939436</v>
      </c>
      <c r="D171" s="1" t="n">
        <v>99580</v>
      </c>
    </row>
    <row r="172" customFormat="false" ht="13" hidden="false" customHeight="false" outlineLevel="0" collapsed="false">
      <c r="A172" s="2" t="s">
        <v>18</v>
      </c>
      <c r="B172" s="2" t="n">
        <v>3000</v>
      </c>
      <c r="C172" s="4" t="n">
        <v>29385.2486522551</v>
      </c>
      <c r="D172" s="1" t="n">
        <v>93567</v>
      </c>
    </row>
    <row r="173" customFormat="false" ht="13" hidden="false" customHeight="false" outlineLevel="0" collapsed="false">
      <c r="A173" s="2" t="s">
        <v>18</v>
      </c>
      <c r="B173" s="2" t="n">
        <v>3500</v>
      </c>
      <c r="C173" s="4" t="n">
        <v>50315.7592211798</v>
      </c>
      <c r="D173" s="1" t="n">
        <v>209460</v>
      </c>
    </row>
    <row r="174" customFormat="false" ht="13" hidden="false" customHeight="false" outlineLevel="0" collapsed="false">
      <c r="A174" s="2" t="s">
        <v>18</v>
      </c>
      <c r="B174" s="2" t="n">
        <v>5000</v>
      </c>
      <c r="C174" s="4" t="n">
        <v>34958.3718250899</v>
      </c>
      <c r="D174" s="1" t="n">
        <v>213653</v>
      </c>
    </row>
    <row r="175" customFormat="false" ht="13" hidden="false" customHeight="false" outlineLevel="0" collapsed="false">
      <c r="A175" s="2" t="s">
        <v>18</v>
      </c>
      <c r="B175" s="2" t="n">
        <v>7500</v>
      </c>
      <c r="C175" s="4" t="n">
        <v>17616.269702627</v>
      </c>
      <c r="D175" s="1" t="n">
        <v>152779</v>
      </c>
    </row>
    <row r="176" customFormat="false" ht="13" hidden="false" customHeight="false" outlineLevel="0" collapsed="false">
      <c r="A176" s="2" t="s">
        <v>18</v>
      </c>
      <c r="B176" s="2" t="n">
        <v>10000</v>
      </c>
      <c r="C176" s="4" t="n">
        <v>9515.77585186908</v>
      </c>
      <c r="D176" s="1" t="n">
        <v>104338</v>
      </c>
    </row>
    <row r="177" customFormat="false" ht="13" hidden="false" customHeight="false" outlineLevel="0" collapsed="false">
      <c r="A177" s="2" t="s">
        <v>18</v>
      </c>
      <c r="B177" s="2" t="n">
        <v>12500</v>
      </c>
      <c r="C177" s="4" t="n">
        <v>6111.61496990973</v>
      </c>
      <c r="D177" s="1" t="n">
        <v>83043</v>
      </c>
    </row>
    <row r="178" customFormat="false" ht="13" hidden="false" customHeight="false" outlineLevel="0" collapsed="false">
      <c r="A178" s="2" t="s">
        <v>18</v>
      </c>
      <c r="B178" s="2" t="n">
        <v>15000</v>
      </c>
      <c r="C178" s="4" t="n">
        <v>6143.10374080957</v>
      </c>
      <c r="D178" s="1" t="n">
        <v>105945</v>
      </c>
    </row>
    <row r="179" customFormat="false" ht="13" hidden="false" customHeight="false" outlineLevel="0" collapsed="false">
      <c r="A179" s="2" t="s">
        <v>18</v>
      </c>
      <c r="B179" s="2" t="n">
        <v>20000</v>
      </c>
      <c r="C179" s="4" t="n">
        <v>3005.83462725953</v>
      </c>
      <c r="D179" s="1" t="n">
        <v>66862</v>
      </c>
    </row>
    <row r="180" customFormat="false" ht="13" hidden="false" customHeight="false" outlineLevel="0" collapsed="false">
      <c r="A180" s="2" t="s">
        <v>18</v>
      </c>
      <c r="B180" s="2" t="n">
        <v>25000</v>
      </c>
      <c r="C180" s="4" t="n">
        <v>1727.31689215252</v>
      </c>
      <c r="D180" s="1" t="n">
        <v>47073</v>
      </c>
    </row>
    <row r="181" customFormat="false" ht="13" hidden="false" customHeight="false" outlineLevel="0" collapsed="false">
      <c r="A181" s="2" t="s">
        <v>18</v>
      </c>
      <c r="B181" s="2" t="n">
        <v>30000</v>
      </c>
      <c r="C181" s="4" t="n">
        <v>1438.24938630329</v>
      </c>
      <c r="D181" s="1" t="n">
        <v>49328</v>
      </c>
    </row>
    <row r="182" customFormat="false" ht="13" hidden="false" customHeight="false" outlineLevel="0" collapsed="false">
      <c r="A182" s="2" t="n">
        <v>1931</v>
      </c>
      <c r="B182" s="2" t="n">
        <v>40000</v>
      </c>
      <c r="C182" s="4" t="n">
        <v>637.609387157731</v>
      </c>
      <c r="D182" s="1" t="n">
        <v>28199</v>
      </c>
    </row>
    <row r="183" customFormat="false" ht="13" hidden="false" customHeight="false" outlineLevel="0" collapsed="false">
      <c r="A183" s="2" t="n">
        <v>1931</v>
      </c>
      <c r="B183" s="2" t="n">
        <v>50000</v>
      </c>
      <c r="C183" s="4" t="n">
        <v>893.724271790626</v>
      </c>
      <c r="D183" s="1" t="n">
        <v>53887</v>
      </c>
    </row>
    <row r="184" customFormat="false" ht="13" hidden="false" customHeight="false" outlineLevel="0" collapsed="false">
      <c r="A184" s="2" t="n">
        <v>1931</v>
      </c>
      <c r="B184" s="2" t="n">
        <v>100000</v>
      </c>
      <c r="C184" s="4" t="n">
        <v>168.031534062258</v>
      </c>
      <c r="D184" s="1" t="n">
        <v>40197</v>
      </c>
    </row>
    <row r="190" customFormat="false" ht="13" hidden="false" customHeight="false" outlineLevel="0" collapsed="false">
      <c r="A190" s="2" t="s">
        <v>5</v>
      </c>
      <c r="B190" s="2" t="s">
        <v>6</v>
      </c>
      <c r="C190" s="3" t="s">
        <v>7</v>
      </c>
      <c r="D190" s="2" t="s">
        <v>11</v>
      </c>
    </row>
    <row r="191" customFormat="false" ht="13" hidden="false" customHeight="false" outlineLevel="0" collapsed="false">
      <c r="A191" s="2" t="s">
        <v>19</v>
      </c>
      <c r="B191" s="2" t="n">
        <v>0</v>
      </c>
    </row>
    <row r="192" customFormat="false" ht="13" hidden="false" customHeight="false" outlineLevel="0" collapsed="false">
      <c r="A192" s="2" t="s">
        <v>19</v>
      </c>
      <c r="B192" s="2" t="n">
        <v>1000</v>
      </c>
      <c r="C192" s="4" t="n">
        <v>178179.2</v>
      </c>
      <c r="D192" s="1" t="n">
        <v>222724</v>
      </c>
    </row>
    <row r="193" customFormat="false" ht="13" hidden="false" customHeight="false" outlineLevel="0" collapsed="false">
      <c r="A193" s="2" t="s">
        <v>19</v>
      </c>
      <c r="B193" s="2" t="n">
        <v>1500</v>
      </c>
      <c r="C193" s="4" t="n">
        <v>91961.7142857143</v>
      </c>
      <c r="D193" s="1" t="n">
        <v>160933</v>
      </c>
    </row>
    <row r="194" customFormat="false" ht="13" hidden="false" customHeight="false" outlineLevel="0" collapsed="false">
      <c r="A194" s="2" t="s">
        <v>19</v>
      </c>
      <c r="B194" s="2" t="n">
        <v>2000</v>
      </c>
      <c r="C194" s="4" t="n">
        <v>60634.6027938288</v>
      </c>
      <c r="D194" s="1" t="n">
        <v>137091</v>
      </c>
    </row>
    <row r="195" customFormat="false" ht="13" hidden="false" customHeight="false" outlineLevel="0" collapsed="false">
      <c r="A195" s="2" t="s">
        <v>19</v>
      </c>
      <c r="B195" s="2" t="n">
        <v>2500</v>
      </c>
      <c r="C195" s="4" t="n">
        <v>35969.101180536</v>
      </c>
      <c r="D195" s="1" t="n">
        <v>97569</v>
      </c>
    </row>
    <row r="196" customFormat="false" ht="13" hidden="false" customHeight="false" outlineLevel="0" collapsed="false">
      <c r="A196" s="2" t="s">
        <v>19</v>
      </c>
      <c r="B196" s="2" t="n">
        <v>3000</v>
      </c>
      <c r="C196" s="4" t="n">
        <v>28693.6980250867</v>
      </c>
      <c r="D196" s="1" t="n">
        <v>91365</v>
      </c>
    </row>
    <row r="197" customFormat="false" ht="13" hidden="false" customHeight="false" outlineLevel="0" collapsed="false">
      <c r="A197" s="2" t="s">
        <v>19</v>
      </c>
      <c r="B197" s="2" t="n">
        <v>3500</v>
      </c>
      <c r="C197" s="4" t="n">
        <v>48403.155025061</v>
      </c>
      <c r="D197" s="1" t="n">
        <v>201498</v>
      </c>
    </row>
    <row r="198" customFormat="false" ht="13" hidden="false" customHeight="false" outlineLevel="0" collapsed="false">
      <c r="A198" s="2" t="s">
        <v>19</v>
      </c>
      <c r="B198" s="2" t="n">
        <v>5000</v>
      </c>
      <c r="C198" s="4" t="n">
        <v>33290.8980836986</v>
      </c>
      <c r="D198" s="1" t="n">
        <v>203462</v>
      </c>
    </row>
    <row r="199" customFormat="false" ht="13" hidden="false" customHeight="false" outlineLevel="0" collapsed="false">
      <c r="A199" s="2" t="s">
        <v>19</v>
      </c>
      <c r="B199" s="2" t="n">
        <v>7500</v>
      </c>
      <c r="C199" s="4" t="n">
        <v>16731.7606739722</v>
      </c>
      <c r="D199" s="1" t="n">
        <v>145108</v>
      </c>
    </row>
    <row r="200" customFormat="false" ht="13" hidden="false" customHeight="false" outlineLevel="0" collapsed="false">
      <c r="A200" s="2" t="s">
        <v>19</v>
      </c>
      <c r="B200" s="2" t="n">
        <v>10000</v>
      </c>
      <c r="C200" s="4" t="n">
        <v>8970.11763605382</v>
      </c>
      <c r="D200" s="1" t="n">
        <v>98355</v>
      </c>
    </row>
    <row r="201" customFormat="false" ht="13" hidden="false" customHeight="false" outlineLevel="0" collapsed="false">
      <c r="A201" s="2" t="s">
        <v>19</v>
      </c>
      <c r="B201" s="2" t="n">
        <v>12500</v>
      </c>
      <c r="C201" s="4" t="n">
        <v>5660.03121865597</v>
      </c>
      <c r="D201" s="1" t="n">
        <v>76907</v>
      </c>
    </row>
    <row r="202" customFormat="false" ht="13" hidden="false" customHeight="false" outlineLevel="0" collapsed="false">
      <c r="A202" s="2" t="s">
        <v>19</v>
      </c>
      <c r="B202" s="2" t="n">
        <v>15000</v>
      </c>
      <c r="C202" s="4" t="n">
        <v>5691.11928038566</v>
      </c>
      <c r="D202" s="1" t="n">
        <v>98150</v>
      </c>
    </row>
    <row r="203" customFormat="false" ht="13" hidden="false" customHeight="false" outlineLevel="0" collapsed="false">
      <c r="A203" s="2" t="s">
        <v>19</v>
      </c>
      <c r="B203" s="2" t="n">
        <v>20000</v>
      </c>
      <c r="C203" s="4" t="n">
        <v>2744.28178915424</v>
      </c>
      <c r="D203" s="1" t="n">
        <v>61044</v>
      </c>
    </row>
    <row r="204" customFormat="false" ht="13" hidden="false" customHeight="false" outlineLevel="0" collapsed="false">
      <c r="A204" s="2" t="s">
        <v>19</v>
      </c>
      <c r="B204" s="2" t="n">
        <v>25000</v>
      </c>
      <c r="C204" s="4" t="n">
        <v>1468.07074588911</v>
      </c>
      <c r="D204" s="1" t="n">
        <v>40008</v>
      </c>
    </row>
    <row r="205" customFormat="false" ht="13" hidden="false" customHeight="false" outlineLevel="0" collapsed="false">
      <c r="A205" s="2" t="s">
        <v>19</v>
      </c>
      <c r="B205" s="2" t="n">
        <v>30000</v>
      </c>
      <c r="C205" s="4" t="n">
        <v>1311.56284755273</v>
      </c>
      <c r="D205" s="1" t="n">
        <v>44983</v>
      </c>
    </row>
    <row r="206" customFormat="false" ht="13" hidden="false" customHeight="false" outlineLevel="0" collapsed="false">
      <c r="A206" s="2" t="s">
        <v>19</v>
      </c>
      <c r="B206" s="2" t="n">
        <v>40000</v>
      </c>
      <c r="C206" s="4" t="n">
        <v>545.944134647449</v>
      </c>
      <c r="D206" s="1" t="n">
        <v>24145</v>
      </c>
    </row>
    <row r="207" customFormat="false" ht="13" hidden="false" customHeight="false" outlineLevel="0" collapsed="false">
      <c r="A207" s="2" t="s">
        <v>19</v>
      </c>
      <c r="B207" s="2" t="n">
        <v>50000</v>
      </c>
      <c r="C207" s="4" t="n">
        <v>743.313497005072</v>
      </c>
      <c r="D207" s="1" t="n">
        <v>44818</v>
      </c>
    </row>
    <row r="208" customFormat="false" ht="13" hidden="false" customHeight="false" outlineLevel="0" collapsed="false">
      <c r="A208" s="2" t="s">
        <v>19</v>
      </c>
      <c r="B208" s="2" t="n">
        <v>100000</v>
      </c>
      <c r="C208" s="4" t="n">
        <v>135.760383405228</v>
      </c>
      <c r="D208" s="1" t="n">
        <v>32477</v>
      </c>
    </row>
    <row r="214" customFormat="false" ht="13" hidden="false" customHeight="false" outlineLevel="0" collapsed="false">
      <c r="A214" s="2" t="s">
        <v>5</v>
      </c>
      <c r="B214" s="2" t="s">
        <v>6</v>
      </c>
      <c r="C214" s="3" t="s">
        <v>7</v>
      </c>
      <c r="D214" s="2" t="s">
        <v>11</v>
      </c>
    </row>
    <row r="215" customFormat="false" ht="13" hidden="false" customHeight="false" outlineLevel="0" collapsed="false">
      <c r="A215" s="2" t="s">
        <v>20</v>
      </c>
      <c r="B215" s="2" t="n">
        <v>0</v>
      </c>
    </row>
    <row r="216" customFormat="false" ht="13" hidden="false" customHeight="false" outlineLevel="0" collapsed="false">
      <c r="A216" s="2" t="s">
        <v>20</v>
      </c>
      <c r="B216" s="2" t="n">
        <v>1000</v>
      </c>
      <c r="C216" s="4" t="n">
        <v>274660</v>
      </c>
      <c r="D216" s="1" t="n">
        <v>343325</v>
      </c>
    </row>
    <row r="217" customFormat="false" ht="13" hidden="false" customHeight="false" outlineLevel="0" collapsed="false">
      <c r="A217" s="2" t="s">
        <v>20</v>
      </c>
      <c r="B217" s="2" t="n">
        <v>1500</v>
      </c>
      <c r="C217" s="4" t="n">
        <v>123162.857142857</v>
      </c>
      <c r="D217" s="1" t="n">
        <v>215535</v>
      </c>
    </row>
    <row r="218" customFormat="false" ht="13" hidden="false" customHeight="false" outlineLevel="0" collapsed="false">
      <c r="A218" s="2" t="s">
        <v>20</v>
      </c>
      <c r="B218" s="2" t="n">
        <v>2000</v>
      </c>
      <c r="C218" s="4" t="n">
        <v>61734.5893512852</v>
      </c>
      <c r="D218" s="1" t="n">
        <v>139578</v>
      </c>
    </row>
    <row r="219" customFormat="false" ht="13" hidden="false" customHeight="false" outlineLevel="0" collapsed="false">
      <c r="A219" s="2" t="s">
        <v>20</v>
      </c>
      <c r="B219" s="2" t="n">
        <v>2500</v>
      </c>
      <c r="C219" s="4" t="n">
        <v>34582.9660306543</v>
      </c>
      <c r="D219" s="1" t="n">
        <v>93809</v>
      </c>
    </row>
    <row r="220" customFormat="false" ht="13" hidden="false" customHeight="false" outlineLevel="0" collapsed="false">
      <c r="A220" s="2" t="s">
        <v>20</v>
      </c>
      <c r="B220" s="2" t="n">
        <v>3000</v>
      </c>
      <c r="C220" s="4" t="n">
        <v>26778.5864335913</v>
      </c>
      <c r="D220" s="1" t="n">
        <v>85267</v>
      </c>
    </row>
    <row r="221" customFormat="false" ht="13" hidden="false" customHeight="false" outlineLevel="0" collapsed="false">
      <c r="A221" s="2" t="s">
        <v>20</v>
      </c>
      <c r="B221" s="2" t="n">
        <v>3500</v>
      </c>
      <c r="C221" s="4" t="n">
        <v>45975.046105899</v>
      </c>
      <c r="D221" s="1" t="n">
        <v>191390</v>
      </c>
    </row>
    <row r="222" customFormat="false" ht="13" hidden="false" customHeight="false" outlineLevel="0" collapsed="false">
      <c r="A222" s="2" t="s">
        <v>20</v>
      </c>
      <c r="B222" s="2" t="n">
        <v>5000</v>
      </c>
      <c r="C222" s="4" t="n">
        <v>32008.9182226642</v>
      </c>
      <c r="D222" s="1" t="n">
        <v>195627</v>
      </c>
    </row>
    <row r="223" customFormat="false" ht="13" hidden="false" customHeight="false" outlineLevel="0" collapsed="false">
      <c r="A223" s="2" t="s">
        <v>20</v>
      </c>
      <c r="B223" s="2" t="n">
        <v>7500</v>
      </c>
      <c r="C223" s="4" t="n">
        <v>15649.848509213</v>
      </c>
      <c r="D223" s="1" t="n">
        <v>135725</v>
      </c>
    </row>
    <row r="224" customFormat="false" ht="13" hidden="false" customHeight="false" outlineLevel="0" collapsed="false">
      <c r="A224" s="2" t="s">
        <v>20</v>
      </c>
      <c r="B224" s="2" t="n">
        <v>10000</v>
      </c>
      <c r="C224" s="4" t="n">
        <v>8330.97794418798</v>
      </c>
      <c r="D224" s="1" t="n">
        <v>91347</v>
      </c>
    </row>
    <row r="225" customFormat="false" ht="13" hidden="false" customHeight="false" outlineLevel="0" collapsed="false">
      <c r="A225" s="2" t="s">
        <v>20</v>
      </c>
      <c r="B225" s="2" t="n">
        <v>12500</v>
      </c>
      <c r="C225" s="4" t="n">
        <v>5487.66988465396</v>
      </c>
      <c r="D225" s="1" t="n">
        <v>74565</v>
      </c>
    </row>
    <row r="226" customFormat="false" ht="13" hidden="false" customHeight="false" outlineLevel="0" collapsed="false">
      <c r="A226" s="2" t="s">
        <v>20</v>
      </c>
      <c r="B226" s="2" t="n">
        <v>15000</v>
      </c>
      <c r="C226" s="4" t="n">
        <v>5448.57264819154</v>
      </c>
      <c r="D226" s="1" t="n">
        <v>93967</v>
      </c>
    </row>
    <row r="227" customFormat="false" ht="13" hidden="false" customHeight="false" outlineLevel="0" collapsed="false">
      <c r="A227" s="2" t="s">
        <v>20</v>
      </c>
      <c r="B227" s="2" t="n">
        <v>20000</v>
      </c>
      <c r="C227" s="4" t="n">
        <v>2650.41408101333</v>
      </c>
      <c r="D227" s="1" t="n">
        <v>58956</v>
      </c>
    </row>
    <row r="228" customFormat="false" ht="13" hidden="false" customHeight="false" outlineLevel="0" collapsed="false">
      <c r="A228" s="2" t="s">
        <v>20</v>
      </c>
      <c r="B228" s="2" t="n">
        <v>25000</v>
      </c>
      <c r="C228" s="4" t="n">
        <v>1431.92673257425</v>
      </c>
      <c r="D228" s="1" t="n">
        <v>39023</v>
      </c>
    </row>
    <row r="229" customFormat="false" ht="13" hidden="false" customHeight="false" outlineLevel="0" collapsed="false">
      <c r="A229" s="2" t="s">
        <v>20</v>
      </c>
      <c r="B229" s="2" t="n">
        <v>30000</v>
      </c>
      <c r="C229" s="4" t="n">
        <v>1203.7116376935</v>
      </c>
      <c r="D229" s="1" t="n">
        <v>41284</v>
      </c>
    </row>
    <row r="230" customFormat="false" ht="13" hidden="false" customHeight="false" outlineLevel="0" collapsed="false">
      <c r="A230" s="2" t="s">
        <v>20</v>
      </c>
      <c r="B230" s="2" t="n">
        <v>40000</v>
      </c>
      <c r="C230" s="4" t="n">
        <v>543.366473378043</v>
      </c>
      <c r="D230" s="1" t="n">
        <v>24031</v>
      </c>
    </row>
    <row r="231" customFormat="false" ht="13" hidden="false" customHeight="false" outlineLevel="0" collapsed="false">
      <c r="A231" s="2" t="s">
        <v>20</v>
      </c>
      <c r="B231" s="2" t="n">
        <v>50000</v>
      </c>
      <c r="C231" s="4" t="n">
        <v>694.403873579931</v>
      </c>
      <c r="D231" s="1" t="n">
        <v>41869</v>
      </c>
    </row>
    <row r="232" customFormat="false" ht="13" hidden="false" customHeight="false" outlineLevel="0" collapsed="false">
      <c r="A232" s="2" t="s">
        <v>20</v>
      </c>
      <c r="B232" s="2" t="n">
        <v>100000</v>
      </c>
      <c r="C232" s="4" t="n">
        <v>143.259663752212</v>
      </c>
      <c r="D232" s="1" t="n">
        <v>34271</v>
      </c>
    </row>
    <row r="239" customFormat="false" ht="13" hidden="false" customHeight="false" outlineLevel="0" collapsed="false">
      <c r="A239" s="2" t="s">
        <v>5</v>
      </c>
      <c r="B239" s="2" t="s">
        <v>6</v>
      </c>
      <c r="C239" s="3" t="s">
        <v>7</v>
      </c>
      <c r="D239" s="2" t="s">
        <v>11</v>
      </c>
    </row>
    <row r="240" customFormat="false" ht="13" hidden="false" customHeight="false" outlineLevel="0" collapsed="false">
      <c r="A240" s="2" t="s">
        <v>21</v>
      </c>
      <c r="B240" s="2" t="n">
        <v>0</v>
      </c>
    </row>
    <row r="241" customFormat="false" ht="13" hidden="false" customHeight="false" outlineLevel="0" collapsed="false">
      <c r="A241" s="2" t="s">
        <v>21</v>
      </c>
      <c r="B241" s="2" t="n">
        <v>1000</v>
      </c>
      <c r="C241" s="4" t="n">
        <v>270340</v>
      </c>
      <c r="D241" s="1" t="n">
        <v>337925</v>
      </c>
    </row>
    <row r="242" customFormat="false" ht="13" hidden="false" customHeight="false" outlineLevel="0" collapsed="false">
      <c r="A242" s="2" t="s">
        <v>21</v>
      </c>
      <c r="B242" s="2" t="n">
        <v>1500</v>
      </c>
      <c r="C242" s="4" t="n">
        <v>125689.142857143</v>
      </c>
      <c r="D242" s="1" t="n">
        <v>219956</v>
      </c>
    </row>
    <row r="243" customFormat="false" ht="13" hidden="false" customHeight="false" outlineLevel="0" collapsed="false">
      <c r="A243" s="2" t="s">
        <v>21</v>
      </c>
      <c r="B243" s="2" t="n">
        <v>2000</v>
      </c>
      <c r="C243" s="4" t="n">
        <v>62341.4174802881</v>
      </c>
      <c r="D243" s="1" t="n">
        <v>140950</v>
      </c>
    </row>
    <row r="244" customFormat="false" ht="13" hidden="false" customHeight="false" outlineLevel="0" collapsed="false">
      <c r="A244" s="2" t="s">
        <v>21</v>
      </c>
      <c r="B244" s="2" t="n">
        <v>2500</v>
      </c>
      <c r="C244" s="4" t="n">
        <v>34826.2769878144</v>
      </c>
      <c r="D244" s="1" t="n">
        <v>94469</v>
      </c>
    </row>
    <row r="245" customFormat="false" ht="13" hidden="false" customHeight="false" outlineLevel="0" collapsed="false">
      <c r="A245" s="2" t="s">
        <v>21</v>
      </c>
      <c r="B245" s="2" t="n">
        <v>3000</v>
      </c>
      <c r="C245" s="4" t="n">
        <v>26866.5220265101</v>
      </c>
      <c r="D245" s="1" t="n">
        <v>85547</v>
      </c>
    </row>
    <row r="246" customFormat="false" ht="13" hidden="false" customHeight="false" outlineLevel="0" collapsed="false">
      <c r="A246" s="2" t="s">
        <v>21</v>
      </c>
      <c r="B246" s="2" t="n">
        <v>3500</v>
      </c>
      <c r="C246" s="4" t="n">
        <v>45951.0244505848</v>
      </c>
      <c r="D246" s="1" t="n">
        <v>191290</v>
      </c>
    </row>
    <row r="247" customFormat="false" ht="13" hidden="false" customHeight="false" outlineLevel="0" collapsed="false">
      <c r="A247" s="2" t="s">
        <v>21</v>
      </c>
      <c r="B247" s="2" t="n">
        <v>5000</v>
      </c>
      <c r="C247" s="4" t="n">
        <v>32221.2998256792</v>
      </c>
      <c r="D247" s="1" t="n">
        <v>196925</v>
      </c>
    </row>
    <row r="248" customFormat="false" ht="13" hidden="false" customHeight="false" outlineLevel="0" collapsed="false">
      <c r="A248" s="2" t="s">
        <v>21</v>
      </c>
      <c r="B248" s="2" t="n">
        <v>7500</v>
      </c>
      <c r="C248" s="4" t="n">
        <v>15387.067114831</v>
      </c>
      <c r="D248" s="1" t="n">
        <v>133446</v>
      </c>
    </row>
    <row r="249" customFormat="false" ht="13" hidden="false" customHeight="false" outlineLevel="0" collapsed="false">
      <c r="A249" s="2" t="s">
        <v>21</v>
      </c>
      <c r="B249" s="2" t="n">
        <v>10000</v>
      </c>
      <c r="C249" s="4" t="n">
        <v>8179.12754650581</v>
      </c>
      <c r="D249" s="1" t="n">
        <v>89682</v>
      </c>
    </row>
    <row r="250" customFormat="false" ht="13" hidden="false" customHeight="false" outlineLevel="0" collapsed="false">
      <c r="A250" s="2" t="s">
        <v>21</v>
      </c>
      <c r="B250" s="2" t="n">
        <v>12500</v>
      </c>
      <c r="C250" s="4" t="n">
        <v>5242.15433801404</v>
      </c>
      <c r="D250" s="1" t="n">
        <v>71229</v>
      </c>
    </row>
    <row r="251" customFormat="false" ht="13" hidden="false" customHeight="false" outlineLevel="0" collapsed="false">
      <c r="A251" s="2" t="s">
        <v>21</v>
      </c>
      <c r="B251" s="2" t="n">
        <v>15000</v>
      </c>
      <c r="C251" s="4" t="n">
        <v>5490.43702027955</v>
      </c>
      <c r="D251" s="1" t="n">
        <v>94689</v>
      </c>
    </row>
    <row r="252" customFormat="false" ht="13" hidden="false" customHeight="false" outlineLevel="0" collapsed="false">
      <c r="A252" s="2" t="s">
        <v>21</v>
      </c>
      <c r="B252" s="2" t="n">
        <v>20000</v>
      </c>
      <c r="C252" s="4" t="n">
        <v>2477.01956458636</v>
      </c>
      <c r="D252" s="1" t="n">
        <v>55099</v>
      </c>
    </row>
    <row r="253" customFormat="false" ht="13" hidden="false" customHeight="false" outlineLevel="0" collapsed="false">
      <c r="A253" s="2" t="s">
        <v>21</v>
      </c>
      <c r="B253" s="2" t="n">
        <v>25000</v>
      </c>
      <c r="C253" s="4" t="n">
        <v>1419.01029329828</v>
      </c>
      <c r="D253" s="1" t="n">
        <v>38671</v>
      </c>
    </row>
    <row r="254" customFormat="false" ht="13" hidden="false" customHeight="false" outlineLevel="0" collapsed="false">
      <c r="A254" s="2" t="s">
        <v>21</v>
      </c>
      <c r="B254" s="2" t="n">
        <v>30000</v>
      </c>
      <c r="C254" s="4" t="n">
        <v>1170.3853514353</v>
      </c>
      <c r="D254" s="1" t="n">
        <v>40141</v>
      </c>
    </row>
    <row r="255" customFormat="false" ht="13" hidden="false" customHeight="false" outlineLevel="0" collapsed="false">
      <c r="A255" s="2" t="s">
        <v>21</v>
      </c>
      <c r="B255" s="2" t="n">
        <v>40000</v>
      </c>
      <c r="C255" s="4" t="n">
        <v>517.929026640483</v>
      </c>
      <c r="D255" s="1" t="n">
        <v>22906</v>
      </c>
    </row>
    <row r="256" customFormat="false" ht="13" hidden="false" customHeight="false" outlineLevel="0" collapsed="false">
      <c r="A256" s="2" t="s">
        <v>21</v>
      </c>
      <c r="B256" s="2" t="n">
        <v>50000</v>
      </c>
      <c r="C256" s="4" t="n">
        <v>665.59545856146</v>
      </c>
      <c r="D256" s="1" t="n">
        <v>40132</v>
      </c>
    </row>
    <row r="257" customFormat="false" ht="13" hidden="false" customHeight="false" outlineLevel="0" collapsed="false">
      <c r="A257" s="2" t="s">
        <v>21</v>
      </c>
      <c r="B257" s="2" t="n">
        <v>100000</v>
      </c>
      <c r="C257" s="4" t="n">
        <v>148.472374227512</v>
      </c>
      <c r="D257" s="1" t="n">
        <v>35518</v>
      </c>
    </row>
    <row r="263" customFormat="false" ht="13" hidden="false" customHeight="false" outlineLevel="0" collapsed="false">
      <c r="A263" s="2" t="s">
        <v>5</v>
      </c>
      <c r="B263" s="2" t="s">
        <v>6</v>
      </c>
      <c r="C263" s="3" t="s">
        <v>7</v>
      </c>
      <c r="D263" s="2" t="s">
        <v>11</v>
      </c>
    </row>
    <row r="264" customFormat="false" ht="13" hidden="false" customHeight="false" outlineLevel="0" collapsed="false">
      <c r="A264" s="2" t="s">
        <v>22</v>
      </c>
      <c r="B264" s="2" t="n">
        <v>0</v>
      </c>
    </row>
    <row r="265" customFormat="false" ht="13" hidden="false" customHeight="false" outlineLevel="0" collapsed="false">
      <c r="A265" s="2" t="s">
        <v>22</v>
      </c>
      <c r="B265" s="2" t="n">
        <v>1000</v>
      </c>
      <c r="C265" s="4" t="n">
        <v>278707.2</v>
      </c>
      <c r="D265" s="1" t="n">
        <v>348384</v>
      </c>
    </row>
    <row r="266" customFormat="false" ht="13" hidden="false" customHeight="false" outlineLevel="0" collapsed="false">
      <c r="A266" s="2" t="s">
        <v>22</v>
      </c>
      <c r="B266" s="2" t="n">
        <v>1500</v>
      </c>
      <c r="C266" s="4" t="n">
        <v>143637.714285714</v>
      </c>
      <c r="D266" s="1" t="n">
        <v>251366</v>
      </c>
    </row>
    <row r="267" customFormat="false" ht="13" hidden="false" customHeight="false" outlineLevel="0" collapsed="false">
      <c r="A267" s="2" t="s">
        <v>22</v>
      </c>
      <c r="B267" s="2" t="n">
        <v>2000</v>
      </c>
      <c r="C267" s="4" t="n">
        <v>59591.6722339245</v>
      </c>
      <c r="D267" s="1" t="n">
        <v>134733</v>
      </c>
    </row>
    <row r="268" customFormat="false" ht="13" hidden="false" customHeight="false" outlineLevel="0" collapsed="false">
      <c r="A268" s="2" t="s">
        <v>22</v>
      </c>
      <c r="B268" s="2" t="n">
        <v>2500</v>
      </c>
      <c r="C268" s="4" t="n">
        <v>36452.0365652023</v>
      </c>
      <c r="D268" s="1" t="n">
        <v>98879</v>
      </c>
    </row>
    <row r="269" customFormat="false" ht="13" hidden="false" customHeight="false" outlineLevel="0" collapsed="false">
      <c r="A269" s="2" t="s">
        <v>22</v>
      </c>
      <c r="B269" s="2" t="n">
        <v>3000</v>
      </c>
      <c r="C269" s="4" t="n">
        <v>27480.1868428076</v>
      </c>
      <c r="D269" s="1" t="n">
        <v>87501</v>
      </c>
    </row>
    <row r="270" customFormat="false" ht="13" hidden="false" customHeight="false" outlineLevel="0" collapsed="false">
      <c r="A270" s="2" t="s">
        <v>22</v>
      </c>
      <c r="B270" s="2" t="n">
        <v>3500</v>
      </c>
      <c r="C270" s="4" t="n">
        <v>47900.8622124406</v>
      </c>
      <c r="D270" s="1" t="n">
        <v>199407</v>
      </c>
    </row>
    <row r="271" customFormat="false" ht="13" hidden="false" customHeight="false" outlineLevel="0" collapsed="false">
      <c r="A271" s="2" t="s">
        <v>22</v>
      </c>
      <c r="B271" s="2" t="n">
        <v>5000</v>
      </c>
      <c r="C271" s="4" t="n">
        <v>33341.4573405026</v>
      </c>
      <c r="D271" s="1" t="n">
        <v>203771</v>
      </c>
    </row>
    <row r="272" customFormat="false" ht="13" hidden="false" customHeight="false" outlineLevel="0" collapsed="false">
      <c r="A272" s="2" t="s">
        <v>22</v>
      </c>
      <c r="B272" s="2" t="n">
        <v>7500</v>
      </c>
      <c r="C272" s="4" t="n">
        <v>16073.4811739604</v>
      </c>
      <c r="D272" s="1" t="n">
        <v>139399</v>
      </c>
    </row>
    <row r="273" customFormat="false" ht="13" hidden="false" customHeight="false" outlineLevel="0" collapsed="false">
      <c r="A273" s="2" t="s">
        <v>22</v>
      </c>
      <c r="B273" s="2" t="n">
        <v>10000</v>
      </c>
      <c r="C273" s="4" t="n">
        <v>7978.84918415743</v>
      </c>
      <c r="D273" s="1" t="n">
        <v>87486</v>
      </c>
    </row>
    <row r="274" customFormat="false" ht="13" hidden="false" customHeight="false" outlineLevel="0" collapsed="false">
      <c r="A274" s="2" t="s">
        <v>22</v>
      </c>
      <c r="B274" s="2" t="n">
        <v>12500</v>
      </c>
      <c r="C274" s="4" t="n">
        <v>6040.44784353059</v>
      </c>
      <c r="D274" s="1" t="n">
        <v>82076</v>
      </c>
    </row>
    <row r="275" customFormat="false" ht="13" hidden="false" customHeight="false" outlineLevel="0" collapsed="false">
      <c r="A275" s="2" t="s">
        <v>22</v>
      </c>
      <c r="B275" s="2" t="n">
        <v>15000</v>
      </c>
      <c r="C275" s="4" t="n">
        <v>5805.05763378309</v>
      </c>
      <c r="D275" s="1" t="n">
        <v>100115</v>
      </c>
    </row>
    <row r="276" customFormat="false" ht="13" hidden="false" customHeight="false" outlineLevel="0" collapsed="false">
      <c r="A276" s="2" t="s">
        <v>22</v>
      </c>
      <c r="B276" s="2" t="n">
        <v>20000</v>
      </c>
      <c r="C276" s="4" t="n">
        <v>2634.4098165985</v>
      </c>
      <c r="D276" s="1" t="n">
        <v>58600</v>
      </c>
    </row>
    <row r="277" customFormat="false" ht="13" hidden="false" customHeight="false" outlineLevel="0" collapsed="false">
      <c r="A277" s="2" t="s">
        <v>22</v>
      </c>
      <c r="B277" s="2" t="n">
        <v>25000</v>
      </c>
      <c r="C277" s="4" t="n">
        <v>1536.65263511293</v>
      </c>
      <c r="D277" s="1" t="n">
        <v>41877</v>
      </c>
    </row>
    <row r="278" customFormat="false" ht="13" hidden="false" customHeight="false" outlineLevel="0" collapsed="false">
      <c r="A278" s="2" t="s">
        <v>22</v>
      </c>
      <c r="B278" s="2" t="n">
        <v>30000</v>
      </c>
      <c r="C278" s="4" t="n">
        <v>1263.07499624267</v>
      </c>
      <c r="D278" s="1" t="n">
        <v>43320</v>
      </c>
    </row>
    <row r="279" customFormat="false" ht="13" hidden="false" customHeight="false" outlineLevel="0" collapsed="false">
      <c r="A279" s="2" t="s">
        <v>22</v>
      </c>
      <c r="B279" s="2" t="n">
        <v>40000</v>
      </c>
      <c r="C279" s="4" t="n">
        <v>488.24069991478</v>
      </c>
      <c r="D279" s="1" t="n">
        <v>21593</v>
      </c>
    </row>
    <row r="280" customFormat="false" ht="13" hidden="false" customHeight="false" outlineLevel="0" collapsed="false">
      <c r="A280" s="2" t="s">
        <v>22</v>
      </c>
      <c r="B280" s="2" t="n">
        <v>50000</v>
      </c>
      <c r="C280" s="4" t="n">
        <v>704.852521514091</v>
      </c>
      <c r="D280" s="1" t="n">
        <v>42499</v>
      </c>
    </row>
    <row r="281" customFormat="false" ht="13" hidden="false" customHeight="false" outlineLevel="0" collapsed="false">
      <c r="A281" s="2" t="s">
        <v>22</v>
      </c>
      <c r="B281" s="2" t="n">
        <v>100000</v>
      </c>
      <c r="C281" s="4" t="n">
        <v>164.532705940505</v>
      </c>
      <c r="D281" s="1" t="n">
        <v>39360</v>
      </c>
    </row>
    <row r="287" customFormat="false" ht="13" hidden="false" customHeight="false" outlineLevel="0" collapsed="false">
      <c r="A287" s="2" t="s">
        <v>5</v>
      </c>
      <c r="B287" s="2" t="s">
        <v>6</v>
      </c>
      <c r="C287" s="3" t="s">
        <v>7</v>
      </c>
      <c r="D287" s="2" t="s">
        <v>11</v>
      </c>
    </row>
    <row r="288" customFormat="false" ht="13" hidden="false" customHeight="false" outlineLevel="0" collapsed="false">
      <c r="A288" s="2" t="s">
        <v>23</v>
      </c>
      <c r="B288" s="2" t="n">
        <v>0</v>
      </c>
    </row>
    <row r="289" customFormat="false" ht="13" hidden="false" customHeight="false" outlineLevel="0" collapsed="false">
      <c r="A289" s="2" t="s">
        <v>23</v>
      </c>
      <c r="B289" s="2" t="n">
        <v>1000</v>
      </c>
      <c r="C289" s="4" t="n">
        <v>25764.8</v>
      </c>
      <c r="D289" s="1" t="n">
        <v>32206</v>
      </c>
    </row>
    <row r="290" customFormat="false" ht="13" hidden="false" customHeight="false" outlineLevel="0" collapsed="false">
      <c r="A290" s="2" t="s">
        <v>23</v>
      </c>
      <c r="B290" s="2" t="n">
        <v>1500</v>
      </c>
      <c r="C290" s="4" t="n">
        <v>16717.1428571429</v>
      </c>
      <c r="D290" s="1" t="n">
        <v>29255</v>
      </c>
    </row>
    <row r="291" customFormat="false" ht="13" hidden="false" customHeight="false" outlineLevel="0" collapsed="false">
      <c r="A291" s="2" t="s">
        <v>23</v>
      </c>
      <c r="B291" s="2" t="n">
        <v>2000</v>
      </c>
      <c r="C291" s="4" t="n">
        <v>67092.9878810737</v>
      </c>
      <c r="D291" s="1" t="n">
        <v>151693</v>
      </c>
    </row>
    <row r="292" customFormat="false" ht="13" hidden="false" customHeight="false" outlineLevel="0" collapsed="false">
      <c r="A292" s="2" t="s">
        <v>23</v>
      </c>
      <c r="B292" s="2" t="n">
        <v>2500</v>
      </c>
      <c r="C292" s="4" t="n">
        <v>37964.2510292489</v>
      </c>
      <c r="D292" s="1" t="n">
        <v>102981</v>
      </c>
    </row>
    <row r="293" customFormat="false" ht="13" hidden="false" customHeight="false" outlineLevel="0" collapsed="false">
      <c r="A293" s="2" t="s">
        <v>23</v>
      </c>
      <c r="B293" s="2" t="n">
        <v>3000</v>
      </c>
      <c r="C293" s="4" t="n">
        <v>30150.6023663375</v>
      </c>
      <c r="D293" s="1" t="n">
        <v>96004</v>
      </c>
    </row>
    <row r="294" customFormat="false" ht="13" hidden="false" customHeight="false" outlineLevel="0" collapsed="false">
      <c r="A294" s="2" t="s">
        <v>23</v>
      </c>
      <c r="B294" s="2" t="n">
        <v>3500</v>
      </c>
      <c r="C294" s="4" t="n">
        <v>47885.7285695926</v>
      </c>
      <c r="D294" s="1" t="n">
        <v>199344</v>
      </c>
    </row>
    <row r="295" customFormat="false" ht="13" hidden="false" customHeight="false" outlineLevel="0" collapsed="false">
      <c r="A295" s="2" t="s">
        <v>23</v>
      </c>
      <c r="B295" s="2" t="n">
        <v>5000</v>
      </c>
      <c r="C295" s="4" t="n">
        <v>31860.5128960581</v>
      </c>
      <c r="D295" s="1" t="n">
        <v>194720</v>
      </c>
    </row>
    <row r="296" customFormat="false" ht="13" hidden="false" customHeight="false" outlineLevel="0" collapsed="false">
      <c r="A296" s="2" t="s">
        <v>23</v>
      </c>
      <c r="B296" s="2" t="n">
        <v>7500</v>
      </c>
      <c r="C296" s="4" t="n">
        <v>18287.8093432065</v>
      </c>
      <c r="D296" s="1" t="n">
        <v>158603</v>
      </c>
    </row>
    <row r="297" customFormat="false" ht="13" hidden="false" customHeight="false" outlineLevel="0" collapsed="false">
      <c r="A297" s="2" t="s">
        <v>23</v>
      </c>
      <c r="B297" s="2" t="n">
        <v>10000</v>
      </c>
      <c r="C297" s="4" t="n">
        <v>7899.77753563465</v>
      </c>
      <c r="D297" s="1" t="n">
        <v>86619</v>
      </c>
    </row>
    <row r="298" customFormat="false" ht="13" hidden="false" customHeight="false" outlineLevel="0" collapsed="false">
      <c r="A298" s="2" t="s">
        <v>23</v>
      </c>
      <c r="B298" s="2" t="n">
        <v>12500</v>
      </c>
      <c r="C298" s="4" t="n">
        <v>5526.45486459378</v>
      </c>
      <c r="D298" s="1" t="n">
        <v>75092</v>
      </c>
    </row>
    <row r="299" customFormat="false" ht="13" hidden="false" customHeight="false" outlineLevel="0" collapsed="false">
      <c r="A299" s="2" t="s">
        <v>23</v>
      </c>
      <c r="B299" s="2" t="n">
        <v>15000</v>
      </c>
      <c r="C299" s="4" t="n">
        <v>5634.29506342409</v>
      </c>
      <c r="D299" s="1" t="n">
        <v>97170</v>
      </c>
    </row>
    <row r="300" customFormat="false" ht="13" hidden="false" customHeight="false" outlineLevel="0" collapsed="false">
      <c r="A300" s="2" t="s">
        <v>23</v>
      </c>
      <c r="B300" s="2" t="n">
        <v>20000</v>
      </c>
      <c r="C300" s="4" t="n">
        <v>2471.35513392268</v>
      </c>
      <c r="D300" s="1" t="n">
        <v>54973</v>
      </c>
    </row>
    <row r="301" customFormat="false" ht="13" hidden="false" customHeight="false" outlineLevel="0" collapsed="false">
      <c r="A301" s="2" t="s">
        <v>23</v>
      </c>
      <c r="B301" s="2" t="n">
        <v>25000</v>
      </c>
      <c r="C301" s="4" t="n">
        <v>1630.81054188037</v>
      </c>
      <c r="D301" s="1" t="n">
        <v>44443</v>
      </c>
    </row>
    <row r="302" customFormat="false" ht="13" hidden="false" customHeight="false" outlineLevel="0" collapsed="false">
      <c r="A302" s="2" t="s">
        <v>23</v>
      </c>
      <c r="B302" s="2" t="n">
        <v>30000</v>
      </c>
      <c r="C302" s="4" t="n">
        <v>1241.52807975552</v>
      </c>
      <c r="D302" s="1" t="n">
        <v>42581</v>
      </c>
    </row>
    <row r="303" customFormat="false" ht="13" hidden="false" customHeight="false" outlineLevel="0" collapsed="false">
      <c r="A303" s="2" t="s">
        <v>23</v>
      </c>
      <c r="B303" s="2" t="n">
        <v>40000</v>
      </c>
      <c r="C303" s="4" t="n">
        <v>554.739838452703</v>
      </c>
      <c r="D303" s="1" t="n">
        <v>24534</v>
      </c>
    </row>
    <row r="304" customFormat="false" ht="13" hidden="false" customHeight="false" outlineLevel="0" collapsed="false">
      <c r="A304" s="2" t="s">
        <v>23</v>
      </c>
      <c r="B304" s="2" t="n">
        <v>50000</v>
      </c>
      <c r="C304" s="4" t="n">
        <v>713.476802348636</v>
      </c>
      <c r="D304" s="1" t="n">
        <v>43019</v>
      </c>
    </row>
    <row r="305" customFormat="false" ht="13" hidden="false" customHeight="false" outlineLevel="0" collapsed="false">
      <c r="A305" s="2" t="s">
        <v>23</v>
      </c>
      <c r="B305" s="2" t="n">
        <v>100000</v>
      </c>
      <c r="C305" s="4" t="n">
        <v>138.360468341585</v>
      </c>
      <c r="D305" s="1" t="n">
        <v>33099</v>
      </c>
    </row>
    <row r="312" customFormat="false" ht="13" hidden="false" customHeight="false" outlineLevel="0" collapsed="false">
      <c r="A312" s="2" t="s">
        <v>5</v>
      </c>
      <c r="B312" s="2" t="s">
        <v>6</v>
      </c>
      <c r="C312" s="3" t="s">
        <v>7</v>
      </c>
      <c r="D312" s="2" t="s">
        <v>11</v>
      </c>
    </row>
    <row r="313" customFormat="false" ht="13" hidden="false" customHeight="false" outlineLevel="0" collapsed="false">
      <c r="A313" s="2" t="s">
        <v>24</v>
      </c>
      <c r="B313" s="2" t="n">
        <v>0</v>
      </c>
    </row>
    <row r="314" customFormat="false" ht="13" hidden="false" customHeight="false" outlineLevel="0" collapsed="false">
      <c r="A314" s="2" t="s">
        <v>24</v>
      </c>
      <c r="B314" s="2" t="n">
        <v>1000</v>
      </c>
      <c r="C314" s="4" t="n">
        <v>5059.2</v>
      </c>
      <c r="D314" s="1" t="n">
        <v>6324</v>
      </c>
    </row>
    <row r="315" customFormat="false" ht="13" hidden="false" customHeight="false" outlineLevel="0" collapsed="false">
      <c r="A315" s="2" t="s">
        <v>24</v>
      </c>
      <c r="B315" s="2" t="n">
        <v>1500</v>
      </c>
      <c r="C315" s="4" t="n">
        <v>3175.42857142857</v>
      </c>
      <c r="D315" s="1" t="n">
        <v>5557</v>
      </c>
    </row>
    <row r="316" customFormat="false" ht="13" hidden="false" customHeight="false" outlineLevel="0" collapsed="false">
      <c r="A316" s="2" t="s">
        <v>24</v>
      </c>
      <c r="B316" s="2" t="n">
        <v>2000</v>
      </c>
      <c r="C316" s="4" t="n">
        <v>60028.6592539353</v>
      </c>
      <c r="D316" s="1" t="n">
        <v>135721</v>
      </c>
    </row>
    <row r="317" customFormat="false" ht="13" hidden="false" customHeight="false" outlineLevel="0" collapsed="false">
      <c r="A317" s="2" t="s">
        <v>24</v>
      </c>
      <c r="B317" s="2" t="n">
        <v>2500</v>
      </c>
      <c r="C317" s="4" t="n">
        <v>34008.9733635357</v>
      </c>
      <c r="D317" s="1" t="n">
        <v>92252</v>
      </c>
    </row>
    <row r="318" customFormat="false" ht="13" hidden="false" customHeight="false" outlineLevel="0" collapsed="false">
      <c r="A318" s="2" t="s">
        <v>24</v>
      </c>
      <c r="B318" s="2" t="n">
        <v>3000</v>
      </c>
      <c r="C318" s="4" t="n">
        <v>27385.3420247309</v>
      </c>
      <c r="D318" s="1" t="n">
        <v>87199</v>
      </c>
    </row>
    <row r="319" customFormat="false" ht="13" hidden="false" customHeight="false" outlineLevel="0" collapsed="false">
      <c r="A319" s="2" t="s">
        <v>24</v>
      </c>
      <c r="B319" s="2" t="n">
        <v>3500</v>
      </c>
      <c r="C319" s="4" t="n">
        <v>42967.7750771109</v>
      </c>
      <c r="D319" s="1" t="n">
        <v>178871</v>
      </c>
    </row>
    <row r="320" customFormat="false" ht="13" hidden="false" customHeight="false" outlineLevel="0" collapsed="false">
      <c r="A320" s="2" t="s">
        <v>24</v>
      </c>
      <c r="B320" s="2" t="n">
        <v>5000</v>
      </c>
      <c r="C320" s="4" t="n">
        <v>28662.5171865601</v>
      </c>
      <c r="D320" s="1" t="n">
        <v>175175</v>
      </c>
    </row>
    <row r="321" customFormat="false" ht="13" hidden="false" customHeight="false" outlineLevel="0" collapsed="false">
      <c r="A321" s="2" t="s">
        <v>24</v>
      </c>
      <c r="B321" s="2" t="n">
        <v>7500</v>
      </c>
      <c r="C321" s="4" t="n">
        <v>14813.5372088828</v>
      </c>
      <c r="D321" s="1" t="n">
        <v>128472</v>
      </c>
    </row>
    <row r="322" customFormat="false" ht="13" hidden="false" customHeight="false" outlineLevel="0" collapsed="false">
      <c r="A322" s="2" t="s">
        <v>24</v>
      </c>
      <c r="B322" s="2" t="n">
        <v>10000</v>
      </c>
      <c r="C322" s="4" t="n">
        <v>7517.36989750772</v>
      </c>
      <c r="D322" s="1" t="n">
        <v>82426</v>
      </c>
    </row>
    <row r="323" customFormat="false" ht="13" hidden="false" customHeight="false" outlineLevel="0" collapsed="false">
      <c r="A323" s="2" t="s">
        <v>24</v>
      </c>
      <c r="B323" s="2" t="n">
        <v>12500</v>
      </c>
      <c r="C323" s="4" t="n">
        <v>5248.63076730191</v>
      </c>
      <c r="D323" s="1" t="n">
        <v>71317</v>
      </c>
    </row>
    <row r="324" customFormat="false" ht="13" hidden="false" customHeight="false" outlineLevel="0" collapsed="false">
      <c r="A324" s="2" t="s">
        <v>24</v>
      </c>
      <c r="B324" s="2" t="n">
        <v>15000</v>
      </c>
      <c r="C324" s="4" t="n">
        <v>5275.08483477418</v>
      </c>
      <c r="D324" s="1" t="n">
        <v>90975</v>
      </c>
    </row>
    <row r="325" customFormat="false" ht="13" hidden="false" customHeight="false" outlineLevel="0" collapsed="false">
      <c r="A325" s="2" t="s">
        <v>24</v>
      </c>
      <c r="B325" s="2" t="n">
        <v>20000</v>
      </c>
      <c r="C325" s="4" t="n">
        <v>2482.63903945112</v>
      </c>
      <c r="D325" s="1" t="n">
        <v>55224</v>
      </c>
    </row>
    <row r="326" customFormat="false" ht="13" hidden="false" customHeight="false" outlineLevel="0" collapsed="false">
      <c r="A326" s="2" t="s">
        <v>24</v>
      </c>
      <c r="B326" s="2" t="n">
        <v>25000</v>
      </c>
      <c r="C326" s="4" t="n">
        <v>1542.41366058545</v>
      </c>
      <c r="D326" s="1" t="n">
        <v>42034</v>
      </c>
    </row>
    <row r="327" customFormat="false" ht="13" hidden="false" customHeight="false" outlineLevel="0" collapsed="false">
      <c r="A327" s="2" t="s">
        <v>24</v>
      </c>
      <c r="B327" s="2" t="n">
        <v>30000</v>
      </c>
      <c r="C327" s="4" t="n">
        <v>1253.97805721156</v>
      </c>
      <c r="D327" s="1" t="n">
        <v>43008</v>
      </c>
    </row>
    <row r="328" customFormat="false" ht="13" hidden="false" customHeight="false" outlineLevel="0" collapsed="false">
      <c r="A328" s="2" t="s">
        <v>24</v>
      </c>
      <c r="B328" s="2" t="n">
        <v>40000</v>
      </c>
      <c r="C328" s="4" t="n">
        <v>576.627348178888</v>
      </c>
      <c r="D328" s="1" t="n">
        <v>25502</v>
      </c>
    </row>
    <row r="329" customFormat="false" ht="13" hidden="false" customHeight="false" outlineLevel="0" collapsed="false">
      <c r="A329" s="2" t="s">
        <v>24</v>
      </c>
      <c r="B329" s="2" t="n">
        <v>50000</v>
      </c>
      <c r="C329" s="4" t="n">
        <v>702.514014595493</v>
      </c>
      <c r="D329" s="1" t="n">
        <v>42358</v>
      </c>
    </row>
    <row r="330" customFormat="false" ht="13" hidden="false" customHeight="false" outlineLevel="0" collapsed="false">
      <c r="A330" s="2" t="s">
        <v>24</v>
      </c>
      <c r="B330" s="2" t="n">
        <v>100000</v>
      </c>
      <c r="C330" s="4" t="n">
        <v>145.282880969569</v>
      </c>
      <c r="D330" s="1" t="n">
        <v>34755</v>
      </c>
    </row>
    <row r="341" customFormat="false" ht="13" hidden="false" customHeight="false" outlineLevel="0" collapsed="false">
      <c r="A341" s="2" t="s">
        <v>5</v>
      </c>
      <c r="B341" s="2" t="s">
        <v>6</v>
      </c>
      <c r="C341" s="3" t="s">
        <v>7</v>
      </c>
      <c r="D341" s="2" t="s">
        <v>11</v>
      </c>
    </row>
    <row r="342" customFormat="false" ht="13" hidden="false" customHeight="false" outlineLevel="0" collapsed="false">
      <c r="A342" s="2" t="s">
        <v>25</v>
      </c>
      <c r="B342" s="2" t="n">
        <v>0</v>
      </c>
    </row>
    <row r="343" customFormat="false" ht="13" hidden="false" customHeight="false" outlineLevel="0" collapsed="false">
      <c r="A343" s="2" t="s">
        <v>25</v>
      </c>
      <c r="B343" s="2" t="n">
        <v>1000</v>
      </c>
      <c r="C343" s="4" t="n">
        <v>116</v>
      </c>
      <c r="D343" s="1" t="n">
        <v>145</v>
      </c>
    </row>
    <row r="344" customFormat="false" ht="13" hidden="false" customHeight="false" outlineLevel="0" collapsed="false">
      <c r="A344" s="2" t="s">
        <v>25</v>
      </c>
      <c r="B344" s="2" t="n">
        <v>1500</v>
      </c>
      <c r="C344" s="4" t="n">
        <v>335.428571428571</v>
      </c>
      <c r="D344" s="1" t="n">
        <v>587</v>
      </c>
    </row>
    <row r="345" customFormat="false" ht="13" hidden="false" customHeight="false" outlineLevel="0" collapsed="false">
      <c r="A345" s="2" t="s">
        <v>25</v>
      </c>
      <c r="B345" s="2" t="n">
        <v>2000</v>
      </c>
      <c r="C345" s="4" t="n">
        <v>60216.6344396687</v>
      </c>
      <c r="D345" s="1" t="n">
        <v>136146</v>
      </c>
    </row>
    <row r="346" customFormat="false" ht="13" hidden="false" customHeight="false" outlineLevel="0" collapsed="false">
      <c r="A346" s="2" t="s">
        <v>25</v>
      </c>
      <c r="B346" s="2" t="n">
        <v>2500</v>
      </c>
      <c r="C346" s="4" t="n">
        <v>35485.428489939</v>
      </c>
      <c r="D346" s="1" t="n">
        <v>96257</v>
      </c>
    </row>
    <row r="347" customFormat="false" ht="13" hidden="false" customHeight="false" outlineLevel="0" collapsed="false">
      <c r="A347" s="2" t="s">
        <v>25</v>
      </c>
      <c r="B347" s="2" t="n">
        <v>3000</v>
      </c>
      <c r="C347" s="4" t="n">
        <v>26636.3192064763</v>
      </c>
      <c r="D347" s="1" t="n">
        <v>84814</v>
      </c>
    </row>
    <row r="348" customFormat="false" ht="13" hidden="false" customHeight="false" outlineLevel="0" collapsed="false">
      <c r="A348" s="2" t="s">
        <v>25</v>
      </c>
      <c r="B348" s="2" t="n">
        <v>3500</v>
      </c>
      <c r="C348" s="4" t="n">
        <v>44824.1685997944</v>
      </c>
      <c r="D348" s="1" t="n">
        <v>186599</v>
      </c>
    </row>
    <row r="349" customFormat="false" ht="13" hidden="false" customHeight="false" outlineLevel="0" collapsed="false">
      <c r="A349" s="2" t="s">
        <v>25</v>
      </c>
      <c r="B349" s="2" t="n">
        <v>5000</v>
      </c>
      <c r="C349" s="4" t="n">
        <v>29508.1166660529</v>
      </c>
      <c r="D349" s="1" t="n">
        <v>180343</v>
      </c>
    </row>
    <row r="350" customFormat="false" ht="13" hidden="false" customHeight="false" outlineLevel="0" collapsed="false">
      <c r="A350" s="2" t="s">
        <v>25</v>
      </c>
      <c r="B350" s="2" t="n">
        <v>7500</v>
      </c>
      <c r="C350" s="4" t="n">
        <v>15151.4978350055</v>
      </c>
      <c r="D350" s="1" t="n">
        <v>131403</v>
      </c>
    </row>
    <row r="351" customFormat="false" ht="13" hidden="false" customHeight="false" outlineLevel="0" collapsed="false">
      <c r="A351" s="2" t="s">
        <v>25</v>
      </c>
      <c r="B351" s="2" t="n">
        <v>10000</v>
      </c>
      <c r="C351" s="4" t="n">
        <v>7651.98322302056</v>
      </c>
      <c r="D351" s="1" t="n">
        <v>83902</v>
      </c>
    </row>
    <row r="352" customFormat="false" ht="13" hidden="false" customHeight="false" outlineLevel="0" collapsed="false">
      <c r="A352" s="2" t="s">
        <v>25</v>
      </c>
      <c r="B352" s="2" t="n">
        <v>12500</v>
      </c>
      <c r="C352" s="4" t="n">
        <v>4901.62662988967</v>
      </c>
      <c r="D352" s="1" t="n">
        <v>66602</v>
      </c>
    </row>
    <row r="353" customFormat="false" ht="13" hidden="false" customHeight="false" outlineLevel="0" collapsed="false">
      <c r="A353" s="2" t="s">
        <v>25</v>
      </c>
      <c r="B353" s="2" t="n">
        <v>15000</v>
      </c>
      <c r="C353" s="4" t="n">
        <v>5171.17769518731</v>
      </c>
      <c r="D353" s="1" t="n">
        <v>89183</v>
      </c>
    </row>
    <row r="354" customFormat="false" ht="13" hidden="false" customHeight="false" outlineLevel="0" collapsed="false">
      <c r="A354" s="2" t="s">
        <v>25</v>
      </c>
      <c r="B354" s="2" t="n">
        <v>20000</v>
      </c>
      <c r="C354" s="4" t="n">
        <v>2443.12289220214</v>
      </c>
      <c r="D354" s="1" t="n">
        <v>54345</v>
      </c>
    </row>
    <row r="355" customFormat="false" ht="13" hidden="false" customHeight="false" outlineLevel="0" collapsed="false">
      <c r="A355" s="2" t="s">
        <v>25</v>
      </c>
      <c r="B355" s="2" t="n">
        <v>25000</v>
      </c>
      <c r="C355" s="4" t="n">
        <v>1510.45281226338</v>
      </c>
      <c r="D355" s="1" t="n">
        <v>41163</v>
      </c>
    </row>
    <row r="356" customFormat="false" ht="13" hidden="false" customHeight="false" outlineLevel="0" collapsed="false">
      <c r="A356" s="2" t="s">
        <v>25</v>
      </c>
      <c r="B356" s="2" t="n">
        <v>30000</v>
      </c>
      <c r="C356" s="4" t="n">
        <v>1309.69680877712</v>
      </c>
      <c r="D356" s="1" t="n">
        <v>44919</v>
      </c>
    </row>
    <row r="357" customFormat="false" ht="13" hidden="false" customHeight="false" outlineLevel="0" collapsed="false">
      <c r="A357" s="2" t="s">
        <v>25</v>
      </c>
      <c r="B357" s="2" t="n">
        <v>40000</v>
      </c>
      <c r="C357" s="4" t="n">
        <v>578.933676683093</v>
      </c>
      <c r="D357" s="1" t="n">
        <v>25604</v>
      </c>
    </row>
    <row r="358" customFormat="false" ht="13" hidden="false" customHeight="false" outlineLevel="0" collapsed="false">
      <c r="A358" s="2" t="s">
        <v>25</v>
      </c>
      <c r="B358" s="2" t="n">
        <v>50000</v>
      </c>
      <c r="C358" s="4" t="n">
        <v>806.021969765484</v>
      </c>
      <c r="D358" s="1" t="n">
        <v>48599</v>
      </c>
    </row>
    <row r="359" customFormat="false" ht="13" hidden="false" customHeight="false" outlineLevel="0" collapsed="false">
      <c r="A359" s="2" t="s">
        <v>25</v>
      </c>
      <c r="B359" s="2" t="n">
        <v>100000</v>
      </c>
      <c r="C359" s="4" t="n">
        <v>147.836983696441</v>
      </c>
      <c r="D359" s="1" t="n">
        <v>35366</v>
      </c>
    </row>
    <row r="367" customFormat="false" ht="13" hidden="false" customHeight="false" outlineLevel="0" collapsed="false">
      <c r="A367" s="2" t="s">
        <v>5</v>
      </c>
      <c r="B367" s="2" t="s">
        <v>6</v>
      </c>
      <c r="C367" s="3" t="s">
        <v>7</v>
      </c>
      <c r="D367" s="2" t="s">
        <v>11</v>
      </c>
    </row>
    <row r="368" customFormat="false" ht="13" hidden="false" customHeight="false" outlineLevel="0" collapsed="false">
      <c r="A368" s="2" t="s">
        <v>26</v>
      </c>
      <c r="B368" s="2" t="n">
        <v>0</v>
      </c>
    </row>
    <row r="369" customFormat="false" ht="13" hidden="false" customHeight="false" outlineLevel="0" collapsed="false">
      <c r="A369" s="2" t="s">
        <v>26</v>
      </c>
      <c r="B369" s="2" t="n">
        <v>1000</v>
      </c>
      <c r="C369" s="4" t="n">
        <v>3340.78696539505</v>
      </c>
      <c r="D369" s="1" t="n">
        <v>4813</v>
      </c>
    </row>
    <row r="370" customFormat="false" ht="13" hidden="false" customHeight="false" outlineLevel="0" collapsed="false">
      <c r="A370" s="2" t="s">
        <v>26</v>
      </c>
      <c r="B370" s="2" t="n">
        <v>2000</v>
      </c>
      <c r="C370" s="4" t="n">
        <v>132371.014492754</v>
      </c>
      <c r="D370" s="1" t="n">
        <v>456680</v>
      </c>
    </row>
    <row r="371" customFormat="false" ht="13" hidden="false" customHeight="false" outlineLevel="0" collapsed="false">
      <c r="A371" s="2" t="s">
        <v>26</v>
      </c>
      <c r="B371" s="2" t="n">
        <v>5000</v>
      </c>
      <c r="C371" s="4" t="n">
        <v>41270.8108108108</v>
      </c>
      <c r="D371" s="1" t="n">
        <v>305404</v>
      </c>
    </row>
    <row r="372" customFormat="false" ht="13" hidden="false" customHeight="false" outlineLevel="0" collapsed="false">
      <c r="A372" s="2" t="s">
        <v>26</v>
      </c>
      <c r="B372" s="2" t="n">
        <v>10000</v>
      </c>
      <c r="C372" s="4" t="n">
        <v>12923.5918367347</v>
      </c>
      <c r="D372" s="1" t="n">
        <v>158314</v>
      </c>
    </row>
    <row r="373" customFormat="false" ht="13" hidden="false" customHeight="false" outlineLevel="0" collapsed="false">
      <c r="A373" s="2" t="s">
        <v>26</v>
      </c>
      <c r="B373" s="2" t="n">
        <v>15000</v>
      </c>
      <c r="C373" s="4" t="n">
        <v>6315.54784411947</v>
      </c>
      <c r="D373" s="1" t="n">
        <v>108919</v>
      </c>
    </row>
    <row r="374" customFormat="false" ht="13" hidden="false" customHeight="false" outlineLevel="0" collapsed="false">
      <c r="A374" s="2" t="s">
        <v>26</v>
      </c>
      <c r="B374" s="2" t="n">
        <v>20000</v>
      </c>
      <c r="C374" s="4" t="n">
        <v>3112.78447288561</v>
      </c>
      <c r="D374" s="1" t="n">
        <v>69241</v>
      </c>
    </row>
    <row r="375" customFormat="false" ht="13" hidden="false" customHeight="false" outlineLevel="0" collapsed="false">
      <c r="A375" s="2" t="s">
        <v>26</v>
      </c>
      <c r="B375" s="2" t="n">
        <v>25000</v>
      </c>
      <c r="C375" s="4" t="n">
        <v>1750.98479934854</v>
      </c>
      <c r="D375" s="1" t="n">
        <v>47718</v>
      </c>
    </row>
    <row r="376" customFormat="false" ht="13" hidden="false" customHeight="false" outlineLevel="0" collapsed="false">
      <c r="A376" s="2" t="s">
        <v>26</v>
      </c>
      <c r="B376" s="2" t="n">
        <v>30000</v>
      </c>
      <c r="C376" s="4" t="n">
        <v>1801.25224187165</v>
      </c>
      <c r="D376" s="1" t="n">
        <v>61778</v>
      </c>
    </row>
    <row r="377" customFormat="false" ht="13" hidden="false" customHeight="false" outlineLevel="0" collapsed="false">
      <c r="A377" s="2" t="s">
        <v>26</v>
      </c>
      <c r="B377" s="2" t="n">
        <v>40000</v>
      </c>
      <c r="C377" s="4" t="n">
        <v>774.85854422172</v>
      </c>
      <c r="D377" s="1" t="n">
        <v>34269</v>
      </c>
    </row>
    <row r="378" customFormat="false" ht="13" hidden="false" customHeight="false" outlineLevel="0" collapsed="false">
      <c r="A378" s="2" t="s">
        <v>26</v>
      </c>
      <c r="B378" s="2" t="n">
        <v>50000</v>
      </c>
      <c r="C378" s="4" t="n">
        <v>1072.82736550649</v>
      </c>
      <c r="D378" s="1" t="n">
        <v>64686</v>
      </c>
    </row>
    <row r="379" customFormat="false" ht="13" hidden="false" customHeight="false" outlineLevel="0" collapsed="false">
      <c r="A379" s="2" t="s">
        <v>26</v>
      </c>
      <c r="B379" s="2" t="n">
        <v>100000</v>
      </c>
      <c r="C379" s="4" t="n">
        <v>381.727582344386</v>
      </c>
      <c r="D379" s="1" t="n">
        <v>91318</v>
      </c>
    </row>
    <row r="390" customFormat="false" ht="13" hidden="false" customHeight="false" outlineLevel="0" collapsed="false">
      <c r="A390" s="2" t="s">
        <v>5</v>
      </c>
      <c r="B390" s="2" t="s">
        <v>6</v>
      </c>
      <c r="C390" s="3" t="s">
        <v>7</v>
      </c>
      <c r="D390" s="2" t="s">
        <v>11</v>
      </c>
    </row>
    <row r="391" customFormat="false" ht="13" hidden="false" customHeight="false" outlineLevel="0" collapsed="false">
      <c r="A391" s="2" t="s">
        <v>27</v>
      </c>
      <c r="B391" s="2" t="n">
        <v>0</v>
      </c>
    </row>
    <row r="392" customFormat="false" ht="13" hidden="false" customHeight="false" outlineLevel="0" collapsed="false">
      <c r="A392" s="2" t="s">
        <v>27</v>
      </c>
      <c r="B392" s="2" t="n">
        <v>1000</v>
      </c>
      <c r="C392" s="4" t="n">
        <v>65812.739689161</v>
      </c>
      <c r="D392" s="1" t="n">
        <v>94815</v>
      </c>
    </row>
    <row r="393" customFormat="false" ht="13" hidden="false" customHeight="false" outlineLevel="0" collapsed="false">
      <c r="A393" s="2" t="s">
        <v>27</v>
      </c>
      <c r="B393" s="2" t="n">
        <v>2000</v>
      </c>
      <c r="C393" s="4" t="n">
        <v>49605.545778657</v>
      </c>
      <c r="D393" s="1" t="n">
        <v>112155</v>
      </c>
    </row>
    <row r="394" customFormat="false" ht="13" hidden="false" customHeight="false" outlineLevel="0" collapsed="false">
      <c r="A394" s="2" t="s">
        <v>27</v>
      </c>
      <c r="B394" s="2" t="n">
        <v>2500</v>
      </c>
      <c r="C394" s="4" t="n">
        <v>34153.4853259701</v>
      </c>
      <c r="D394" s="1" t="n">
        <v>92644</v>
      </c>
    </row>
    <row r="395" customFormat="false" ht="13" hidden="false" customHeight="false" outlineLevel="0" collapsed="false">
      <c r="A395" s="2" t="s">
        <v>27</v>
      </c>
      <c r="B395" s="2" t="n">
        <v>3000</v>
      </c>
      <c r="C395" s="4" t="n">
        <v>26191.9304065475</v>
      </c>
      <c r="D395" s="1" t="n">
        <v>83399</v>
      </c>
    </row>
    <row r="396" customFormat="false" ht="13" hidden="false" customHeight="false" outlineLevel="0" collapsed="false">
      <c r="A396" s="2" t="s">
        <v>27</v>
      </c>
      <c r="B396" s="2" t="n">
        <v>3500</v>
      </c>
      <c r="C396" s="4" t="n">
        <v>45688.4677580003</v>
      </c>
      <c r="D396" s="1" t="n">
        <v>190197</v>
      </c>
    </row>
    <row r="397" customFormat="false" ht="13" hidden="false" customHeight="false" outlineLevel="0" collapsed="false">
      <c r="A397" s="2" t="s">
        <v>27</v>
      </c>
      <c r="B397" s="2" t="n">
        <v>5000</v>
      </c>
      <c r="C397" s="4" t="n">
        <v>34162.3498692594</v>
      </c>
      <c r="D397" s="1" t="n">
        <v>208788</v>
      </c>
    </row>
    <row r="398" customFormat="false" ht="13" hidden="false" customHeight="false" outlineLevel="0" collapsed="false">
      <c r="A398" s="2" t="s">
        <v>27</v>
      </c>
      <c r="B398" s="2" t="n">
        <v>7500</v>
      </c>
      <c r="C398" s="4" t="n">
        <v>16684.600695779</v>
      </c>
      <c r="D398" s="1" t="n">
        <v>144699</v>
      </c>
    </row>
    <row r="399" customFormat="false" ht="13" hidden="false" customHeight="false" outlineLevel="0" collapsed="false">
      <c r="A399" s="2" t="s">
        <v>27</v>
      </c>
      <c r="B399" s="2" t="n">
        <v>10000</v>
      </c>
      <c r="C399" s="4" t="n">
        <v>9432.60013854407</v>
      </c>
      <c r="D399" s="1" t="n">
        <v>103426</v>
      </c>
    </row>
    <row r="400" customFormat="false" ht="13" hidden="false" customHeight="false" outlineLevel="0" collapsed="false">
      <c r="A400" s="2" t="s">
        <v>27</v>
      </c>
      <c r="B400" s="2" t="n">
        <v>12500</v>
      </c>
      <c r="C400" s="4" t="n">
        <v>5904.88440320963</v>
      </c>
      <c r="D400" s="1" t="n">
        <v>80234</v>
      </c>
    </row>
    <row r="401" customFormat="false" ht="13" hidden="false" customHeight="false" outlineLevel="0" collapsed="false">
      <c r="A401" s="2" t="s">
        <v>27</v>
      </c>
      <c r="B401" s="2" t="n">
        <v>15000</v>
      </c>
      <c r="C401" s="4" t="n">
        <v>7094.27155207239</v>
      </c>
      <c r="D401" s="1" t="n">
        <v>122349</v>
      </c>
    </row>
    <row r="402" customFormat="false" ht="13" hidden="false" customHeight="false" outlineLevel="0" collapsed="false">
      <c r="A402" s="2" t="s">
        <v>27</v>
      </c>
      <c r="B402" s="2" t="n">
        <v>20000</v>
      </c>
      <c r="C402" s="4" t="n">
        <v>3495.26841008049</v>
      </c>
      <c r="D402" s="1" t="n">
        <v>77749</v>
      </c>
    </row>
    <row r="403" customFormat="false" ht="13" hidden="false" customHeight="false" outlineLevel="0" collapsed="false">
      <c r="A403" s="2" t="s">
        <v>27</v>
      </c>
      <c r="B403" s="2" t="n">
        <v>25000</v>
      </c>
      <c r="C403" s="4" t="n">
        <v>2172.78726945441</v>
      </c>
      <c r="D403" s="1" t="n">
        <v>59213</v>
      </c>
    </row>
    <row r="404" customFormat="false" ht="13" hidden="false" customHeight="false" outlineLevel="0" collapsed="false">
      <c r="A404" s="2" t="s">
        <v>27</v>
      </c>
      <c r="B404" s="2" t="n">
        <v>30000</v>
      </c>
      <c r="C404" s="4" t="n">
        <v>1962.02314513301</v>
      </c>
      <c r="D404" s="1" t="n">
        <v>67292</v>
      </c>
    </row>
    <row r="405" customFormat="false" ht="13" hidden="false" customHeight="false" outlineLevel="0" collapsed="false">
      <c r="A405" s="2" t="s">
        <v>27</v>
      </c>
      <c r="B405" s="2" t="n">
        <v>40000</v>
      </c>
      <c r="C405" s="4" t="n">
        <v>865.868075882767</v>
      </c>
      <c r="D405" s="1" t="n">
        <v>38294</v>
      </c>
    </row>
    <row r="406" customFormat="false" ht="13" hidden="false" customHeight="false" outlineLevel="0" collapsed="false">
      <c r="A406" s="2" t="s">
        <v>27</v>
      </c>
      <c r="B406" s="2" t="n">
        <v>50000</v>
      </c>
      <c r="C406" s="4" t="n">
        <v>862.826127185324</v>
      </c>
      <c r="D406" s="1" t="n">
        <v>52024</v>
      </c>
    </row>
    <row r="407" customFormat="false" ht="13" hidden="false" customHeight="false" outlineLevel="0" collapsed="false">
      <c r="A407" s="2" t="s">
        <v>27</v>
      </c>
      <c r="B407" s="2" t="n">
        <v>75000</v>
      </c>
      <c r="C407" s="4" t="n">
        <v>312.050509015397</v>
      </c>
      <c r="D407" s="1" t="n">
        <v>26471</v>
      </c>
    </row>
    <row r="408" customFormat="false" ht="13" hidden="false" customHeight="false" outlineLevel="0" collapsed="false">
      <c r="A408" s="2" t="s">
        <v>27</v>
      </c>
      <c r="B408" s="2" t="n">
        <v>100000</v>
      </c>
      <c r="C408" s="4" t="n">
        <v>344.675229357798</v>
      </c>
      <c r="D408" s="1" t="n">
        <v>46962</v>
      </c>
    </row>
    <row r="409" customFormat="false" ht="13" hidden="false" customHeight="false" outlineLevel="0" collapsed="false">
      <c r="A409" s="2" t="s">
        <v>27</v>
      </c>
      <c r="B409" s="2" t="n">
        <v>200000</v>
      </c>
      <c r="C409" s="4" t="n">
        <v>164.443974265472</v>
      </c>
      <c r="D409" s="1" t="n">
        <v>74831</v>
      </c>
    </row>
    <row r="415" customFormat="false" ht="13" hidden="false" customHeight="false" outlineLevel="0" collapsed="false">
      <c r="A415" s="2" t="s">
        <v>5</v>
      </c>
      <c r="B415" s="2" t="s">
        <v>6</v>
      </c>
      <c r="C415" s="3" t="s">
        <v>7</v>
      </c>
      <c r="D415" s="2" t="s">
        <v>11</v>
      </c>
    </row>
    <row r="416" customFormat="false" ht="13" hidden="false" customHeight="false" outlineLevel="0" collapsed="false">
      <c r="A416" s="2" t="s">
        <v>28</v>
      </c>
      <c r="B416" s="2" t="n">
        <v>0</v>
      </c>
    </row>
    <row r="417" customFormat="false" ht="13" hidden="false" customHeight="false" outlineLevel="0" collapsed="false">
      <c r="A417" s="2" t="s">
        <v>28</v>
      </c>
      <c r="B417" s="2" t="n">
        <v>1000</v>
      </c>
      <c r="C417" s="3" t="n">
        <v>58937.507008455</v>
      </c>
      <c r="D417" s="2" t="n">
        <v>84910</v>
      </c>
    </row>
    <row r="418" customFormat="false" ht="13" hidden="false" customHeight="false" outlineLevel="0" collapsed="false">
      <c r="A418" s="2" t="s">
        <v>28</v>
      </c>
      <c r="B418" s="2" t="n">
        <v>2000</v>
      </c>
      <c r="C418" s="3" t="n">
        <v>50504.28831374</v>
      </c>
      <c r="D418" s="2" t="n">
        <v>114187</v>
      </c>
    </row>
    <row r="419" customFormat="false" ht="13" hidden="false" customHeight="false" outlineLevel="0" collapsed="false">
      <c r="A419" s="2" t="s">
        <v>28</v>
      </c>
      <c r="B419" s="2" t="n">
        <v>2500</v>
      </c>
      <c r="C419" s="3" t="n">
        <v>35114.5636067525</v>
      </c>
      <c r="D419" s="2" t="n">
        <v>95251</v>
      </c>
    </row>
    <row r="420" customFormat="false" ht="13" hidden="false" customHeight="false" outlineLevel="0" collapsed="false">
      <c r="A420" s="2" t="s">
        <v>28</v>
      </c>
      <c r="B420" s="2" t="n">
        <v>3000</v>
      </c>
      <c r="C420" s="3" t="n">
        <v>26653.9063250601</v>
      </c>
      <c r="D420" s="2" t="n">
        <v>84870</v>
      </c>
    </row>
    <row r="421" customFormat="false" ht="13" hidden="false" customHeight="false" outlineLevel="0" collapsed="false">
      <c r="A421" s="2" t="s">
        <v>28</v>
      </c>
      <c r="B421" s="2" t="n">
        <v>3500</v>
      </c>
      <c r="C421" s="3" t="n">
        <v>46952.2470440817</v>
      </c>
      <c r="D421" s="2" t="n">
        <v>195458</v>
      </c>
    </row>
    <row r="422" customFormat="false" ht="13" hidden="false" customHeight="false" outlineLevel="0" collapsed="false">
      <c r="A422" s="2" t="s">
        <v>28</v>
      </c>
      <c r="B422" s="2" t="n">
        <v>5000</v>
      </c>
      <c r="C422" s="3" t="n">
        <v>35756.0300028235</v>
      </c>
      <c r="D422" s="2" t="n">
        <v>218528</v>
      </c>
    </row>
    <row r="423" customFormat="false" ht="13" hidden="false" customHeight="false" outlineLevel="0" collapsed="false">
      <c r="A423" s="2" t="s">
        <v>28</v>
      </c>
      <c r="B423" s="2" t="n">
        <v>7500</v>
      </c>
      <c r="C423" s="3" t="n">
        <v>17417.1369829703</v>
      </c>
      <c r="D423" s="2" t="n">
        <v>151052</v>
      </c>
    </row>
    <row r="424" customFormat="false" ht="13" hidden="false" customHeight="false" outlineLevel="0" collapsed="false">
      <c r="A424" s="2" t="s">
        <v>28</v>
      </c>
      <c r="B424" s="2" t="n">
        <v>10000</v>
      </c>
      <c r="C424" s="3" t="n">
        <v>10425.6014178014</v>
      </c>
      <c r="D424" s="2" t="n">
        <v>114314</v>
      </c>
    </row>
    <row r="425" customFormat="false" ht="13" hidden="false" customHeight="false" outlineLevel="0" collapsed="false">
      <c r="A425" s="2" t="s">
        <v>28</v>
      </c>
      <c r="B425" s="2" t="n">
        <v>12500</v>
      </c>
      <c r="C425" s="3" t="n">
        <v>6583.80554162487</v>
      </c>
      <c r="D425" s="2" t="n">
        <v>89459</v>
      </c>
    </row>
    <row r="426" customFormat="false" ht="13" hidden="false" customHeight="false" outlineLevel="0" collapsed="false">
      <c r="A426" s="2" t="s">
        <v>28</v>
      </c>
      <c r="B426" s="2" t="n">
        <v>15000</v>
      </c>
      <c r="C426" s="3" t="n">
        <v>8092.4063181708</v>
      </c>
      <c r="D426" s="2" t="n">
        <v>139563</v>
      </c>
    </row>
    <row r="427" customFormat="false" ht="13" hidden="false" customHeight="false" outlineLevel="0" collapsed="false">
      <c r="A427" s="2" t="s">
        <v>28</v>
      </c>
      <c r="B427" s="2" t="n">
        <v>20000</v>
      </c>
      <c r="C427" s="3" t="n">
        <v>4464.24569996042</v>
      </c>
      <c r="D427" s="2" t="n">
        <v>99303</v>
      </c>
    </row>
    <row r="428" customFormat="false" ht="13" hidden="false" customHeight="false" outlineLevel="0" collapsed="false">
      <c r="A428" s="2" t="s">
        <v>28</v>
      </c>
      <c r="B428" s="2" t="n">
        <v>25000</v>
      </c>
      <c r="C428" s="3" t="n">
        <v>2542.04331614212</v>
      </c>
      <c r="D428" s="2" t="n">
        <v>69276</v>
      </c>
    </row>
    <row r="429" customFormat="false" ht="13" hidden="false" customHeight="false" outlineLevel="0" collapsed="false">
      <c r="A429" s="2" t="s">
        <v>28</v>
      </c>
      <c r="B429" s="2" t="n">
        <v>30000</v>
      </c>
      <c r="C429" s="3" t="n">
        <v>2575.25013776865</v>
      </c>
      <c r="D429" s="2" t="n">
        <v>88324</v>
      </c>
    </row>
    <row r="430" customFormat="false" ht="13" hidden="false" customHeight="false" outlineLevel="0" collapsed="false">
      <c r="A430" s="2" t="s">
        <v>28</v>
      </c>
      <c r="B430" s="2" t="n">
        <v>40000</v>
      </c>
      <c r="C430" s="3" t="n">
        <v>1143.62238319315</v>
      </c>
      <c r="D430" s="2" t="n">
        <v>50578</v>
      </c>
    </row>
    <row r="431" customFormat="false" ht="13" hidden="false" customHeight="false" outlineLevel="0" collapsed="false">
      <c r="A431" s="2" t="s">
        <v>28</v>
      </c>
      <c r="B431" s="2" t="n">
        <v>50000</v>
      </c>
      <c r="C431" s="3" t="n">
        <v>982.836312029108</v>
      </c>
      <c r="D431" s="2" t="n">
        <v>59260</v>
      </c>
    </row>
    <row r="432" customFormat="false" ht="13" hidden="false" customHeight="false" outlineLevel="0" collapsed="false">
      <c r="A432" s="2" t="s">
        <v>28</v>
      </c>
      <c r="B432" s="2" t="n">
        <v>75000</v>
      </c>
      <c r="C432" s="3" t="n">
        <v>423.309347143436</v>
      </c>
      <c r="D432" s="2" t="n">
        <v>35909</v>
      </c>
    </row>
    <row r="433" customFormat="false" ht="13" hidden="false" customHeight="false" outlineLevel="0" collapsed="false">
      <c r="A433" s="2" t="s">
        <v>28</v>
      </c>
      <c r="B433" s="2" t="n">
        <v>100000</v>
      </c>
      <c r="C433" s="3" t="n">
        <v>434.576146788991</v>
      </c>
      <c r="D433" s="2" t="n">
        <v>59211</v>
      </c>
    </row>
    <row r="434" customFormat="false" ht="13" hidden="false" customHeight="false" outlineLevel="0" collapsed="false">
      <c r="A434" s="2" t="s">
        <v>28</v>
      </c>
      <c r="B434" s="2" t="n">
        <v>200000</v>
      </c>
      <c r="C434" s="3" t="n">
        <v>195.601779915772</v>
      </c>
      <c r="D434" s="2" t="n">
        <v>86649</v>
      </c>
    </row>
    <row r="440" customFormat="false" ht="13" hidden="false" customHeight="false" outlineLevel="0" collapsed="false">
      <c r="A440" s="2" t="s">
        <v>5</v>
      </c>
      <c r="B440" s="2" t="s">
        <v>6</v>
      </c>
      <c r="C440" s="3" t="s">
        <v>7</v>
      </c>
      <c r="D440" s="2" t="s">
        <v>11</v>
      </c>
    </row>
    <row r="441" customFormat="false" ht="13" hidden="false" customHeight="false" outlineLevel="0" collapsed="false">
      <c r="A441" s="2" t="s">
        <v>29</v>
      </c>
      <c r="B441" s="2" t="n">
        <v>0</v>
      </c>
    </row>
    <row r="442" customFormat="false" ht="13" hidden="false" customHeight="false" outlineLevel="0" collapsed="false">
      <c r="A442" s="2" t="s">
        <v>29</v>
      </c>
      <c r="B442" s="2" t="n">
        <v>1000</v>
      </c>
      <c r="C442" s="4" t="n">
        <v>16444.8</v>
      </c>
      <c r="D442" s="1" t="n">
        <v>20556</v>
      </c>
    </row>
    <row r="443" customFormat="false" ht="13" hidden="false" customHeight="false" outlineLevel="0" collapsed="false">
      <c r="A443" s="2" t="s">
        <v>29</v>
      </c>
      <c r="B443" s="2" t="n">
        <v>1500</v>
      </c>
      <c r="C443" s="4" t="n">
        <v>33833.7142857143</v>
      </c>
      <c r="D443" s="1" t="n">
        <v>59209</v>
      </c>
    </row>
    <row r="444" customFormat="false" ht="13" hidden="false" customHeight="false" outlineLevel="0" collapsed="false">
      <c r="A444" s="2" t="s">
        <v>29</v>
      </c>
      <c r="B444" s="2" t="n">
        <v>2000</v>
      </c>
      <c r="C444" s="4" t="n">
        <v>47044.6603071361</v>
      </c>
      <c r="D444" s="1" t="n">
        <v>106365</v>
      </c>
    </row>
    <row r="445" customFormat="false" ht="13" hidden="false" customHeight="false" outlineLevel="0" collapsed="false">
      <c r="A445" s="2" t="s">
        <v>29</v>
      </c>
      <c r="B445" s="2" t="n">
        <v>2500</v>
      </c>
      <c r="C445" s="4" t="n">
        <v>33252.1288255816</v>
      </c>
      <c r="D445" s="1" t="n">
        <v>90199</v>
      </c>
    </row>
    <row r="446" customFormat="false" ht="13" hidden="false" customHeight="false" outlineLevel="0" collapsed="false">
      <c r="A446" s="2" t="s">
        <v>29</v>
      </c>
      <c r="B446" s="2" t="n">
        <v>3000</v>
      </c>
      <c r="C446" s="4" t="n">
        <v>26423.0753936483</v>
      </c>
      <c r="D446" s="1" t="n">
        <v>84135</v>
      </c>
    </row>
    <row r="447" customFormat="false" ht="13" hidden="false" customHeight="false" outlineLevel="0" collapsed="false">
      <c r="A447" s="2" t="s">
        <v>29</v>
      </c>
      <c r="B447" s="2" t="n">
        <v>3500</v>
      </c>
      <c r="C447" s="4" t="n">
        <v>46391.5816090477</v>
      </c>
      <c r="D447" s="1" t="n">
        <v>193124</v>
      </c>
    </row>
    <row r="448" customFormat="false" ht="13" hidden="false" customHeight="false" outlineLevel="0" collapsed="false">
      <c r="A448" s="2" t="s">
        <v>29</v>
      </c>
      <c r="B448" s="2" t="n">
        <v>5000</v>
      </c>
      <c r="C448" s="4" t="n">
        <v>36790.6131121178</v>
      </c>
      <c r="D448" s="1" t="n">
        <v>224851</v>
      </c>
    </row>
    <row r="449" customFormat="false" ht="13" hidden="false" customHeight="false" outlineLevel="0" collapsed="false">
      <c r="A449" s="2" t="s">
        <v>29</v>
      </c>
      <c r="B449" s="2" t="n">
        <v>7500</v>
      </c>
      <c r="C449" s="4" t="n">
        <v>19147.8735909886</v>
      </c>
      <c r="D449" s="1" t="n">
        <v>166062</v>
      </c>
    </row>
    <row r="450" customFormat="false" ht="13" hidden="false" customHeight="false" outlineLevel="0" collapsed="false">
      <c r="A450" s="2" t="s">
        <v>29</v>
      </c>
      <c r="B450" s="2" t="n">
        <v>10000</v>
      </c>
      <c r="C450" s="4" t="n">
        <v>11677.7059882389</v>
      </c>
      <c r="D450" s="1" t="n">
        <v>128043</v>
      </c>
    </row>
    <row r="451" customFormat="false" ht="13" hidden="false" customHeight="false" outlineLevel="0" collapsed="false">
      <c r="A451" s="2" t="s">
        <v>29</v>
      </c>
      <c r="B451" s="2" t="n">
        <v>12500</v>
      </c>
      <c r="C451" s="4" t="n">
        <v>7089.40860080241</v>
      </c>
      <c r="D451" s="1" t="n">
        <v>96329</v>
      </c>
    </row>
    <row r="452" customFormat="false" ht="13" hidden="false" customHeight="false" outlineLevel="0" collapsed="false">
      <c r="A452" s="2" t="s">
        <v>29</v>
      </c>
      <c r="B452" s="2" t="n">
        <v>15000</v>
      </c>
      <c r="C452" s="4" t="n">
        <v>9361.3838571544</v>
      </c>
      <c r="D452" s="1" t="n">
        <v>161448</v>
      </c>
    </row>
    <row r="453" customFormat="false" ht="13" hidden="false" customHeight="false" outlineLevel="0" collapsed="false">
      <c r="A453" s="2" t="s">
        <v>29</v>
      </c>
      <c r="B453" s="2" t="n">
        <v>20000</v>
      </c>
      <c r="C453" s="4" t="n">
        <v>5343.7609499934</v>
      </c>
      <c r="D453" s="1" t="n">
        <v>118867</v>
      </c>
    </row>
    <row r="454" customFormat="false" ht="13" hidden="false" customHeight="false" outlineLevel="0" collapsed="false">
      <c r="A454" s="2" t="s">
        <v>29</v>
      </c>
      <c r="B454" s="2" t="n">
        <v>25000</v>
      </c>
      <c r="C454" s="4" t="n">
        <v>3024.68515079218</v>
      </c>
      <c r="D454" s="1" t="n">
        <v>82429</v>
      </c>
    </row>
    <row r="455" customFormat="false" ht="13" hidden="false" customHeight="false" outlineLevel="0" collapsed="false">
      <c r="A455" s="2" t="s">
        <v>29</v>
      </c>
      <c r="B455" s="2" t="n">
        <v>30000</v>
      </c>
      <c r="C455" s="4" t="n">
        <v>3195.29983467762</v>
      </c>
      <c r="D455" s="1" t="n">
        <v>109590</v>
      </c>
    </row>
    <row r="456" customFormat="false" ht="13" hidden="false" customHeight="false" outlineLevel="0" collapsed="false">
      <c r="A456" s="2" t="s">
        <v>29</v>
      </c>
      <c r="B456" s="2" t="n">
        <v>40000</v>
      </c>
      <c r="C456" s="4" t="n">
        <v>1367.83369150395</v>
      </c>
      <c r="D456" s="1" t="n">
        <v>60494</v>
      </c>
    </row>
    <row r="457" customFormat="false" ht="13" hidden="false" customHeight="false" outlineLevel="0" collapsed="false">
      <c r="A457" s="2" t="s">
        <v>29</v>
      </c>
      <c r="B457" s="2" t="n">
        <v>50000</v>
      </c>
      <c r="C457" s="4" t="n">
        <v>1345.8687796971</v>
      </c>
      <c r="D457" s="1" t="n">
        <v>81149</v>
      </c>
    </row>
    <row r="458" customFormat="false" ht="13" hidden="false" customHeight="false" outlineLevel="0" collapsed="false">
      <c r="A458" s="2" t="s">
        <v>29</v>
      </c>
      <c r="B458" s="2" t="n">
        <v>75000</v>
      </c>
      <c r="C458" s="4" t="n">
        <v>470.498277957861</v>
      </c>
      <c r="D458" s="1" t="n">
        <v>39912</v>
      </c>
    </row>
    <row r="459" customFormat="false" ht="13" hidden="false" customHeight="false" outlineLevel="0" collapsed="false">
      <c r="A459" s="2" t="s">
        <v>29</v>
      </c>
      <c r="B459" s="2" t="n">
        <v>100000</v>
      </c>
      <c r="C459" s="4" t="n">
        <v>547.647706422018</v>
      </c>
      <c r="D459" s="1" t="n">
        <v>74617</v>
      </c>
    </row>
    <row r="460" customFormat="false" ht="13" hidden="false" customHeight="false" outlineLevel="0" collapsed="false">
      <c r="A460" s="2" t="s">
        <v>29</v>
      </c>
      <c r="B460" s="2" t="n">
        <v>200000</v>
      </c>
      <c r="C460" s="4" t="n">
        <v>252.724423607989</v>
      </c>
      <c r="D460" s="1" t="n">
        <v>97493</v>
      </c>
    </row>
    <row r="468" customFormat="false" ht="13" hidden="false" customHeight="false" outlineLevel="0" collapsed="false">
      <c r="A468" s="2" t="s">
        <v>5</v>
      </c>
      <c r="B468" s="2" t="s">
        <v>6</v>
      </c>
      <c r="C468" s="3" t="s">
        <v>7</v>
      </c>
      <c r="D468" s="2" t="s">
        <v>11</v>
      </c>
    </row>
    <row r="469" customFormat="false" ht="13" hidden="false" customHeight="false" outlineLevel="0" collapsed="false">
      <c r="A469" s="2" t="s">
        <v>30</v>
      </c>
      <c r="B469" s="2" t="n">
        <v>0</v>
      </c>
    </row>
    <row r="470" customFormat="false" ht="13" hidden="false" customHeight="false" outlineLevel="0" collapsed="false">
      <c r="A470" s="2" t="s">
        <v>30</v>
      </c>
      <c r="B470" s="2" t="n">
        <v>1000</v>
      </c>
      <c r="C470" s="4" t="n">
        <v>61900</v>
      </c>
      <c r="D470" s="1" t="n">
        <v>89178</v>
      </c>
    </row>
    <row r="471" customFormat="false" ht="13" hidden="false" customHeight="false" outlineLevel="0" collapsed="false">
      <c r="A471" s="2" t="s">
        <v>30</v>
      </c>
      <c r="B471" s="2" t="n">
        <v>2000</v>
      </c>
      <c r="C471" s="4" t="n">
        <v>62153</v>
      </c>
      <c r="D471" s="1" t="n">
        <v>140524</v>
      </c>
    </row>
    <row r="472" customFormat="false" ht="13" hidden="false" customHeight="false" outlineLevel="0" collapsed="false">
      <c r="A472" s="2" t="s">
        <v>30</v>
      </c>
      <c r="B472" s="2" t="n">
        <v>2500</v>
      </c>
      <c r="C472" s="4" t="n">
        <v>44593</v>
      </c>
      <c r="D472" s="1" t="n">
        <v>120962</v>
      </c>
    </row>
    <row r="473" customFormat="false" ht="13" hidden="false" customHeight="false" outlineLevel="0" collapsed="false">
      <c r="A473" s="2" t="s">
        <v>30</v>
      </c>
      <c r="B473" s="2" t="n">
        <v>3000</v>
      </c>
      <c r="C473" s="4" t="n">
        <v>35303</v>
      </c>
      <c r="D473" s="1" t="n">
        <v>112410</v>
      </c>
    </row>
    <row r="474" customFormat="false" ht="13" hidden="false" customHeight="false" outlineLevel="0" collapsed="false">
      <c r="A474" s="2" t="s">
        <v>30</v>
      </c>
      <c r="B474" s="2" t="n">
        <v>3500</v>
      </c>
      <c r="C474" s="4" t="n">
        <v>59812</v>
      </c>
      <c r="D474" s="1" t="n">
        <v>248992</v>
      </c>
    </row>
    <row r="475" customFormat="false" ht="13" hidden="false" customHeight="false" outlineLevel="0" collapsed="false">
      <c r="A475" s="2" t="s">
        <v>30</v>
      </c>
      <c r="B475" s="2" t="n">
        <v>5000</v>
      </c>
      <c r="C475" s="4" t="n">
        <v>53314</v>
      </c>
      <c r="D475" s="1" t="n">
        <v>325836</v>
      </c>
    </row>
    <row r="476" customFormat="false" ht="13" hidden="false" customHeight="false" outlineLevel="0" collapsed="false">
      <c r="A476" s="2" t="s">
        <v>30</v>
      </c>
      <c r="B476" s="2" t="n">
        <v>7500</v>
      </c>
      <c r="C476" s="4" t="n">
        <v>29399</v>
      </c>
      <c r="D476" s="1" t="n">
        <v>254966</v>
      </c>
    </row>
    <row r="477" customFormat="false" ht="13" hidden="false" customHeight="false" outlineLevel="0" collapsed="false">
      <c r="A477" s="2" t="s">
        <v>30</v>
      </c>
      <c r="B477" s="2" t="n">
        <v>10000</v>
      </c>
      <c r="C477" s="4" t="n">
        <v>18037</v>
      </c>
      <c r="D477" s="1" t="n">
        <v>197771</v>
      </c>
    </row>
    <row r="478" customFormat="false" ht="13" hidden="false" customHeight="false" outlineLevel="0" collapsed="false">
      <c r="A478" s="2" t="s">
        <v>30</v>
      </c>
      <c r="B478" s="2" t="n">
        <v>12500</v>
      </c>
      <c r="C478" s="4" t="n">
        <v>11153</v>
      </c>
      <c r="D478" s="1" t="n">
        <v>151544</v>
      </c>
    </row>
    <row r="479" customFormat="false" ht="13" hidden="false" customHeight="false" outlineLevel="0" collapsed="false">
      <c r="A479" s="2" t="s">
        <v>30</v>
      </c>
      <c r="B479" s="2" t="n">
        <v>15000</v>
      </c>
      <c r="C479" s="4" t="n">
        <v>15071</v>
      </c>
      <c r="D479" s="1" t="n">
        <v>259917</v>
      </c>
    </row>
    <row r="480" customFormat="false" ht="13" hidden="false" customHeight="false" outlineLevel="0" collapsed="false">
      <c r="A480" s="2" t="s">
        <v>30</v>
      </c>
      <c r="B480" s="2" t="n">
        <v>20000</v>
      </c>
      <c r="C480" s="4" t="n">
        <v>8518</v>
      </c>
      <c r="D480" s="1" t="n">
        <v>189475</v>
      </c>
    </row>
    <row r="481" customFormat="false" ht="13" hidden="false" customHeight="false" outlineLevel="0" collapsed="false">
      <c r="A481" s="2" t="s">
        <v>30</v>
      </c>
      <c r="B481" s="2" t="n">
        <v>25000</v>
      </c>
      <c r="C481" s="4" t="n">
        <v>5137</v>
      </c>
      <c r="D481" s="1" t="n">
        <v>139994</v>
      </c>
    </row>
    <row r="482" customFormat="false" ht="13" hidden="false" customHeight="false" outlineLevel="0" collapsed="false">
      <c r="A482" s="2" t="s">
        <v>30</v>
      </c>
      <c r="B482" s="2" t="n">
        <v>30000</v>
      </c>
      <c r="C482" s="4" t="n">
        <v>5238</v>
      </c>
      <c r="D482" s="1" t="n">
        <v>179649</v>
      </c>
    </row>
    <row r="483" customFormat="false" ht="13" hidden="false" customHeight="false" outlineLevel="0" collapsed="false">
      <c r="A483" s="2" t="s">
        <v>30</v>
      </c>
      <c r="B483" s="2" t="n">
        <v>40000</v>
      </c>
      <c r="C483" s="4" t="n">
        <v>2441</v>
      </c>
      <c r="D483" s="1" t="n">
        <v>107956</v>
      </c>
    </row>
    <row r="484" customFormat="false" ht="13" hidden="false" customHeight="false" outlineLevel="0" collapsed="false">
      <c r="A484" s="2" t="s">
        <v>30</v>
      </c>
      <c r="B484" s="2" t="n">
        <v>50000</v>
      </c>
      <c r="C484" s="4" t="n">
        <v>2384</v>
      </c>
      <c r="D484" s="1" t="n">
        <v>143743</v>
      </c>
    </row>
    <row r="485" customFormat="false" ht="13" hidden="false" customHeight="false" outlineLevel="0" collapsed="false">
      <c r="A485" s="2" t="s">
        <v>30</v>
      </c>
      <c r="B485" s="2" t="n">
        <v>75000</v>
      </c>
      <c r="C485" s="4" t="n">
        <v>931</v>
      </c>
      <c r="D485" s="1" t="n">
        <v>78976</v>
      </c>
    </row>
    <row r="486" customFormat="false" ht="13" hidden="false" customHeight="false" outlineLevel="0" collapsed="false">
      <c r="A486" s="2" t="s">
        <v>30</v>
      </c>
      <c r="B486" s="2" t="n">
        <v>100000</v>
      </c>
      <c r="C486" s="4" t="n">
        <v>948</v>
      </c>
      <c r="D486" s="1" t="n">
        <v>129165</v>
      </c>
    </row>
    <row r="487" customFormat="false" ht="13" hidden="false" customHeight="false" outlineLevel="0" collapsed="false">
      <c r="A487" s="2" t="s">
        <v>30</v>
      </c>
      <c r="B487" s="2" t="n">
        <v>200000</v>
      </c>
      <c r="C487" s="4" t="n">
        <v>444</v>
      </c>
      <c r="D487" s="1" t="n">
        <v>171281</v>
      </c>
    </row>
    <row r="493" customFormat="false" ht="13" hidden="false" customHeight="false" outlineLevel="0" collapsed="false">
      <c r="A493" s="2" t="s">
        <v>5</v>
      </c>
      <c r="B493" s="2" t="s">
        <v>6</v>
      </c>
      <c r="C493" s="3" t="s">
        <v>7</v>
      </c>
      <c r="D493" s="2" t="s">
        <v>11</v>
      </c>
    </row>
    <row r="494" customFormat="false" ht="13" hidden="false" customHeight="false" outlineLevel="0" collapsed="false">
      <c r="A494" s="2" t="s">
        <v>31</v>
      </c>
      <c r="B494" s="2" t="n">
        <v>0</v>
      </c>
    </row>
    <row r="495" customFormat="false" ht="13" hidden="false" customHeight="false" outlineLevel="0" collapsed="false">
      <c r="A495" s="2" t="s">
        <v>31</v>
      </c>
      <c r="B495" s="2" t="n">
        <v>1000</v>
      </c>
      <c r="C495" s="3" t="n">
        <v>12665</v>
      </c>
      <c r="D495" s="2" t="n">
        <v>17700</v>
      </c>
    </row>
    <row r="496" customFormat="false" ht="13" hidden="false" customHeight="false" outlineLevel="0" collapsed="false">
      <c r="A496" s="2" t="s">
        <v>31</v>
      </c>
      <c r="B496" s="2" t="n">
        <v>2000</v>
      </c>
      <c r="C496" s="3" t="n">
        <v>75174</v>
      </c>
      <c r="D496" s="2" t="n">
        <v>163804</v>
      </c>
    </row>
    <row r="497" customFormat="false" ht="13" hidden="false" customHeight="false" outlineLevel="0" collapsed="false">
      <c r="A497" s="2" t="s">
        <v>31</v>
      </c>
      <c r="B497" s="2" t="n">
        <v>2500</v>
      </c>
      <c r="C497" s="3" t="n">
        <v>52083</v>
      </c>
      <c r="D497" s="2" t="n">
        <v>140493</v>
      </c>
    </row>
    <row r="498" customFormat="false" ht="13" hidden="false" customHeight="false" outlineLevel="0" collapsed="false">
      <c r="A498" s="2" t="s">
        <v>31</v>
      </c>
      <c r="B498" s="2" t="n">
        <v>3000</v>
      </c>
      <c r="C498" s="3" t="n">
        <v>40056</v>
      </c>
      <c r="D498" s="2" t="n">
        <v>124824</v>
      </c>
    </row>
    <row r="499" customFormat="false" ht="13" hidden="false" customHeight="false" outlineLevel="0" collapsed="false">
      <c r="A499" s="2" t="s">
        <v>31</v>
      </c>
      <c r="B499" s="2" t="n">
        <v>3500</v>
      </c>
      <c r="C499" s="3" t="n">
        <v>69640</v>
      </c>
      <c r="D499" s="2" t="n">
        <v>281463</v>
      </c>
    </row>
    <row r="500" customFormat="false" ht="13" hidden="false" customHeight="false" outlineLevel="0" collapsed="false">
      <c r="A500" s="2" t="s">
        <v>31</v>
      </c>
      <c r="B500" s="2" t="n">
        <v>5000</v>
      </c>
      <c r="C500" s="3" t="n">
        <v>60120</v>
      </c>
      <c r="D500" s="2" t="n">
        <v>353172</v>
      </c>
    </row>
    <row r="501" customFormat="false" ht="13" hidden="false" customHeight="false" outlineLevel="0" collapsed="false">
      <c r="A501" s="2" t="s">
        <v>31</v>
      </c>
      <c r="B501" s="2" t="n">
        <v>7500</v>
      </c>
      <c r="C501" s="3" t="n">
        <v>34753</v>
      </c>
      <c r="D501" s="2" t="n">
        <v>282257</v>
      </c>
    </row>
    <row r="502" customFormat="false" ht="13" hidden="false" customHeight="false" outlineLevel="0" collapsed="false">
      <c r="A502" s="2" t="s">
        <v>31</v>
      </c>
      <c r="B502" s="2" t="n">
        <v>10000</v>
      </c>
      <c r="C502" s="3" t="n">
        <v>20624</v>
      </c>
      <c r="D502" s="2" t="n">
        <v>224177</v>
      </c>
    </row>
    <row r="503" customFormat="false" ht="13" hidden="false" customHeight="false" outlineLevel="0" collapsed="false">
      <c r="A503" s="2" t="s">
        <v>31</v>
      </c>
      <c r="B503" s="2" t="n">
        <v>12500</v>
      </c>
      <c r="C503" s="3" t="n">
        <v>13025</v>
      </c>
      <c r="D503" s="2" t="n">
        <v>173614</v>
      </c>
    </row>
    <row r="504" customFormat="false" ht="13" hidden="false" customHeight="false" outlineLevel="0" collapsed="false">
      <c r="A504" s="2" t="s">
        <v>31</v>
      </c>
      <c r="B504" s="2" t="n">
        <v>15000</v>
      </c>
      <c r="C504" s="3" t="n">
        <v>15768</v>
      </c>
      <c r="D504" s="2" t="n">
        <v>265012</v>
      </c>
    </row>
    <row r="505" customFormat="false" ht="13" hidden="false" customHeight="false" outlineLevel="0" collapsed="false">
      <c r="A505" s="2" t="s">
        <v>31</v>
      </c>
      <c r="B505" s="2" t="n">
        <v>20000</v>
      </c>
      <c r="C505" s="3" t="n">
        <v>9059</v>
      </c>
      <c r="D505" s="2" t="n">
        <v>198637</v>
      </c>
    </row>
    <row r="506" customFormat="false" ht="13" hidden="false" customHeight="false" outlineLevel="0" collapsed="false">
      <c r="A506" s="2" t="s">
        <v>31</v>
      </c>
      <c r="B506" s="2" t="n">
        <v>25000</v>
      </c>
      <c r="C506" s="3" t="n">
        <v>5559</v>
      </c>
      <c r="D506" s="2" t="n">
        <v>149896</v>
      </c>
    </row>
    <row r="507" customFormat="false" ht="13" hidden="false" customHeight="false" outlineLevel="0" collapsed="false">
      <c r="A507" s="2" t="s">
        <v>31</v>
      </c>
      <c r="B507" s="2" t="n">
        <v>30000</v>
      </c>
      <c r="C507" s="3" t="n">
        <v>5415</v>
      </c>
      <c r="D507" s="2" t="n">
        <v>183576</v>
      </c>
    </row>
    <row r="508" customFormat="false" ht="13" hidden="false" customHeight="false" outlineLevel="0" collapsed="false">
      <c r="A508" s="2" t="s">
        <v>31</v>
      </c>
      <c r="B508" s="2" t="n">
        <v>40000</v>
      </c>
      <c r="C508" s="3" t="n">
        <v>2786</v>
      </c>
      <c r="D508" s="2" t="n">
        <v>122499</v>
      </c>
    </row>
    <row r="509" customFormat="false" ht="13" hidden="false" customHeight="false" outlineLevel="0" collapsed="false">
      <c r="A509" s="2" t="s">
        <v>31</v>
      </c>
      <c r="B509" s="2" t="n">
        <v>50000</v>
      </c>
      <c r="C509" s="3" t="n">
        <v>2567</v>
      </c>
      <c r="D509" s="2" t="n">
        <v>153605</v>
      </c>
    </row>
    <row r="510" customFormat="false" ht="13" hidden="false" customHeight="false" outlineLevel="0" collapsed="false">
      <c r="A510" s="2" t="s">
        <v>31</v>
      </c>
      <c r="B510" s="2" t="n">
        <v>75000</v>
      </c>
      <c r="C510" s="3" t="n">
        <v>878</v>
      </c>
      <c r="D510" s="2" t="n">
        <v>77396</v>
      </c>
    </row>
    <row r="511" customFormat="false" ht="13" hidden="false" customHeight="false" outlineLevel="0" collapsed="false">
      <c r="A511" s="2" t="s">
        <v>31</v>
      </c>
      <c r="B511" s="2" t="n">
        <v>100000</v>
      </c>
      <c r="C511" s="3" t="n">
        <v>1060</v>
      </c>
      <c r="D511" s="2" t="n">
        <v>143464</v>
      </c>
    </row>
    <row r="512" customFormat="false" ht="13" hidden="false" customHeight="false" outlineLevel="0" collapsed="false">
      <c r="A512" s="2" t="s">
        <v>31</v>
      </c>
      <c r="B512" s="2" t="n">
        <v>200000</v>
      </c>
      <c r="C512" s="3" t="n">
        <v>499</v>
      </c>
      <c r="D512" s="2" t="n">
        <v>210093</v>
      </c>
    </row>
    <row r="517" customFormat="false" ht="13" hidden="false" customHeight="false" outlineLevel="0" collapsed="false">
      <c r="A517" s="2" t="s">
        <v>5</v>
      </c>
      <c r="B517" s="2" t="s">
        <v>6</v>
      </c>
      <c r="C517" s="3" t="s">
        <v>7</v>
      </c>
      <c r="D517" s="2" t="s">
        <v>11</v>
      </c>
    </row>
    <row r="518" customFormat="false" ht="13" hidden="false" customHeight="false" outlineLevel="0" collapsed="false">
      <c r="A518" s="2" t="s">
        <v>32</v>
      </c>
      <c r="B518" s="2" t="n">
        <v>0</v>
      </c>
    </row>
    <row r="519" customFormat="false" ht="13" hidden="false" customHeight="false" outlineLevel="0" collapsed="false">
      <c r="A519" s="2" t="s">
        <v>32</v>
      </c>
      <c r="B519" s="2" t="n">
        <v>1000</v>
      </c>
      <c r="C519" s="3" t="n">
        <v>27460</v>
      </c>
      <c r="D519" s="2" t="n">
        <v>46509</v>
      </c>
    </row>
    <row r="520" customFormat="false" ht="13" hidden="false" customHeight="false" outlineLevel="0" collapsed="false">
      <c r="A520" s="2" t="s">
        <v>32</v>
      </c>
      <c r="B520" s="2" t="n">
        <v>2000</v>
      </c>
      <c r="C520" s="3" t="n">
        <v>78624</v>
      </c>
      <c r="D520" s="2" t="n">
        <v>174880</v>
      </c>
    </row>
    <row r="521" customFormat="false" ht="13" hidden="false" customHeight="false" outlineLevel="0" collapsed="false">
      <c r="A521" s="2" t="s">
        <v>32</v>
      </c>
      <c r="B521" s="2" t="n">
        <v>2500</v>
      </c>
      <c r="C521" s="3" t="n">
        <v>51326</v>
      </c>
      <c r="D521" s="2" t="n">
        <v>143183</v>
      </c>
    </row>
    <row r="522" customFormat="false" ht="13" hidden="false" customHeight="false" outlineLevel="0" collapsed="false">
      <c r="A522" s="2" t="s">
        <v>32</v>
      </c>
      <c r="B522" s="2" t="n">
        <v>3000</v>
      </c>
      <c r="C522" s="3" t="n">
        <v>38265</v>
      </c>
      <c r="D522" s="2" t="n">
        <v>124468</v>
      </c>
    </row>
    <row r="523" customFormat="false" ht="13" hidden="false" customHeight="false" outlineLevel="0" collapsed="false">
      <c r="A523" s="2" t="s">
        <v>32</v>
      </c>
      <c r="B523" s="2" t="n">
        <v>3500</v>
      </c>
      <c r="C523" s="3" t="n">
        <v>70705</v>
      </c>
      <c r="D523" s="2" t="n">
        <v>297055</v>
      </c>
    </row>
    <row r="524" customFormat="false" ht="13" hidden="false" customHeight="false" outlineLevel="0" collapsed="false">
      <c r="A524" s="2" t="s">
        <v>32</v>
      </c>
      <c r="B524" s="2" t="n">
        <v>5000</v>
      </c>
      <c r="C524" s="3" t="n">
        <v>64006</v>
      </c>
      <c r="D524" s="2" t="n">
        <v>392556</v>
      </c>
    </row>
    <row r="525" customFormat="false" ht="13" hidden="false" customHeight="false" outlineLevel="0" collapsed="false">
      <c r="A525" s="2" t="s">
        <v>32</v>
      </c>
      <c r="B525" s="2" t="n">
        <v>7500</v>
      </c>
      <c r="C525" s="3" t="n">
        <v>36336</v>
      </c>
      <c r="D525" s="2" t="n">
        <v>314799</v>
      </c>
    </row>
    <row r="526" customFormat="false" ht="13" hidden="false" customHeight="false" outlineLevel="0" collapsed="false">
      <c r="A526" s="2" t="s">
        <v>32</v>
      </c>
      <c r="B526" s="2" t="n">
        <v>10000</v>
      </c>
      <c r="C526" s="3" t="n">
        <v>20508</v>
      </c>
      <c r="D526" s="2" t="n">
        <v>229976</v>
      </c>
    </row>
    <row r="527" customFormat="false" ht="13" hidden="false" customHeight="false" outlineLevel="0" collapsed="false">
      <c r="A527" s="2" t="s">
        <v>32</v>
      </c>
      <c r="B527" s="2" t="n">
        <v>12500</v>
      </c>
      <c r="C527" s="3" t="n">
        <v>12775</v>
      </c>
      <c r="D527" s="2" t="n">
        <v>175112</v>
      </c>
    </row>
    <row r="528" customFormat="false" ht="13" hidden="false" customHeight="false" outlineLevel="0" collapsed="false">
      <c r="A528" s="2" t="s">
        <v>32</v>
      </c>
      <c r="B528" s="2" t="n">
        <v>15000</v>
      </c>
      <c r="C528" s="3" t="n">
        <v>14746</v>
      </c>
      <c r="D528" s="2" t="n">
        <v>251921</v>
      </c>
    </row>
    <row r="529" customFormat="false" ht="13" hidden="false" customHeight="false" outlineLevel="0" collapsed="false">
      <c r="A529" s="2" t="s">
        <v>32</v>
      </c>
      <c r="B529" s="2" t="n">
        <v>20000</v>
      </c>
      <c r="C529" s="3" t="n">
        <v>8392</v>
      </c>
      <c r="D529" s="2" t="n">
        <v>186847</v>
      </c>
    </row>
    <row r="530" customFormat="false" ht="13" hidden="false" customHeight="false" outlineLevel="0" collapsed="false">
      <c r="A530" s="2" t="s">
        <v>32</v>
      </c>
      <c r="B530" s="2" t="n">
        <v>25000</v>
      </c>
      <c r="C530" s="3" t="n">
        <v>5283</v>
      </c>
      <c r="D530" s="2" t="n">
        <v>144322</v>
      </c>
    </row>
    <row r="531" customFormat="false" ht="13" hidden="false" customHeight="false" outlineLevel="0" collapsed="false">
      <c r="A531" s="2" t="s">
        <v>32</v>
      </c>
      <c r="B531" s="2" t="n">
        <v>30000</v>
      </c>
      <c r="C531" s="3" t="n">
        <v>5017</v>
      </c>
      <c r="D531" s="2" t="n">
        <v>173176</v>
      </c>
    </row>
    <row r="532" customFormat="false" ht="13" hidden="false" customHeight="false" outlineLevel="0" collapsed="false">
      <c r="A532" s="2" t="s">
        <v>32</v>
      </c>
      <c r="B532" s="2" t="n">
        <v>40000</v>
      </c>
      <c r="C532" s="3" t="n">
        <v>2582</v>
      </c>
      <c r="D532" s="2" t="n">
        <v>114719</v>
      </c>
    </row>
    <row r="533" customFormat="false" ht="13" hidden="false" customHeight="false" outlineLevel="0" collapsed="false">
      <c r="A533" s="2" t="s">
        <v>32</v>
      </c>
      <c r="B533" s="2" t="n">
        <v>50000</v>
      </c>
      <c r="C533" s="3" t="n">
        <v>2414</v>
      </c>
      <c r="D533" s="2" t="n">
        <v>147683</v>
      </c>
    </row>
    <row r="534" customFormat="false" ht="13" hidden="false" customHeight="false" outlineLevel="0" collapsed="false">
      <c r="A534" s="2" t="s">
        <v>32</v>
      </c>
      <c r="B534" s="2" t="n">
        <v>75000</v>
      </c>
      <c r="C534" s="3" t="n">
        <v>906</v>
      </c>
      <c r="D534" s="2" t="n">
        <v>79965</v>
      </c>
    </row>
    <row r="535" customFormat="false" ht="13" hidden="false" customHeight="false" outlineLevel="0" collapsed="false">
      <c r="A535" s="2" t="s">
        <v>32</v>
      </c>
      <c r="B535" s="2" t="n">
        <v>100000</v>
      </c>
      <c r="C535" s="3" t="n">
        <v>1105</v>
      </c>
      <c r="D535" s="2" t="n">
        <v>149735</v>
      </c>
    </row>
    <row r="536" customFormat="false" ht="13" hidden="false" customHeight="false" outlineLevel="0" collapsed="false">
      <c r="A536" s="2" t="s">
        <v>32</v>
      </c>
      <c r="B536" s="2" t="n">
        <v>200000</v>
      </c>
      <c r="C536" s="3" t="n">
        <v>483</v>
      </c>
      <c r="D536" s="2" t="n">
        <v>204158</v>
      </c>
    </row>
    <row r="546" customFormat="false" ht="13" hidden="false" customHeight="false" outlineLevel="0" collapsed="false">
      <c r="A546" s="2" t="s">
        <v>5</v>
      </c>
      <c r="B546" s="2" t="s">
        <v>6</v>
      </c>
      <c r="C546" s="3" t="s">
        <v>7</v>
      </c>
      <c r="D546" s="2" t="s">
        <v>11</v>
      </c>
    </row>
    <row r="547" customFormat="false" ht="13" hidden="false" customHeight="false" outlineLevel="0" collapsed="false">
      <c r="A547" s="2" t="s">
        <v>33</v>
      </c>
      <c r="B547" s="2" t="n">
        <v>0</v>
      </c>
    </row>
    <row r="548" customFormat="false" ht="13" hidden="false" customHeight="false" outlineLevel="0" collapsed="false">
      <c r="A548" s="2" t="s">
        <v>33</v>
      </c>
      <c r="B548" s="2" t="n">
        <v>1500</v>
      </c>
      <c r="C548" s="3" t="n">
        <v>117467</v>
      </c>
      <c r="D548" s="2" t="n">
        <v>290186</v>
      </c>
    </row>
    <row r="549" customFormat="false" ht="13" hidden="false" customHeight="false" outlineLevel="0" collapsed="false">
      <c r="A549" s="2" t="s">
        <v>33</v>
      </c>
      <c r="B549" s="2" t="n">
        <v>3000</v>
      </c>
      <c r="C549" s="3" t="n">
        <v>51042</v>
      </c>
      <c r="D549" s="2" t="n">
        <v>165076</v>
      </c>
    </row>
    <row r="550" customFormat="false" ht="13" hidden="false" customHeight="false" outlineLevel="0" collapsed="false">
      <c r="A550" s="2" t="s">
        <v>33</v>
      </c>
      <c r="B550" s="2" t="n">
        <v>3500</v>
      </c>
      <c r="C550" s="3" t="n">
        <v>85323</v>
      </c>
      <c r="D550" s="2" t="n">
        <v>357579</v>
      </c>
    </row>
    <row r="551" customFormat="false" ht="13" hidden="false" customHeight="false" outlineLevel="0" collapsed="false">
      <c r="A551" s="2" t="s">
        <v>33</v>
      </c>
      <c r="B551" s="2" t="n">
        <v>5000</v>
      </c>
      <c r="C551" s="3" t="n">
        <v>72042</v>
      </c>
      <c r="D551" s="2" t="n">
        <v>442534</v>
      </c>
    </row>
    <row r="552" customFormat="false" ht="13" hidden="false" customHeight="false" outlineLevel="0" collapsed="false">
      <c r="A552" s="2" t="s">
        <v>33</v>
      </c>
      <c r="B552" s="2" t="n">
        <v>7500</v>
      </c>
      <c r="C552" s="3" t="n">
        <v>40721</v>
      </c>
      <c r="D552" s="2" t="n">
        <v>355012</v>
      </c>
    </row>
    <row r="553" customFormat="false" ht="13" hidden="false" customHeight="false" outlineLevel="0" collapsed="false">
      <c r="A553" s="2" t="s">
        <v>33</v>
      </c>
      <c r="B553" s="2" t="n">
        <v>10000</v>
      </c>
      <c r="C553" s="3" t="n">
        <v>23546</v>
      </c>
      <c r="D553" s="2" t="n">
        <v>263166</v>
      </c>
    </row>
    <row r="554" customFormat="false" ht="13" hidden="false" customHeight="false" outlineLevel="0" collapsed="false">
      <c r="A554" s="2" t="s">
        <v>33</v>
      </c>
      <c r="B554" s="2" t="n">
        <v>12500</v>
      </c>
      <c r="C554" s="3" t="n">
        <v>15146</v>
      </c>
      <c r="D554" s="2" t="n">
        <v>207599</v>
      </c>
    </row>
    <row r="555" customFormat="false" ht="13" hidden="false" customHeight="false" outlineLevel="0" collapsed="false">
      <c r="A555" s="2" t="s">
        <v>33</v>
      </c>
      <c r="B555" s="2" t="n">
        <v>15000</v>
      </c>
      <c r="C555" s="3" t="n">
        <v>16301</v>
      </c>
      <c r="D555" s="2" t="n">
        <v>279854</v>
      </c>
    </row>
    <row r="556" customFormat="false" ht="13" hidden="false" customHeight="false" outlineLevel="0" collapsed="false">
      <c r="A556" s="2" t="s">
        <v>33</v>
      </c>
      <c r="B556" s="2" t="n">
        <v>20000</v>
      </c>
      <c r="C556" s="3" t="n">
        <v>9601</v>
      </c>
      <c r="D556" s="2" t="n">
        <v>215378</v>
      </c>
    </row>
    <row r="557" customFormat="false" ht="13" hidden="false" customHeight="false" outlineLevel="0" collapsed="false">
      <c r="A557" s="2" t="s">
        <v>33</v>
      </c>
      <c r="B557" s="2" t="n">
        <v>25000</v>
      </c>
      <c r="C557" s="3" t="n">
        <v>5806</v>
      </c>
      <c r="D557" s="2" t="n">
        <v>158528</v>
      </c>
    </row>
    <row r="558" customFormat="false" ht="13" hidden="false" customHeight="false" outlineLevel="0" collapsed="false">
      <c r="A558" s="2" t="s">
        <v>33</v>
      </c>
      <c r="B558" s="2" t="n">
        <v>30000</v>
      </c>
      <c r="C558" s="3" t="n">
        <v>6260</v>
      </c>
      <c r="D558" s="2" t="n">
        <v>216132</v>
      </c>
    </row>
    <row r="559" customFormat="false" ht="13" hidden="false" customHeight="false" outlineLevel="0" collapsed="false">
      <c r="A559" s="2" t="s">
        <v>33</v>
      </c>
      <c r="B559" s="2" t="n">
        <v>40000</v>
      </c>
      <c r="C559" s="3" t="n">
        <v>3160</v>
      </c>
      <c r="D559" s="2" t="n">
        <v>140853</v>
      </c>
    </row>
    <row r="560" customFormat="false" ht="13" hidden="false" customHeight="false" outlineLevel="0" collapsed="false">
      <c r="A560" s="2" t="s">
        <v>33</v>
      </c>
      <c r="B560" s="2" t="n">
        <v>50000</v>
      </c>
      <c r="C560" s="3" t="n">
        <v>1854</v>
      </c>
      <c r="D560" s="2" t="n">
        <v>101935</v>
      </c>
    </row>
    <row r="561" customFormat="false" ht="13" hidden="false" customHeight="false" outlineLevel="0" collapsed="false">
      <c r="A561" s="2" t="s">
        <v>33</v>
      </c>
      <c r="B561" s="2" t="n">
        <v>60000</v>
      </c>
      <c r="C561" s="3" t="n">
        <v>1229</v>
      </c>
      <c r="D561" s="2" t="n">
        <v>79452</v>
      </c>
    </row>
    <row r="562" customFormat="false" ht="13" hidden="false" customHeight="false" outlineLevel="0" collapsed="false">
      <c r="A562" s="2" t="s">
        <v>33</v>
      </c>
      <c r="B562" s="2" t="n">
        <v>70000</v>
      </c>
      <c r="C562" s="3" t="n">
        <v>822</v>
      </c>
      <c r="D562" s="2" t="n">
        <v>61776</v>
      </c>
    </row>
    <row r="563" customFormat="false" ht="13" hidden="false" customHeight="false" outlineLevel="0" collapsed="false">
      <c r="A563" s="2" t="s">
        <v>33</v>
      </c>
      <c r="B563" s="2" t="n">
        <v>80000</v>
      </c>
      <c r="C563" s="3" t="n">
        <v>552</v>
      </c>
      <c r="D563" s="2" t="n">
        <v>46829</v>
      </c>
    </row>
    <row r="564" customFormat="false" ht="13" hidden="false" customHeight="false" outlineLevel="0" collapsed="false">
      <c r="A564" s="2" t="s">
        <v>33</v>
      </c>
      <c r="B564" s="2" t="n">
        <v>90000</v>
      </c>
      <c r="C564" s="3" t="n">
        <v>465</v>
      </c>
      <c r="D564" s="2" t="n">
        <v>44170</v>
      </c>
    </row>
    <row r="565" customFormat="false" ht="13" hidden="false" customHeight="false" outlineLevel="0" collapsed="false">
      <c r="A565" s="2" t="s">
        <v>33</v>
      </c>
      <c r="B565" s="2" t="n">
        <v>100000</v>
      </c>
      <c r="C565" s="3" t="n">
        <v>1148</v>
      </c>
      <c r="D565" s="2" t="n">
        <v>139659</v>
      </c>
    </row>
    <row r="566" customFormat="false" ht="13" hidden="false" customHeight="false" outlineLevel="0" collapsed="false">
      <c r="A566" s="2" t="s">
        <v>33</v>
      </c>
      <c r="B566" s="2" t="n">
        <v>150000</v>
      </c>
      <c r="C566" s="3" t="n">
        <v>460</v>
      </c>
      <c r="D566" s="2" t="n">
        <v>79480</v>
      </c>
    </row>
    <row r="567" customFormat="false" ht="13" hidden="false" customHeight="false" outlineLevel="0" collapsed="false">
      <c r="A567" s="2" t="s">
        <v>33</v>
      </c>
      <c r="B567" s="2" t="n">
        <v>200000</v>
      </c>
      <c r="C567" s="3" t="n">
        <v>844</v>
      </c>
      <c r="D567" s="2" t="n">
        <v>368125</v>
      </c>
    </row>
    <row r="573" customFormat="false" ht="13" hidden="false" customHeight="false" outlineLevel="0" collapsed="false">
      <c r="A573" s="2" t="s">
        <v>5</v>
      </c>
      <c r="B573" s="2" t="s">
        <v>6</v>
      </c>
      <c r="C573" s="3" t="s">
        <v>7</v>
      </c>
      <c r="D573" s="2" t="s">
        <v>11</v>
      </c>
    </row>
    <row r="574" customFormat="false" ht="13" hidden="false" customHeight="false" outlineLevel="0" collapsed="false">
      <c r="A574" s="2" t="s">
        <v>34</v>
      </c>
      <c r="B574" s="2" t="n">
        <v>0</v>
      </c>
    </row>
    <row r="575" customFormat="false" ht="13" hidden="false" customHeight="false" outlineLevel="0" collapsed="false">
      <c r="A575" s="2" t="s">
        <v>34</v>
      </c>
      <c r="B575" s="2" t="n">
        <v>1500</v>
      </c>
      <c r="C575" s="4" t="n">
        <v>78749</v>
      </c>
      <c r="D575" s="1" t="n">
        <v>199283</v>
      </c>
    </row>
    <row r="576" customFormat="false" ht="13" hidden="false" customHeight="false" outlineLevel="0" collapsed="false">
      <c r="A576" s="2" t="s">
        <v>34</v>
      </c>
      <c r="B576" s="2" t="n">
        <v>3000</v>
      </c>
      <c r="C576" s="4" t="n">
        <v>54567</v>
      </c>
      <c r="D576" s="1" t="n">
        <v>177438</v>
      </c>
    </row>
    <row r="577" customFormat="false" ht="13" hidden="false" customHeight="false" outlineLevel="0" collapsed="false">
      <c r="A577" s="2" t="s">
        <v>34</v>
      </c>
      <c r="B577" s="2" t="n">
        <v>3500</v>
      </c>
      <c r="C577" s="4" t="n">
        <v>93622</v>
      </c>
      <c r="D577" s="1" t="n">
        <v>397872</v>
      </c>
    </row>
    <row r="578" customFormat="false" ht="13" hidden="false" customHeight="false" outlineLevel="0" collapsed="false">
      <c r="A578" s="2" t="s">
        <v>34</v>
      </c>
      <c r="B578" s="2" t="n">
        <v>5000</v>
      </c>
      <c r="C578" s="4" t="n">
        <v>76099</v>
      </c>
      <c r="D578" s="1" t="n">
        <v>462703</v>
      </c>
    </row>
    <row r="579" customFormat="false" ht="13" hidden="false" customHeight="false" outlineLevel="0" collapsed="false">
      <c r="A579" s="2" t="s">
        <v>34</v>
      </c>
      <c r="B579" s="2" t="n">
        <v>7500</v>
      </c>
      <c r="C579" s="4" t="n">
        <v>39935</v>
      </c>
      <c r="D579" s="1" t="n">
        <v>344179</v>
      </c>
    </row>
    <row r="580" customFormat="false" ht="13" hidden="false" customHeight="false" outlineLevel="0" collapsed="false">
      <c r="A580" s="2" t="s">
        <v>34</v>
      </c>
      <c r="B580" s="2" t="n">
        <v>10000</v>
      </c>
      <c r="C580" s="4" t="n">
        <v>23540</v>
      </c>
      <c r="D580" s="1" t="n">
        <v>263323</v>
      </c>
    </row>
    <row r="581" customFormat="false" ht="13" hidden="false" customHeight="false" outlineLevel="0" collapsed="false">
      <c r="A581" s="2" t="s">
        <v>34</v>
      </c>
      <c r="B581" s="2" t="n">
        <v>12500</v>
      </c>
      <c r="C581" s="4" t="n">
        <v>15287</v>
      </c>
      <c r="D581" s="1" t="n">
        <v>209210</v>
      </c>
    </row>
    <row r="582" customFormat="false" ht="13" hidden="false" customHeight="false" outlineLevel="0" collapsed="false">
      <c r="A582" s="2" t="s">
        <v>34</v>
      </c>
      <c r="B582" s="2" t="n">
        <v>15000</v>
      </c>
      <c r="C582" s="4" t="n">
        <v>16667</v>
      </c>
      <c r="D582" s="1" t="n">
        <v>286238</v>
      </c>
    </row>
    <row r="583" customFormat="false" ht="13" hidden="false" customHeight="false" outlineLevel="0" collapsed="false">
      <c r="A583" s="2" t="s">
        <v>34</v>
      </c>
      <c r="B583" s="2" t="n">
        <v>20000</v>
      </c>
      <c r="C583" s="4" t="n">
        <v>9788</v>
      </c>
      <c r="D583" s="1" t="n">
        <v>219315</v>
      </c>
    </row>
    <row r="584" customFormat="false" ht="13" hidden="false" customHeight="false" outlineLevel="0" collapsed="false">
      <c r="A584" s="2" t="s">
        <v>34</v>
      </c>
      <c r="B584" s="2" t="n">
        <v>25000</v>
      </c>
      <c r="C584" s="4" t="n">
        <v>6207</v>
      </c>
      <c r="D584" s="1" t="n">
        <v>169593</v>
      </c>
    </row>
    <row r="585" customFormat="false" ht="13" hidden="false" customHeight="false" outlineLevel="0" collapsed="false">
      <c r="A585" s="2" t="s">
        <v>34</v>
      </c>
      <c r="B585" s="2" t="n">
        <v>30000</v>
      </c>
      <c r="C585" s="4" t="n">
        <v>6657</v>
      </c>
      <c r="D585" s="1" t="n">
        <v>227376</v>
      </c>
    </row>
    <row r="586" customFormat="false" ht="13" hidden="false" customHeight="false" outlineLevel="0" collapsed="false">
      <c r="A586" s="2" t="s">
        <v>34</v>
      </c>
      <c r="B586" s="2" t="n">
        <v>40000</v>
      </c>
      <c r="C586" s="4" t="n">
        <v>3483</v>
      </c>
      <c r="D586" s="1" t="n">
        <v>155883</v>
      </c>
    </row>
    <row r="587" customFormat="false" ht="13" hidden="false" customHeight="false" outlineLevel="0" collapsed="false">
      <c r="A587" s="2" t="s">
        <v>34</v>
      </c>
      <c r="B587" s="2" t="n">
        <v>50000</v>
      </c>
      <c r="C587" s="4" t="n">
        <v>1969</v>
      </c>
      <c r="D587" s="1" t="n">
        <v>107354</v>
      </c>
    </row>
    <row r="588" customFormat="false" ht="13" hidden="false" customHeight="false" outlineLevel="0" collapsed="false">
      <c r="A588" s="2" t="s">
        <v>34</v>
      </c>
      <c r="B588" s="2" t="n">
        <v>60000</v>
      </c>
      <c r="C588" s="4" t="n">
        <v>1257</v>
      </c>
      <c r="D588" s="1" t="n">
        <v>81027</v>
      </c>
    </row>
    <row r="589" customFormat="false" ht="13" hidden="false" customHeight="false" outlineLevel="0" collapsed="false">
      <c r="A589" s="2" t="s">
        <v>34</v>
      </c>
      <c r="B589" s="2" t="n">
        <v>70000</v>
      </c>
      <c r="C589" s="4" t="n">
        <v>843</v>
      </c>
      <c r="D589" s="1" t="n">
        <v>62827</v>
      </c>
    </row>
    <row r="590" customFormat="false" ht="13" hidden="false" customHeight="false" outlineLevel="0" collapsed="false">
      <c r="A590" s="2" t="s">
        <v>34</v>
      </c>
      <c r="B590" s="2" t="n">
        <v>80000</v>
      </c>
      <c r="C590" s="4" t="n">
        <v>610</v>
      </c>
      <c r="D590" s="1" t="n">
        <v>51856</v>
      </c>
    </row>
    <row r="591" customFormat="false" ht="13" hidden="false" customHeight="false" outlineLevel="0" collapsed="false">
      <c r="A591" s="2" t="s">
        <v>34</v>
      </c>
      <c r="B591" s="2" t="n">
        <v>90000</v>
      </c>
      <c r="C591" s="4" t="n">
        <v>448</v>
      </c>
      <c r="D591" s="1" t="n">
        <v>42315</v>
      </c>
    </row>
    <row r="592" customFormat="false" ht="13" hidden="false" customHeight="false" outlineLevel="0" collapsed="false">
      <c r="A592" s="2" t="s">
        <v>34</v>
      </c>
      <c r="B592" s="2" t="n">
        <v>100000</v>
      </c>
      <c r="C592" s="4" t="n">
        <v>1218</v>
      </c>
      <c r="D592" s="1" t="n">
        <v>140589</v>
      </c>
    </row>
    <row r="593" customFormat="false" ht="13" hidden="false" customHeight="false" outlineLevel="0" collapsed="false">
      <c r="A593" s="2" t="s">
        <v>34</v>
      </c>
      <c r="B593" s="2" t="n">
        <v>150000</v>
      </c>
      <c r="C593" s="4" t="n">
        <v>440</v>
      </c>
      <c r="D593" s="1" t="n">
        <v>75053</v>
      </c>
    </row>
    <row r="594" customFormat="false" ht="13" hidden="false" customHeight="false" outlineLevel="0" collapsed="false">
      <c r="A594" s="2" t="s">
        <v>34</v>
      </c>
      <c r="B594" s="2" t="n">
        <v>200000</v>
      </c>
      <c r="C594" s="4" t="n">
        <v>814</v>
      </c>
      <c r="D594" s="1" t="n">
        <v>333099</v>
      </c>
    </row>
    <row r="595" customFormat="false" ht="13" hidden="false" customHeight="false" outlineLevel="0" collapsed="false">
      <c r="A595" s="2" t="n">
        <v>1950</v>
      </c>
      <c r="B595" s="2" t="n">
        <v>0</v>
      </c>
    </row>
    <row r="596" customFormat="false" ht="13" hidden="false" customHeight="false" outlineLevel="0" collapsed="false">
      <c r="A596" s="2" t="n">
        <v>1950</v>
      </c>
      <c r="B596" s="2" t="n">
        <v>1500</v>
      </c>
      <c r="C596" s="4" t="n">
        <v>55306</v>
      </c>
      <c r="D596" s="1" t="n">
        <v>143405</v>
      </c>
    </row>
    <row r="597" customFormat="false" ht="13" hidden="false" customHeight="false" outlineLevel="0" collapsed="false">
      <c r="A597" s="2" t="n">
        <v>1950</v>
      </c>
      <c r="B597" s="2" t="n">
        <v>3000</v>
      </c>
      <c r="C597" s="4" t="n">
        <v>66762</v>
      </c>
      <c r="D597" s="1" t="n">
        <v>217422</v>
      </c>
    </row>
    <row r="598" customFormat="false" ht="13" hidden="false" customHeight="false" outlineLevel="0" collapsed="false">
      <c r="A598" s="2" t="n">
        <v>1950</v>
      </c>
      <c r="B598" s="2" t="n">
        <v>3500</v>
      </c>
      <c r="C598" s="4" t="n">
        <v>106712</v>
      </c>
      <c r="D598" s="1" t="n">
        <v>440690</v>
      </c>
    </row>
    <row r="599" customFormat="false" ht="13" hidden="false" customHeight="false" outlineLevel="0" collapsed="false">
      <c r="A599" s="2" t="n">
        <v>1950</v>
      </c>
      <c r="B599" s="2" t="n">
        <v>5000</v>
      </c>
      <c r="C599" s="4" t="n">
        <v>88378</v>
      </c>
      <c r="D599" s="1" t="n">
        <v>536974</v>
      </c>
    </row>
    <row r="600" customFormat="false" ht="13" hidden="false" customHeight="false" outlineLevel="0" collapsed="false">
      <c r="A600" s="2" t="n">
        <v>1950</v>
      </c>
      <c r="B600" s="2" t="n">
        <v>7500</v>
      </c>
      <c r="C600" s="4" t="n">
        <v>45095</v>
      </c>
      <c r="D600" s="1" t="n">
        <v>387634</v>
      </c>
    </row>
    <row r="601" customFormat="false" ht="13" hidden="false" customHeight="false" outlineLevel="0" collapsed="false">
      <c r="A601" s="2" t="n">
        <v>1950</v>
      </c>
      <c r="B601" s="2" t="n">
        <v>10000</v>
      </c>
      <c r="C601" s="4" t="n">
        <v>26330</v>
      </c>
      <c r="D601" s="1" t="n">
        <v>293602</v>
      </c>
    </row>
    <row r="602" customFormat="false" ht="13" hidden="false" customHeight="false" outlineLevel="0" collapsed="false">
      <c r="A602" s="2" t="n">
        <v>1950</v>
      </c>
      <c r="B602" s="2" t="n">
        <v>12500</v>
      </c>
      <c r="C602" s="4" t="n">
        <v>16378</v>
      </c>
      <c r="D602" s="1" t="n">
        <v>223950</v>
      </c>
    </row>
    <row r="603" customFormat="false" ht="13" hidden="false" customHeight="false" outlineLevel="0" collapsed="false">
      <c r="A603" s="2" t="n">
        <v>1950</v>
      </c>
      <c r="B603" s="2" t="n">
        <v>15000</v>
      </c>
      <c r="C603" s="4" t="n">
        <v>18033</v>
      </c>
      <c r="D603" s="1" t="n">
        <v>308322</v>
      </c>
    </row>
    <row r="604" customFormat="false" ht="13" hidden="false" customHeight="false" outlineLevel="0" collapsed="false">
      <c r="A604" s="2" t="n">
        <v>1950</v>
      </c>
      <c r="B604" s="2" t="n">
        <v>20000</v>
      </c>
      <c r="C604" s="4" t="n">
        <v>10590</v>
      </c>
      <c r="D604" s="1" t="n">
        <v>237064</v>
      </c>
    </row>
    <row r="605" customFormat="false" ht="13" hidden="false" customHeight="false" outlineLevel="0" collapsed="false">
      <c r="A605" s="2" t="n">
        <v>1950</v>
      </c>
      <c r="B605" s="2" t="n">
        <v>25000</v>
      </c>
      <c r="C605" s="4" t="n">
        <v>6588</v>
      </c>
      <c r="D605" s="1" t="n">
        <v>180867</v>
      </c>
    </row>
    <row r="606" customFormat="false" ht="13" hidden="false" customHeight="false" outlineLevel="0" collapsed="false">
      <c r="A606" s="2" t="n">
        <v>1950</v>
      </c>
      <c r="B606" s="2" t="n">
        <v>30000</v>
      </c>
      <c r="C606" s="4" t="n">
        <v>6956</v>
      </c>
      <c r="D606" s="1" t="n">
        <v>240908</v>
      </c>
    </row>
    <row r="607" customFormat="false" ht="13" hidden="false" customHeight="false" outlineLevel="0" collapsed="false">
      <c r="A607" s="2" t="n">
        <v>1950</v>
      </c>
      <c r="B607" s="2" t="n">
        <v>40000</v>
      </c>
      <c r="C607" s="4" t="n">
        <v>3502</v>
      </c>
      <c r="D607" s="1" t="n">
        <v>156450</v>
      </c>
    </row>
    <row r="608" customFormat="false" ht="13" hidden="false" customHeight="false" outlineLevel="0" collapsed="false">
      <c r="A608" s="2" t="n">
        <v>1950</v>
      </c>
      <c r="B608" s="2" t="n">
        <v>50000</v>
      </c>
      <c r="C608" s="4" t="n">
        <v>2032</v>
      </c>
      <c r="D608" s="1" t="n">
        <v>111412</v>
      </c>
    </row>
    <row r="609" customFormat="false" ht="13" hidden="false" customHeight="false" outlineLevel="0" collapsed="false">
      <c r="A609" s="2" t="n">
        <v>1950</v>
      </c>
      <c r="B609" s="2" t="n">
        <v>60000</v>
      </c>
      <c r="C609" s="4" t="n">
        <v>1364</v>
      </c>
      <c r="D609" s="1" t="n">
        <v>88469</v>
      </c>
    </row>
    <row r="610" customFormat="false" ht="13" hidden="false" customHeight="false" outlineLevel="0" collapsed="false">
      <c r="A610" s="2" t="n">
        <v>1950</v>
      </c>
      <c r="B610" s="2" t="n">
        <v>70000</v>
      </c>
      <c r="C610" s="4" t="n">
        <v>961</v>
      </c>
      <c r="D610" s="1" t="n">
        <v>71773</v>
      </c>
    </row>
    <row r="611" customFormat="false" ht="13" hidden="false" customHeight="false" outlineLevel="0" collapsed="false">
      <c r="A611" s="2" t="n">
        <v>1950</v>
      </c>
      <c r="B611" s="2" t="n">
        <v>80000</v>
      </c>
      <c r="C611" s="4" t="n">
        <v>600</v>
      </c>
      <c r="D611" s="1" t="n">
        <v>50858</v>
      </c>
    </row>
    <row r="612" customFormat="false" ht="13" hidden="false" customHeight="false" outlineLevel="0" collapsed="false">
      <c r="A612" s="2" t="n">
        <v>1950</v>
      </c>
      <c r="B612" s="2" t="n">
        <v>90000</v>
      </c>
      <c r="C612" s="4" t="n">
        <v>501</v>
      </c>
      <c r="D612" s="1" t="n">
        <v>47395</v>
      </c>
    </row>
    <row r="613" customFormat="false" ht="13" hidden="false" customHeight="false" outlineLevel="0" collapsed="false">
      <c r="A613" s="2" t="n">
        <v>1950</v>
      </c>
      <c r="B613" s="2" t="n">
        <v>100000</v>
      </c>
      <c r="C613" s="4" t="n">
        <v>1232</v>
      </c>
      <c r="D613" s="1" t="n">
        <v>149245</v>
      </c>
    </row>
    <row r="614" customFormat="false" ht="13" hidden="false" customHeight="false" outlineLevel="0" collapsed="false">
      <c r="A614" s="2" t="n">
        <v>1950</v>
      </c>
      <c r="B614" s="2" t="n">
        <v>150000</v>
      </c>
      <c r="C614" s="4" t="n">
        <v>511</v>
      </c>
      <c r="D614" s="1" t="n">
        <v>87773</v>
      </c>
    </row>
    <row r="615" customFormat="false" ht="13" hidden="false" customHeight="false" outlineLevel="0" collapsed="false">
      <c r="A615" s="2" t="n">
        <v>1950</v>
      </c>
      <c r="B615" s="2" t="n">
        <v>200000</v>
      </c>
      <c r="C615" s="4" t="n">
        <v>719</v>
      </c>
      <c r="D615" s="1" t="n">
        <v>310251</v>
      </c>
    </row>
    <row r="616" customFormat="false" ht="13" hidden="false" customHeight="false" outlineLevel="0" collapsed="false">
      <c r="A616" s="2" t="n">
        <v>1951</v>
      </c>
      <c r="B616" s="2" t="n">
        <v>0</v>
      </c>
    </row>
    <row r="617" customFormat="false" ht="13" hidden="false" customHeight="false" outlineLevel="0" collapsed="false">
      <c r="A617" s="2" t="n">
        <v>1951</v>
      </c>
      <c r="B617" s="2" t="n">
        <v>1500</v>
      </c>
      <c r="C617" s="4" t="n">
        <v>42983</v>
      </c>
      <c r="D617" s="1" t="n">
        <v>113127</v>
      </c>
    </row>
    <row r="618" customFormat="false" ht="13" hidden="false" customHeight="false" outlineLevel="0" collapsed="false">
      <c r="A618" s="2" t="n">
        <v>1951</v>
      </c>
      <c r="B618" s="2" t="n">
        <v>3000</v>
      </c>
      <c r="C618" s="4" t="n">
        <v>76080</v>
      </c>
      <c r="D618" s="1" t="n">
        <v>250542</v>
      </c>
    </row>
    <row r="619" customFormat="false" ht="13" hidden="false" customHeight="false" outlineLevel="0" collapsed="false">
      <c r="A619" s="2" t="n">
        <v>1951</v>
      </c>
      <c r="B619" s="2" t="n">
        <v>3500</v>
      </c>
      <c r="C619" s="4" t="n">
        <v>156619</v>
      </c>
      <c r="D619" s="1" t="n">
        <v>661365</v>
      </c>
    </row>
    <row r="620" customFormat="false" ht="13" hidden="false" customHeight="false" outlineLevel="0" collapsed="false">
      <c r="A620" s="2" t="n">
        <v>1951</v>
      </c>
      <c r="B620" s="2" t="n">
        <v>5000</v>
      </c>
      <c r="C620" s="4" t="n">
        <v>139994</v>
      </c>
      <c r="D620" s="1" t="n">
        <v>845390</v>
      </c>
    </row>
    <row r="621" customFormat="false" ht="13" hidden="false" customHeight="false" outlineLevel="0" collapsed="false">
      <c r="A621" s="2" t="n">
        <v>1951</v>
      </c>
      <c r="B621" s="2" t="n">
        <v>7500</v>
      </c>
      <c r="C621" s="4" t="n">
        <v>85528</v>
      </c>
      <c r="D621" s="1" t="n">
        <v>714594</v>
      </c>
    </row>
    <row r="622" customFormat="false" ht="13" hidden="false" customHeight="false" outlineLevel="0" collapsed="false">
      <c r="A622" s="2" t="n">
        <v>1951</v>
      </c>
      <c r="B622" s="2" t="n">
        <v>10000</v>
      </c>
      <c r="C622" s="4" t="n">
        <v>39136</v>
      </c>
      <c r="D622" s="1" t="n">
        <v>434696</v>
      </c>
    </row>
    <row r="623" customFormat="false" ht="13" hidden="false" customHeight="false" outlineLevel="0" collapsed="false">
      <c r="A623" s="2" t="n">
        <v>1951</v>
      </c>
      <c r="B623" s="2" t="n">
        <v>12500</v>
      </c>
      <c r="C623" s="4" t="n">
        <v>22913</v>
      </c>
      <c r="D623" s="1" t="n">
        <v>312795</v>
      </c>
    </row>
    <row r="624" customFormat="false" ht="13" hidden="false" customHeight="false" outlineLevel="0" collapsed="false">
      <c r="A624" s="2" t="n">
        <v>1951</v>
      </c>
      <c r="B624" s="2" t="n">
        <v>15000</v>
      </c>
      <c r="C624" s="4" t="n">
        <v>23817</v>
      </c>
      <c r="D624" s="1" t="n">
        <v>404577</v>
      </c>
    </row>
    <row r="625" customFormat="false" ht="13" hidden="false" customHeight="false" outlineLevel="0" collapsed="false">
      <c r="A625" s="2" t="n">
        <v>1951</v>
      </c>
      <c r="B625" s="2" t="n">
        <v>20000</v>
      </c>
      <c r="C625" s="4" t="n">
        <v>14251</v>
      </c>
      <c r="D625" s="1" t="n">
        <v>318911</v>
      </c>
    </row>
    <row r="626" customFormat="false" ht="13" hidden="false" customHeight="false" outlineLevel="0" collapsed="false">
      <c r="A626" s="2" t="n">
        <v>1951</v>
      </c>
      <c r="B626" s="2" t="n">
        <v>25000</v>
      </c>
      <c r="C626" s="4" t="n">
        <v>8340</v>
      </c>
      <c r="D626" s="1" t="n">
        <v>229642</v>
      </c>
    </row>
    <row r="627" customFormat="false" ht="13" hidden="false" customHeight="false" outlineLevel="0" collapsed="false">
      <c r="A627" s="2" t="n">
        <v>1951</v>
      </c>
      <c r="B627" s="2" t="n">
        <v>30000</v>
      </c>
      <c r="C627" s="4" t="n">
        <v>8855</v>
      </c>
      <c r="D627" s="1" t="n">
        <v>303402</v>
      </c>
    </row>
    <row r="628" customFormat="false" ht="13" hidden="false" customHeight="false" outlineLevel="0" collapsed="false">
      <c r="A628" s="2" t="n">
        <v>1951</v>
      </c>
      <c r="B628" s="2" t="n">
        <v>40000</v>
      </c>
      <c r="C628" s="4" t="n">
        <v>4488</v>
      </c>
      <c r="D628" s="1" t="n">
        <v>198689</v>
      </c>
    </row>
    <row r="629" customFormat="false" ht="13" hidden="false" customHeight="false" outlineLevel="0" collapsed="false">
      <c r="A629" s="2" t="n">
        <v>1951</v>
      </c>
      <c r="B629" s="2" t="n">
        <v>50000</v>
      </c>
      <c r="C629" s="2" t="n">
        <v>5623</v>
      </c>
      <c r="D629" s="2" t="n">
        <v>315683</v>
      </c>
    </row>
    <row r="630" customFormat="false" ht="13" hidden="false" customHeight="false" outlineLevel="0" collapsed="false">
      <c r="A630" s="2" t="n">
        <v>1951</v>
      </c>
      <c r="B630" s="2" t="n">
        <v>80000</v>
      </c>
      <c r="C630" s="4" t="n">
        <v>726</v>
      </c>
      <c r="D630" s="1" t="n">
        <v>61547</v>
      </c>
    </row>
    <row r="631" customFormat="false" ht="13" hidden="false" customHeight="false" outlineLevel="0" collapsed="false">
      <c r="A631" s="2" t="n">
        <v>1951</v>
      </c>
      <c r="B631" s="2" t="n">
        <v>90000</v>
      </c>
      <c r="C631" s="4" t="n">
        <v>587</v>
      </c>
      <c r="D631" s="1" t="n">
        <v>55587</v>
      </c>
    </row>
    <row r="632" customFormat="false" ht="13" hidden="false" customHeight="false" outlineLevel="0" collapsed="false">
      <c r="A632" s="2" t="n">
        <v>1951</v>
      </c>
      <c r="B632" s="2" t="n">
        <v>100000</v>
      </c>
      <c r="C632" s="4" t="n">
        <v>1361</v>
      </c>
      <c r="D632" s="1" t="n">
        <v>161525</v>
      </c>
    </row>
    <row r="633" customFormat="false" ht="13" hidden="false" customHeight="false" outlineLevel="0" collapsed="false">
      <c r="A633" s="2" t="n">
        <v>1951</v>
      </c>
      <c r="B633" s="2" t="n">
        <v>150000</v>
      </c>
      <c r="C633" s="4" t="n">
        <v>511</v>
      </c>
      <c r="D633" s="1" t="n">
        <v>88257</v>
      </c>
    </row>
    <row r="634" customFormat="false" ht="13" hidden="false" customHeight="false" outlineLevel="0" collapsed="false">
      <c r="A634" s="2" t="n">
        <v>1951</v>
      </c>
      <c r="B634" s="2" t="n">
        <v>200000</v>
      </c>
      <c r="C634" s="4" t="n">
        <v>890</v>
      </c>
      <c r="D634" s="1" t="n">
        <v>355311</v>
      </c>
    </row>
    <row r="635" customFormat="false" ht="13" hidden="false" customHeight="false" outlineLevel="0" collapsed="false">
      <c r="A635" s="2" t="s">
        <v>35</v>
      </c>
      <c r="B635" s="2" t="n">
        <v>0</v>
      </c>
    </row>
    <row r="636" customFormat="false" ht="13" hidden="false" customHeight="false" outlineLevel="0" collapsed="false">
      <c r="A636" s="2" t="n">
        <v>1954</v>
      </c>
      <c r="B636" s="2" t="n">
        <v>1000</v>
      </c>
      <c r="C636" s="4" t="n">
        <v>31920</v>
      </c>
      <c r="D636" s="1" t="n">
        <v>89509</v>
      </c>
    </row>
    <row r="637" customFormat="false" ht="13" hidden="false" customHeight="false" outlineLevel="0" collapsed="false">
      <c r="A637" s="2" t="s">
        <v>35</v>
      </c>
      <c r="B637" s="2" t="n">
        <v>4200</v>
      </c>
      <c r="C637" s="4" t="n">
        <v>91593</v>
      </c>
      <c r="D637" s="1" t="n">
        <v>420098</v>
      </c>
    </row>
    <row r="638" customFormat="false" ht="13" hidden="false" customHeight="false" outlineLevel="0" collapsed="false">
      <c r="A638" s="2" t="s">
        <v>35</v>
      </c>
      <c r="B638" s="2" t="n">
        <v>5000</v>
      </c>
      <c r="C638" s="4" t="n">
        <v>151369</v>
      </c>
      <c r="D638" s="1" t="n">
        <v>975007</v>
      </c>
    </row>
    <row r="639" customFormat="false" ht="13" hidden="false" customHeight="false" outlineLevel="0" collapsed="false">
      <c r="A639" s="2" t="s">
        <v>35</v>
      </c>
      <c r="B639" s="2" t="n">
        <v>8400</v>
      </c>
      <c r="C639" s="4" t="n">
        <v>50662</v>
      </c>
      <c r="D639" s="1" t="n">
        <v>460813</v>
      </c>
    </row>
    <row r="640" customFormat="false" ht="13" hidden="false" customHeight="false" outlineLevel="0" collapsed="false">
      <c r="A640" s="2" t="s">
        <v>35</v>
      </c>
      <c r="B640" s="2" t="n">
        <v>10000</v>
      </c>
      <c r="C640" s="4" t="n">
        <v>65057</v>
      </c>
      <c r="D640" s="1" t="n">
        <v>794281</v>
      </c>
    </row>
    <row r="641" customFormat="false" ht="13" hidden="false" customHeight="false" outlineLevel="0" collapsed="false">
      <c r="A641" s="2" t="s">
        <v>35</v>
      </c>
      <c r="B641" s="2" t="n">
        <v>15000</v>
      </c>
      <c r="C641" s="4" t="n">
        <v>42168</v>
      </c>
      <c r="D641" s="1" t="n">
        <v>800987</v>
      </c>
    </row>
    <row r="642" customFormat="false" ht="13" hidden="false" customHeight="false" outlineLevel="0" collapsed="false">
      <c r="A642" s="2" t="s">
        <v>35</v>
      </c>
      <c r="B642" s="2" t="n">
        <v>25000</v>
      </c>
      <c r="C642" s="4" t="n">
        <v>19070</v>
      </c>
      <c r="D642" s="1" t="n">
        <v>589679</v>
      </c>
    </row>
    <row r="643" customFormat="false" ht="13" hidden="false" customHeight="false" outlineLevel="0" collapsed="false">
      <c r="A643" s="2" t="s">
        <v>35</v>
      </c>
      <c r="B643" s="2" t="n">
        <v>40000</v>
      </c>
      <c r="C643" s="4" t="n">
        <v>6360</v>
      </c>
      <c r="D643" s="1" t="n">
        <v>295467</v>
      </c>
    </row>
    <row r="644" customFormat="false" ht="13" hidden="false" customHeight="false" outlineLevel="0" collapsed="false">
      <c r="A644" s="2" t="s">
        <v>35</v>
      </c>
      <c r="B644" s="2" t="n">
        <v>55000</v>
      </c>
      <c r="C644" s="4" t="n">
        <v>2537</v>
      </c>
      <c r="D644" s="1" t="n">
        <v>156547</v>
      </c>
    </row>
    <row r="645" customFormat="false" ht="13" hidden="false" customHeight="false" outlineLevel="0" collapsed="false">
      <c r="A645" s="2" t="s">
        <v>35</v>
      </c>
      <c r="B645" s="2" t="n">
        <v>70000</v>
      </c>
      <c r="C645" s="4" t="n">
        <v>1376</v>
      </c>
      <c r="D645" s="1" t="n">
        <v>105282</v>
      </c>
    </row>
    <row r="646" customFormat="false" ht="13" hidden="false" customHeight="false" outlineLevel="0" collapsed="false">
      <c r="A646" s="2" t="s">
        <v>35</v>
      </c>
      <c r="B646" s="2" t="n">
        <v>85000</v>
      </c>
      <c r="C646" s="4" t="n">
        <v>829</v>
      </c>
      <c r="D646" s="1" t="n">
        <v>76071</v>
      </c>
    </row>
    <row r="647" customFormat="false" ht="13" hidden="false" customHeight="false" outlineLevel="0" collapsed="false">
      <c r="A647" s="2" t="s">
        <v>35</v>
      </c>
      <c r="B647" s="2" t="n">
        <v>100000</v>
      </c>
      <c r="C647" s="4" t="n">
        <v>1300</v>
      </c>
      <c r="D647" s="1" t="n">
        <v>156263</v>
      </c>
    </row>
    <row r="648" customFormat="false" ht="13" hidden="false" customHeight="false" outlineLevel="0" collapsed="false">
      <c r="A648" s="2" t="s">
        <v>35</v>
      </c>
      <c r="B648" s="2" t="n">
        <v>150000</v>
      </c>
      <c r="C648" s="4" t="n">
        <v>487</v>
      </c>
      <c r="D648" s="1" t="n">
        <v>83952</v>
      </c>
    </row>
    <row r="649" customFormat="false" ht="13" hidden="false" customHeight="false" outlineLevel="0" collapsed="false">
      <c r="A649" s="2" t="s">
        <v>35</v>
      </c>
      <c r="B649" s="2" t="n">
        <v>200000</v>
      </c>
      <c r="C649" s="4" t="n">
        <v>247</v>
      </c>
      <c r="D649" s="1" t="n">
        <v>55239</v>
      </c>
    </row>
    <row r="650" customFormat="false" ht="13" hidden="false" customHeight="false" outlineLevel="0" collapsed="false">
      <c r="A650" s="2" t="s">
        <v>35</v>
      </c>
      <c r="B650" s="2" t="n">
        <v>250000</v>
      </c>
      <c r="C650" s="4" t="n">
        <v>155</v>
      </c>
      <c r="D650" s="1" t="n">
        <v>42654</v>
      </c>
    </row>
    <row r="651" customFormat="false" ht="13" hidden="false" customHeight="false" outlineLevel="0" collapsed="false">
      <c r="A651" s="2" t="s">
        <v>35</v>
      </c>
      <c r="B651" s="2" t="n">
        <v>300000</v>
      </c>
      <c r="C651" s="4" t="n">
        <v>97</v>
      </c>
      <c r="D651" s="1" t="n">
        <v>31447</v>
      </c>
    </row>
    <row r="652" customFormat="false" ht="13" hidden="false" customHeight="false" outlineLevel="0" collapsed="false">
      <c r="A652" s="2" t="s">
        <v>35</v>
      </c>
      <c r="B652" s="2" t="n">
        <v>350000</v>
      </c>
      <c r="C652" s="4" t="n">
        <v>54</v>
      </c>
      <c r="D652" s="1" t="n">
        <v>20167</v>
      </c>
    </row>
    <row r="653" customFormat="false" ht="13" hidden="false" customHeight="false" outlineLevel="0" collapsed="false">
      <c r="A653" s="2" t="s">
        <v>35</v>
      </c>
      <c r="B653" s="2" t="n">
        <v>400000</v>
      </c>
      <c r="C653" s="4" t="n">
        <v>46</v>
      </c>
      <c r="D653" s="1" t="n">
        <v>19619</v>
      </c>
    </row>
    <row r="654" customFormat="false" ht="13" hidden="false" customHeight="false" outlineLevel="0" collapsed="false">
      <c r="A654" s="2" t="s">
        <v>35</v>
      </c>
      <c r="B654" s="2" t="n">
        <v>450000</v>
      </c>
      <c r="C654" s="4" t="n">
        <v>22</v>
      </c>
      <c r="D654" s="1" t="n">
        <v>10387</v>
      </c>
    </row>
    <row r="655" customFormat="false" ht="13" hidden="false" customHeight="false" outlineLevel="0" collapsed="false">
      <c r="A655" s="2" t="s">
        <v>35</v>
      </c>
      <c r="B655" s="2" t="n">
        <v>500000</v>
      </c>
      <c r="C655" s="4" t="n">
        <v>145</v>
      </c>
      <c r="D655" s="1" t="n">
        <v>143321</v>
      </c>
    </row>
    <row r="656" customFormat="false" ht="13" hidden="false" customHeight="false" outlineLevel="0" collapsed="false">
      <c r="A656" s="2" t="n">
        <v>1955</v>
      </c>
      <c r="B656" s="2" t="n">
        <v>0</v>
      </c>
    </row>
    <row r="657" customFormat="false" ht="13" hidden="false" customHeight="false" outlineLevel="0" collapsed="false">
      <c r="A657" s="2" t="n">
        <v>1955</v>
      </c>
      <c r="B657" s="1" t="n">
        <v>1000</v>
      </c>
      <c r="C657" s="4" t="n">
        <v>25520</v>
      </c>
      <c r="D657" s="1" t="n">
        <v>73591</v>
      </c>
    </row>
    <row r="658" customFormat="false" ht="13" hidden="false" customHeight="false" outlineLevel="0" collapsed="false">
      <c r="A658" s="2" t="n">
        <v>1955</v>
      </c>
      <c r="B658" s="1" t="n">
        <v>4200</v>
      </c>
      <c r="C658" s="4" t="n">
        <v>94541</v>
      </c>
      <c r="D658" s="1" t="n">
        <v>432558</v>
      </c>
    </row>
    <row r="659" customFormat="false" ht="13" hidden="false" customHeight="false" outlineLevel="0" collapsed="false">
      <c r="A659" s="2" t="n">
        <v>1955</v>
      </c>
      <c r="B659" s="1" t="n">
        <v>5000</v>
      </c>
      <c r="C659" s="4" t="n">
        <v>133017</v>
      </c>
      <c r="D659" s="1" t="n">
        <v>813850</v>
      </c>
    </row>
    <row r="660" customFormat="false" ht="13" hidden="false" customHeight="false" outlineLevel="0" collapsed="false">
      <c r="A660" s="2" t="n">
        <v>1955</v>
      </c>
      <c r="B660" s="1" t="n">
        <v>7500</v>
      </c>
      <c r="C660" s="4" t="n">
        <v>33647</v>
      </c>
      <c r="D660" s="1" t="n">
        <v>266375</v>
      </c>
    </row>
    <row r="661" customFormat="false" ht="13" hidden="false" customHeight="false" outlineLevel="0" collapsed="false">
      <c r="A661" s="2" t="n">
        <v>1955</v>
      </c>
      <c r="B661" s="1" t="n">
        <v>8400</v>
      </c>
      <c r="C661" s="4" t="n">
        <v>39425</v>
      </c>
      <c r="D661" s="1" t="n">
        <v>361359</v>
      </c>
    </row>
    <row r="662" customFormat="false" ht="13" hidden="false" customHeight="false" outlineLevel="0" collapsed="false">
      <c r="A662" s="2" t="n">
        <v>1955</v>
      </c>
      <c r="B662" s="1" t="n">
        <v>10000</v>
      </c>
      <c r="C662" s="4" t="n">
        <v>39431</v>
      </c>
      <c r="D662" s="1" t="n">
        <v>440330</v>
      </c>
    </row>
    <row r="663" customFormat="false" ht="13" hidden="false" customHeight="false" outlineLevel="0" collapsed="false">
      <c r="A663" s="2" t="n">
        <v>1955</v>
      </c>
      <c r="B663" s="1" t="n">
        <v>12500</v>
      </c>
      <c r="C663" s="4" t="n">
        <v>21937</v>
      </c>
      <c r="D663" s="1" t="n">
        <v>301306</v>
      </c>
    </row>
    <row r="664" customFormat="false" ht="13" hidden="false" customHeight="false" outlineLevel="0" collapsed="false">
      <c r="A664" s="2" t="n">
        <v>1955</v>
      </c>
      <c r="B664" s="1" t="n">
        <v>15000</v>
      </c>
      <c r="C664" s="4" t="n">
        <v>24290</v>
      </c>
      <c r="D664" s="1" t="n">
        <v>418804</v>
      </c>
    </row>
    <row r="665" customFormat="false" ht="13" hidden="false" customHeight="false" outlineLevel="0" collapsed="false">
      <c r="A665" s="2" t="n">
        <v>1955</v>
      </c>
      <c r="B665" s="1" t="n">
        <v>20000</v>
      </c>
      <c r="C665" s="4" t="n">
        <v>13274</v>
      </c>
      <c r="D665" s="1" t="n">
        <v>295927</v>
      </c>
    </row>
    <row r="666" customFormat="false" ht="13" hidden="false" customHeight="false" outlineLevel="0" collapsed="false">
      <c r="A666" s="2" t="n">
        <v>1955</v>
      </c>
      <c r="B666" s="1" t="n">
        <v>25000</v>
      </c>
      <c r="C666" s="4" t="n">
        <v>8350</v>
      </c>
      <c r="D666" s="1" t="n">
        <v>226993</v>
      </c>
    </row>
    <row r="667" customFormat="false" ht="13" hidden="false" customHeight="false" outlineLevel="0" collapsed="false">
      <c r="A667" s="2" t="n">
        <v>1955</v>
      </c>
      <c r="B667" s="1" t="n">
        <v>30000</v>
      </c>
      <c r="C667" s="4" t="n">
        <v>5119</v>
      </c>
      <c r="D667" s="1" t="n">
        <v>165645</v>
      </c>
    </row>
    <row r="668" customFormat="false" ht="13" hidden="false" customHeight="false" outlineLevel="0" collapsed="false">
      <c r="A668" s="2" t="n">
        <v>1955</v>
      </c>
      <c r="B668" s="1" t="n">
        <v>35000</v>
      </c>
      <c r="C668" s="4" t="n">
        <v>3543</v>
      </c>
      <c r="D668" s="1" t="n">
        <v>131909</v>
      </c>
    </row>
    <row r="669" customFormat="false" ht="13" hidden="false" customHeight="false" outlineLevel="0" collapsed="false">
      <c r="A669" s="2" t="n">
        <v>1955</v>
      </c>
      <c r="B669" s="1" t="n">
        <v>40000</v>
      </c>
      <c r="C669" s="4" t="n">
        <v>2539</v>
      </c>
      <c r="D669" s="1" t="n">
        <v>107817</v>
      </c>
    </row>
    <row r="670" customFormat="false" ht="13" hidden="false" customHeight="false" outlineLevel="0" collapsed="false">
      <c r="A670" s="2" t="n">
        <v>1955</v>
      </c>
      <c r="B670" s="1" t="n">
        <v>45000</v>
      </c>
      <c r="C670" s="4" t="n">
        <v>2003</v>
      </c>
      <c r="D670" s="1" t="n">
        <v>94993</v>
      </c>
    </row>
    <row r="671" customFormat="false" ht="13" hidden="false" customHeight="false" outlineLevel="0" collapsed="false">
      <c r="A671" s="2" t="n">
        <v>1955</v>
      </c>
      <c r="B671" s="1" t="n">
        <v>50000</v>
      </c>
      <c r="C671" s="4" t="n">
        <v>1372</v>
      </c>
      <c r="D671" s="1" t="n">
        <v>71912</v>
      </c>
    </row>
    <row r="672" customFormat="false" ht="13" hidden="false" customHeight="false" outlineLevel="0" collapsed="false">
      <c r="A672" s="2" t="n">
        <v>1955</v>
      </c>
      <c r="B672" s="1" t="n">
        <v>55000</v>
      </c>
      <c r="C672" s="4" t="n">
        <v>1093</v>
      </c>
      <c r="D672" s="1" t="n">
        <v>62695</v>
      </c>
    </row>
    <row r="673" customFormat="false" ht="13" hidden="false" customHeight="false" outlineLevel="0" collapsed="false">
      <c r="A673" s="2" t="n">
        <v>1955</v>
      </c>
      <c r="B673" s="1" t="n">
        <v>60000</v>
      </c>
      <c r="C673" s="4" t="n">
        <v>771</v>
      </c>
      <c r="D673" s="1" t="n">
        <v>48038</v>
      </c>
    </row>
    <row r="674" customFormat="false" ht="13" hidden="false" customHeight="false" outlineLevel="0" collapsed="false">
      <c r="A674" s="2" t="n">
        <v>1955</v>
      </c>
      <c r="B674" s="1" t="n">
        <v>65000</v>
      </c>
      <c r="C674" s="4" t="n">
        <v>627</v>
      </c>
      <c r="D674" s="1" t="n">
        <v>42201</v>
      </c>
    </row>
    <row r="675" customFormat="false" ht="13" hidden="false" customHeight="false" outlineLevel="0" collapsed="false">
      <c r="A675" s="2" t="n">
        <v>1955</v>
      </c>
      <c r="B675" s="1" t="n">
        <v>70000</v>
      </c>
      <c r="C675" s="4" t="n">
        <v>470</v>
      </c>
      <c r="D675" s="1" t="n">
        <v>34016</v>
      </c>
    </row>
    <row r="676" customFormat="false" ht="13" hidden="false" customHeight="false" outlineLevel="0" collapsed="false">
      <c r="A676" s="2" t="n">
        <v>1955</v>
      </c>
      <c r="B676" s="1" t="n">
        <v>75000</v>
      </c>
      <c r="C676" s="4" t="n">
        <v>447</v>
      </c>
      <c r="D676" s="1" t="n">
        <v>34614</v>
      </c>
    </row>
    <row r="677" customFormat="false" ht="13" hidden="false" customHeight="false" outlineLevel="0" collapsed="false">
      <c r="A677" s="2" t="n">
        <v>1955</v>
      </c>
      <c r="B677" s="1" t="n">
        <v>80000</v>
      </c>
      <c r="C677" s="4" t="n">
        <v>344</v>
      </c>
      <c r="D677" s="1" t="n">
        <v>28364</v>
      </c>
    </row>
    <row r="678" customFormat="false" ht="13" hidden="false" customHeight="false" outlineLevel="0" collapsed="false">
      <c r="A678" s="2" t="n">
        <v>1955</v>
      </c>
      <c r="B678" s="1" t="n">
        <v>85000</v>
      </c>
      <c r="C678" s="4" t="n">
        <v>303</v>
      </c>
      <c r="D678" s="1" t="n">
        <v>26503</v>
      </c>
    </row>
    <row r="679" customFormat="false" ht="13" hidden="false" customHeight="false" outlineLevel="0" collapsed="false">
      <c r="A679" s="2" t="n">
        <v>1955</v>
      </c>
      <c r="B679" s="1" t="n">
        <v>90000</v>
      </c>
      <c r="C679" s="4" t="n">
        <v>265</v>
      </c>
      <c r="D679" s="1" t="n">
        <v>24468</v>
      </c>
    </row>
    <row r="680" customFormat="false" ht="13" hidden="false" customHeight="false" outlineLevel="0" collapsed="false">
      <c r="A680" s="2" t="n">
        <v>1955</v>
      </c>
      <c r="B680" s="1" t="n">
        <v>95000</v>
      </c>
      <c r="C680" s="4" t="n">
        <v>228</v>
      </c>
      <c r="D680" s="1" t="n">
        <v>22194</v>
      </c>
    </row>
    <row r="681" customFormat="false" ht="13" hidden="false" customHeight="false" outlineLevel="0" collapsed="false">
      <c r="A681" s="2" t="n">
        <v>1955</v>
      </c>
      <c r="B681" s="1" t="n">
        <v>100000</v>
      </c>
      <c r="C681" s="4" t="n">
        <v>1092</v>
      </c>
      <c r="D681" s="1" t="n">
        <v>130829</v>
      </c>
    </row>
    <row r="682" customFormat="false" ht="13" hidden="false" customHeight="false" outlineLevel="0" collapsed="false">
      <c r="A682" s="2" t="n">
        <v>1955</v>
      </c>
      <c r="B682" s="1" t="n">
        <v>150000</v>
      </c>
      <c r="C682" s="4" t="n">
        <v>394</v>
      </c>
      <c r="D682" s="1" t="n">
        <v>67401</v>
      </c>
    </row>
    <row r="683" customFormat="false" ht="13" hidden="false" customHeight="false" outlineLevel="0" collapsed="false">
      <c r="A683" s="2" t="n">
        <v>1955</v>
      </c>
      <c r="B683" s="1" t="n">
        <v>200000</v>
      </c>
      <c r="C683" s="4" t="n">
        <v>319</v>
      </c>
      <c r="D683" s="1" t="n">
        <v>76435</v>
      </c>
    </row>
    <row r="684" customFormat="false" ht="13" hidden="false" customHeight="false" outlineLevel="0" collapsed="false">
      <c r="A684" s="2" t="n">
        <v>1955</v>
      </c>
      <c r="B684" s="1" t="n">
        <v>300000</v>
      </c>
      <c r="C684" s="4" t="n">
        <v>127</v>
      </c>
      <c r="D684" s="1" t="n">
        <v>44025</v>
      </c>
    </row>
    <row r="685" customFormat="false" ht="13" hidden="false" customHeight="false" outlineLevel="0" collapsed="false">
      <c r="A685" s="2" t="n">
        <v>1955</v>
      </c>
      <c r="B685" s="1" t="n">
        <v>400000</v>
      </c>
      <c r="C685" s="4" t="n">
        <v>80</v>
      </c>
      <c r="D685" s="1" t="n">
        <v>35604</v>
      </c>
    </row>
    <row r="686" customFormat="false" ht="13" hidden="false" customHeight="false" outlineLevel="0" collapsed="false">
      <c r="A686" s="2" t="n">
        <v>1955</v>
      </c>
      <c r="B686" s="1" t="n">
        <v>500000</v>
      </c>
      <c r="C686" s="4" t="n">
        <v>127</v>
      </c>
      <c r="D686" s="1" t="n">
        <v>124603</v>
      </c>
    </row>
    <row r="687" customFormat="false" ht="13" hidden="false" customHeight="false" outlineLevel="0" collapsed="false">
      <c r="A687" s="2" t="n">
        <v>1956</v>
      </c>
      <c r="B687" s="2" t="n">
        <v>0</v>
      </c>
      <c r="D687" s="1"/>
    </row>
    <row r="688" customFormat="false" ht="13" hidden="false" customHeight="false" outlineLevel="0" collapsed="false">
      <c r="A688" s="2" t="n">
        <v>1956</v>
      </c>
      <c r="B688" s="1" t="n">
        <v>1000</v>
      </c>
      <c r="C688" s="4" t="n">
        <v>30550</v>
      </c>
      <c r="D688" s="1" t="n">
        <v>82335</v>
      </c>
    </row>
    <row r="689" customFormat="false" ht="13" hidden="false" customHeight="false" outlineLevel="0" collapsed="false">
      <c r="A689" s="2" t="n">
        <v>1956</v>
      </c>
      <c r="B689" s="1" t="n">
        <v>4200</v>
      </c>
      <c r="C689" s="4" t="n">
        <v>87075</v>
      </c>
      <c r="D689" s="1" t="n">
        <v>395547</v>
      </c>
    </row>
    <row r="690" customFormat="false" ht="13" hidden="false" customHeight="false" outlineLevel="0" collapsed="false">
      <c r="A690" s="2" t="n">
        <v>1956</v>
      </c>
      <c r="B690" s="1" t="n">
        <v>5000</v>
      </c>
      <c r="C690" s="4" t="n">
        <v>157659</v>
      </c>
      <c r="D690" s="1" t="n">
        <v>966979</v>
      </c>
    </row>
    <row r="691" customFormat="false" ht="13" hidden="false" customHeight="false" outlineLevel="0" collapsed="false">
      <c r="A691" s="2" t="n">
        <v>1956</v>
      </c>
      <c r="B691" s="1" t="n">
        <v>7500</v>
      </c>
      <c r="C691" s="4" t="n">
        <v>37971</v>
      </c>
      <c r="D691" s="1" t="n">
        <v>298949</v>
      </c>
    </row>
    <row r="692" customFormat="false" ht="13" hidden="false" customHeight="false" outlineLevel="0" collapsed="false">
      <c r="A692" s="2" t="n">
        <v>1956</v>
      </c>
      <c r="B692" s="1" t="n">
        <v>8400</v>
      </c>
      <c r="C692" s="4" t="n">
        <v>40521</v>
      </c>
      <c r="D692" s="1" t="n">
        <v>372678</v>
      </c>
    </row>
    <row r="693" customFormat="false" ht="13" hidden="false" customHeight="false" outlineLevel="0" collapsed="false">
      <c r="A693" s="2" t="n">
        <v>1956</v>
      </c>
      <c r="B693" s="1" t="n">
        <v>10000</v>
      </c>
      <c r="C693" s="4" t="n">
        <v>42204</v>
      </c>
      <c r="D693" s="1" t="n">
        <v>474774</v>
      </c>
    </row>
    <row r="694" customFormat="false" ht="13" hidden="false" customHeight="false" outlineLevel="0" collapsed="false">
      <c r="A694" s="2" t="n">
        <v>1956</v>
      </c>
      <c r="B694" s="1" t="n">
        <v>12500</v>
      </c>
      <c r="C694" s="4" t="n">
        <v>26348</v>
      </c>
      <c r="D694" s="1" t="n">
        <v>359326</v>
      </c>
    </row>
    <row r="695" customFormat="false" ht="13" hidden="false" customHeight="false" outlineLevel="0" collapsed="false">
      <c r="A695" s="2" t="n">
        <v>1956</v>
      </c>
      <c r="B695" s="1" t="n">
        <v>15000</v>
      </c>
      <c r="C695" s="4" t="n">
        <v>29199</v>
      </c>
      <c r="D695" s="1" t="n">
        <v>501620</v>
      </c>
    </row>
    <row r="696" customFormat="false" ht="13" hidden="false" customHeight="false" outlineLevel="0" collapsed="false">
      <c r="A696" s="2" t="n">
        <v>1956</v>
      </c>
      <c r="B696" s="1" t="n">
        <v>20000</v>
      </c>
      <c r="C696" s="4" t="n">
        <v>15214</v>
      </c>
      <c r="D696" s="1" t="n">
        <v>340921</v>
      </c>
    </row>
    <row r="697" customFormat="false" ht="13" hidden="false" customHeight="false" outlineLevel="0" collapsed="false">
      <c r="A697" s="2" t="n">
        <v>1956</v>
      </c>
      <c r="B697" s="1" t="n">
        <v>25000</v>
      </c>
      <c r="C697" s="4" t="n">
        <v>9164</v>
      </c>
      <c r="D697" s="1" t="n">
        <v>250306</v>
      </c>
    </row>
    <row r="698" customFormat="false" ht="13" hidden="false" customHeight="false" outlineLevel="0" collapsed="false">
      <c r="A698" s="2" t="n">
        <v>1956</v>
      </c>
      <c r="B698" s="1" t="n">
        <v>30000</v>
      </c>
      <c r="C698" s="4" t="n">
        <v>6100</v>
      </c>
      <c r="D698" s="1" t="n">
        <v>196629</v>
      </c>
    </row>
    <row r="699" customFormat="false" ht="13" hidden="false" customHeight="false" outlineLevel="0" collapsed="false">
      <c r="A699" s="2" t="n">
        <v>1956</v>
      </c>
      <c r="B699" s="1" t="n">
        <v>35000</v>
      </c>
      <c r="C699" s="4" t="n">
        <v>3939</v>
      </c>
      <c r="D699" s="1" t="n">
        <v>146724</v>
      </c>
    </row>
    <row r="700" customFormat="false" ht="13" hidden="false" customHeight="false" outlineLevel="0" collapsed="false">
      <c r="A700" s="2" t="n">
        <v>1956</v>
      </c>
      <c r="B700" s="1" t="n">
        <v>40000</v>
      </c>
      <c r="C700" s="4" t="n">
        <v>2763</v>
      </c>
      <c r="D700" s="1" t="n">
        <v>117315</v>
      </c>
    </row>
    <row r="701" customFormat="false" ht="13" hidden="false" customHeight="false" outlineLevel="0" collapsed="false">
      <c r="A701" s="2" t="n">
        <v>1956</v>
      </c>
      <c r="B701" s="1" t="n">
        <v>45000</v>
      </c>
      <c r="C701" s="4" t="n">
        <v>2188</v>
      </c>
      <c r="D701" s="1" t="n">
        <v>103576</v>
      </c>
    </row>
    <row r="702" customFormat="false" ht="13" hidden="false" customHeight="false" outlineLevel="0" collapsed="false">
      <c r="A702" s="2" t="n">
        <v>1956</v>
      </c>
      <c r="B702" s="1" t="n">
        <v>50000</v>
      </c>
      <c r="C702" s="4" t="n">
        <v>1498</v>
      </c>
      <c r="D702" s="1" t="n">
        <v>78395</v>
      </c>
    </row>
    <row r="703" customFormat="false" ht="13" hidden="false" customHeight="false" outlineLevel="0" collapsed="false">
      <c r="A703" s="2" t="n">
        <v>1956</v>
      </c>
      <c r="B703" s="1" t="n">
        <v>55000</v>
      </c>
      <c r="C703" s="4" t="n">
        <v>1211</v>
      </c>
      <c r="D703" s="1" t="n">
        <v>69725</v>
      </c>
    </row>
    <row r="704" customFormat="false" ht="13" hidden="false" customHeight="false" outlineLevel="0" collapsed="false">
      <c r="A704" s="2" t="n">
        <v>1956</v>
      </c>
      <c r="B704" s="1" t="n">
        <v>60000</v>
      </c>
      <c r="C704" s="4" t="n">
        <v>901</v>
      </c>
      <c r="D704" s="1" t="n">
        <v>56288</v>
      </c>
    </row>
    <row r="705" customFormat="false" ht="13" hidden="false" customHeight="false" outlineLevel="0" collapsed="false">
      <c r="A705" s="2" t="n">
        <v>1956</v>
      </c>
      <c r="B705" s="1" t="n">
        <v>65000</v>
      </c>
      <c r="C705" s="4" t="n">
        <v>678</v>
      </c>
      <c r="D705" s="1" t="n">
        <v>45685</v>
      </c>
    </row>
    <row r="706" customFormat="false" ht="13" hidden="false" customHeight="false" outlineLevel="0" collapsed="false">
      <c r="A706" s="2" t="n">
        <v>1956</v>
      </c>
      <c r="B706" s="1" t="n">
        <v>70000</v>
      </c>
      <c r="C706" s="4" t="n">
        <v>548</v>
      </c>
      <c r="D706" s="1" t="n">
        <v>39690</v>
      </c>
    </row>
    <row r="707" customFormat="false" ht="13" hidden="false" customHeight="false" outlineLevel="0" collapsed="false">
      <c r="A707" s="2" t="n">
        <v>1956</v>
      </c>
      <c r="B707" s="1" t="n">
        <v>75000</v>
      </c>
      <c r="C707" s="4" t="n">
        <v>502</v>
      </c>
      <c r="D707" s="1" t="n">
        <v>38900</v>
      </c>
    </row>
    <row r="708" customFormat="false" ht="13" hidden="false" customHeight="false" outlineLevel="0" collapsed="false">
      <c r="A708" s="2" t="n">
        <v>1956</v>
      </c>
      <c r="B708" s="1" t="n">
        <v>80000</v>
      </c>
      <c r="C708" s="4" t="n">
        <v>379</v>
      </c>
      <c r="D708" s="1" t="n">
        <v>31207</v>
      </c>
    </row>
    <row r="709" customFormat="false" ht="13" hidden="false" customHeight="false" outlineLevel="0" collapsed="false">
      <c r="A709" s="2" t="n">
        <v>1956</v>
      </c>
      <c r="B709" s="1" t="n">
        <v>85000</v>
      </c>
      <c r="C709" s="4" t="n">
        <v>334</v>
      </c>
      <c r="D709" s="1" t="n">
        <v>29215</v>
      </c>
    </row>
    <row r="710" customFormat="false" ht="13" hidden="false" customHeight="false" outlineLevel="0" collapsed="false">
      <c r="A710" s="2" t="n">
        <v>1956</v>
      </c>
      <c r="B710" s="1" t="n">
        <v>90000</v>
      </c>
      <c r="C710" s="4" t="n">
        <v>242</v>
      </c>
      <c r="D710" s="1" t="n">
        <v>22374</v>
      </c>
    </row>
    <row r="711" customFormat="false" ht="13" hidden="false" customHeight="false" outlineLevel="0" collapsed="false">
      <c r="A711" s="2" t="n">
        <v>1956</v>
      </c>
      <c r="B711" s="1" t="n">
        <v>95000</v>
      </c>
      <c r="C711" s="4" t="n">
        <v>251</v>
      </c>
      <c r="D711" s="1" t="n">
        <v>24449</v>
      </c>
    </row>
    <row r="712" customFormat="false" ht="13" hidden="false" customHeight="false" outlineLevel="0" collapsed="false">
      <c r="A712" s="2" t="n">
        <v>1956</v>
      </c>
      <c r="B712" s="1" t="n">
        <v>100000</v>
      </c>
      <c r="C712" s="4" t="n">
        <v>626</v>
      </c>
      <c r="D712" s="1" t="n">
        <v>68075</v>
      </c>
    </row>
    <row r="713" customFormat="false" ht="13" hidden="false" customHeight="false" outlineLevel="0" collapsed="false">
      <c r="A713" s="2" t="n">
        <v>1956</v>
      </c>
      <c r="B713" s="1" t="n">
        <v>120000</v>
      </c>
      <c r="C713" s="4" t="n">
        <v>500</v>
      </c>
      <c r="D713" s="1" t="n">
        <v>66689</v>
      </c>
    </row>
    <row r="714" customFormat="false" ht="13" hidden="false" customHeight="false" outlineLevel="0" collapsed="false">
      <c r="A714" s="2" t="n">
        <v>1956</v>
      </c>
      <c r="B714" s="1" t="n">
        <v>150000</v>
      </c>
      <c r="C714" s="4" t="n">
        <v>406</v>
      </c>
      <c r="D714" s="1" t="n">
        <v>70209</v>
      </c>
    </row>
    <row r="715" customFormat="false" ht="13" hidden="false" customHeight="false" outlineLevel="0" collapsed="false">
      <c r="A715" s="2" t="n">
        <v>1956</v>
      </c>
      <c r="B715" s="1" t="n">
        <v>200000</v>
      </c>
      <c r="C715" s="4" t="n">
        <v>353</v>
      </c>
      <c r="D715" s="1" t="n">
        <v>85095</v>
      </c>
    </row>
    <row r="716" customFormat="false" ht="13" hidden="false" customHeight="false" outlineLevel="0" collapsed="false">
      <c r="A716" s="2" t="n">
        <v>1956</v>
      </c>
      <c r="B716" s="1" t="n">
        <v>300000</v>
      </c>
      <c r="C716" s="4" t="n">
        <v>125</v>
      </c>
      <c r="D716" s="1" t="n">
        <v>42843</v>
      </c>
    </row>
    <row r="717" customFormat="false" ht="13" hidden="false" customHeight="false" outlineLevel="0" collapsed="false">
      <c r="A717" s="2" t="n">
        <v>1956</v>
      </c>
      <c r="B717" s="1" t="n">
        <v>400000</v>
      </c>
      <c r="C717" s="4" t="n">
        <v>59</v>
      </c>
      <c r="D717" s="1" t="n">
        <v>26076</v>
      </c>
    </row>
    <row r="718" customFormat="false" ht="13" hidden="false" customHeight="false" outlineLevel="0" collapsed="false">
      <c r="A718" s="2" t="n">
        <v>1956</v>
      </c>
      <c r="B718" s="1" t="n">
        <v>500000</v>
      </c>
      <c r="C718" s="4" t="n">
        <v>113</v>
      </c>
      <c r="D718" s="1" t="n">
        <v>116748</v>
      </c>
    </row>
    <row r="719" customFormat="false" ht="13" hidden="false" customHeight="false" outlineLevel="0" collapsed="false">
      <c r="C719" s="4"/>
      <c r="D719" s="1"/>
    </row>
    <row r="721" customFormat="false" ht="13" hidden="false" customHeight="false" outlineLevel="0" collapsed="false">
      <c r="A721" s="2" t="s">
        <v>36</v>
      </c>
      <c r="B721" s="2" t="s">
        <v>6</v>
      </c>
      <c r="C721" s="3" t="s">
        <v>37</v>
      </c>
      <c r="D721" s="2" t="s">
        <v>38</v>
      </c>
    </row>
    <row r="722" customFormat="false" ht="13" hidden="false" customHeight="false" outlineLevel="0" collapsed="false">
      <c r="A722" s="2" t="n">
        <v>1957</v>
      </c>
      <c r="B722" s="2" t="n">
        <v>0</v>
      </c>
    </row>
    <row r="723" customFormat="false" ht="13" hidden="false" customHeight="false" outlineLevel="0" collapsed="false">
      <c r="A723" s="2" t="n">
        <v>1957</v>
      </c>
      <c r="B723" s="2" t="n">
        <v>1000</v>
      </c>
      <c r="C723" s="3" t="n">
        <v>9807</v>
      </c>
      <c r="D723" s="2" t="n">
        <v>14538000</v>
      </c>
    </row>
    <row r="724" customFormat="false" ht="13" hidden="false" customHeight="false" outlineLevel="0" collapsed="false">
      <c r="A724" s="2" t="n">
        <v>1957</v>
      </c>
      <c r="B724" s="2" t="n">
        <v>3000</v>
      </c>
      <c r="C724" s="3" t="n">
        <v>154636</v>
      </c>
      <c r="D724" s="2" t="n">
        <v>661461000</v>
      </c>
    </row>
    <row r="725" customFormat="false" ht="13" hidden="false" customHeight="false" outlineLevel="0" collapsed="false">
      <c r="A725" s="2" t="n">
        <v>1957</v>
      </c>
      <c r="B725" s="2" t="n">
        <v>5000</v>
      </c>
      <c r="C725" s="3" t="n">
        <v>89111</v>
      </c>
      <c r="D725" s="2" t="n">
        <v>487568000</v>
      </c>
    </row>
    <row r="726" customFormat="false" ht="13" hidden="false" customHeight="false" outlineLevel="0" collapsed="false">
      <c r="A726" s="2" t="n">
        <v>1957</v>
      </c>
      <c r="B726" s="2" t="n">
        <v>6000</v>
      </c>
      <c r="C726" s="3" t="n">
        <v>91770</v>
      </c>
      <c r="D726" s="2" t="n">
        <v>609593000</v>
      </c>
    </row>
    <row r="727" customFormat="false" ht="13" hidden="false" customHeight="false" outlineLevel="0" collapsed="false">
      <c r="A727" s="2" t="n">
        <v>1957</v>
      </c>
      <c r="B727" s="2" t="n">
        <v>7500</v>
      </c>
      <c r="C727" s="3" t="n">
        <v>93848</v>
      </c>
      <c r="D727" s="2" t="n">
        <v>810379000</v>
      </c>
    </row>
    <row r="728" customFormat="false" ht="13" hidden="false" customHeight="false" outlineLevel="0" collapsed="false">
      <c r="A728" s="2" t="n">
        <v>1957</v>
      </c>
      <c r="B728" s="2" t="n">
        <v>10000</v>
      </c>
      <c r="C728" s="3" t="n">
        <v>52885</v>
      </c>
      <c r="D728" s="2" t="n">
        <v>593303000</v>
      </c>
    </row>
    <row r="729" customFormat="false" ht="13" hidden="false" customHeight="false" outlineLevel="0" collapsed="false">
      <c r="A729" s="2" t="n">
        <v>1957</v>
      </c>
      <c r="B729" s="2" t="n">
        <v>12500</v>
      </c>
      <c r="C729" s="3" t="n">
        <v>34171</v>
      </c>
      <c r="D729" s="2" t="n">
        <v>466394000</v>
      </c>
    </row>
    <row r="730" customFormat="false" ht="13" hidden="false" customHeight="false" outlineLevel="0" collapsed="false">
      <c r="A730" s="2" t="n">
        <v>1957</v>
      </c>
      <c r="B730" s="2" t="n">
        <v>15000</v>
      </c>
      <c r="C730" s="3" t="n">
        <v>37109</v>
      </c>
      <c r="D730" s="2" t="n">
        <v>639325000</v>
      </c>
    </row>
    <row r="731" customFormat="false" ht="13" hidden="false" customHeight="false" outlineLevel="0" collapsed="false">
      <c r="A731" s="2" t="n">
        <v>1957</v>
      </c>
      <c r="B731" s="2" t="n">
        <v>20000</v>
      </c>
      <c r="C731" s="3" t="n">
        <v>19893</v>
      </c>
      <c r="D731" s="2" t="n">
        <v>444215000</v>
      </c>
    </row>
    <row r="732" customFormat="false" ht="13" hidden="false" customHeight="false" outlineLevel="0" collapsed="false">
      <c r="A732" s="2" t="n">
        <v>1957</v>
      </c>
      <c r="B732" s="2" t="n">
        <v>25000</v>
      </c>
      <c r="C732" s="3" t="n">
        <v>12138</v>
      </c>
      <c r="D732" s="2" t="n">
        <v>332778000</v>
      </c>
    </row>
    <row r="733" customFormat="false" ht="13" hidden="false" customHeight="false" outlineLevel="0" collapsed="false">
      <c r="A733" s="2" t="n">
        <v>1957</v>
      </c>
      <c r="B733" s="2" t="n">
        <v>30000</v>
      </c>
      <c r="C733" s="3" t="n">
        <v>7710</v>
      </c>
      <c r="D733" s="2" t="n">
        <v>249291000</v>
      </c>
    </row>
    <row r="734" customFormat="false" ht="13" hidden="false" customHeight="false" outlineLevel="0" collapsed="false">
      <c r="A734" s="2" t="n">
        <v>1957</v>
      </c>
      <c r="B734" s="2" t="n">
        <v>35000</v>
      </c>
      <c r="C734" s="3" t="n">
        <v>4992</v>
      </c>
      <c r="D734" s="2" t="n">
        <v>185992000</v>
      </c>
    </row>
    <row r="735" customFormat="false" ht="13" hidden="false" customHeight="false" outlineLevel="0" collapsed="false">
      <c r="A735" s="2" t="n">
        <v>1957</v>
      </c>
      <c r="B735" s="2" t="n">
        <v>40000</v>
      </c>
      <c r="C735" s="3" t="n">
        <v>3596</v>
      </c>
      <c r="D735" s="2" t="n">
        <v>152129000</v>
      </c>
    </row>
    <row r="736" customFormat="false" ht="13" hidden="false" customHeight="false" outlineLevel="0" collapsed="false">
      <c r="A736" s="2" t="n">
        <v>1957</v>
      </c>
      <c r="B736" s="2" t="n">
        <v>45000</v>
      </c>
      <c r="C736" s="3" t="n">
        <v>2671</v>
      </c>
      <c r="D736" s="2" t="n">
        <v>126404000</v>
      </c>
    </row>
    <row r="737" customFormat="false" ht="13" hidden="false" customHeight="false" outlineLevel="0" collapsed="false">
      <c r="A737" s="2" t="n">
        <v>1957</v>
      </c>
      <c r="B737" s="2" t="n">
        <v>50000</v>
      </c>
      <c r="C737" s="3" t="n">
        <v>1877</v>
      </c>
      <c r="D737" s="2" t="n">
        <v>98574000</v>
      </c>
    </row>
    <row r="738" customFormat="false" ht="13" hidden="false" customHeight="false" outlineLevel="0" collapsed="false">
      <c r="A738" s="2" t="n">
        <v>1957</v>
      </c>
      <c r="B738" s="2" t="n">
        <v>55000</v>
      </c>
      <c r="C738" s="3" t="n">
        <v>1421</v>
      </c>
      <c r="D738" s="2" t="n">
        <v>81577000</v>
      </c>
    </row>
    <row r="739" customFormat="false" ht="13" hidden="false" customHeight="false" outlineLevel="0" collapsed="false">
      <c r="A739" s="2" t="n">
        <v>1957</v>
      </c>
      <c r="B739" s="2" t="n">
        <v>60000</v>
      </c>
      <c r="C739" s="3" t="n">
        <v>1063</v>
      </c>
      <c r="D739" s="2" t="n">
        <v>66485000</v>
      </c>
    </row>
    <row r="740" customFormat="false" ht="13" hidden="false" customHeight="false" outlineLevel="0" collapsed="false">
      <c r="A740" s="2" t="n">
        <v>1957</v>
      </c>
      <c r="B740" s="2" t="n">
        <v>65000</v>
      </c>
      <c r="C740" s="3" t="n">
        <v>806</v>
      </c>
      <c r="D740" s="2" t="n">
        <v>54340000</v>
      </c>
    </row>
    <row r="741" customFormat="false" ht="13" hidden="false" customHeight="false" outlineLevel="0" collapsed="false">
      <c r="A741" s="2" t="n">
        <v>1957</v>
      </c>
      <c r="B741" s="2" t="n">
        <v>70000</v>
      </c>
      <c r="C741" s="3" t="n">
        <v>696</v>
      </c>
      <c r="D741" s="2" t="n">
        <v>50381000</v>
      </c>
    </row>
    <row r="742" customFormat="false" ht="13" hidden="false" customHeight="false" outlineLevel="0" collapsed="false">
      <c r="A742" s="2" t="n">
        <v>1957</v>
      </c>
      <c r="B742" s="2" t="n">
        <v>75000</v>
      </c>
      <c r="C742" s="3" t="n">
        <v>544</v>
      </c>
      <c r="D742" s="2" t="n">
        <v>42130000</v>
      </c>
    </row>
    <row r="743" customFormat="false" ht="13" hidden="false" customHeight="false" outlineLevel="0" collapsed="false">
      <c r="A743" s="2" t="n">
        <v>1957</v>
      </c>
      <c r="B743" s="2" t="n">
        <v>80000</v>
      </c>
      <c r="C743" s="3" t="n">
        <v>453</v>
      </c>
      <c r="D743" s="2" t="n">
        <v>37331000</v>
      </c>
    </row>
    <row r="744" customFormat="false" ht="13" hidden="false" customHeight="false" outlineLevel="0" collapsed="false">
      <c r="A744" s="2" t="n">
        <v>1957</v>
      </c>
      <c r="B744" s="2" t="n">
        <v>85000</v>
      </c>
      <c r="C744" s="3" t="n">
        <v>407</v>
      </c>
      <c r="D744" s="2" t="n">
        <v>35565000</v>
      </c>
    </row>
    <row r="745" customFormat="false" ht="13" hidden="false" customHeight="false" outlineLevel="0" collapsed="false">
      <c r="A745" s="2" t="n">
        <v>1957</v>
      </c>
      <c r="B745" s="2" t="n">
        <v>90000</v>
      </c>
      <c r="C745" s="3" t="n">
        <v>317</v>
      </c>
      <c r="D745" s="2" t="n">
        <v>29340000</v>
      </c>
    </row>
    <row r="746" customFormat="false" ht="13" hidden="false" customHeight="false" outlineLevel="0" collapsed="false">
      <c r="A746" s="2" t="n">
        <v>1957</v>
      </c>
      <c r="B746" s="2" t="n">
        <v>95000</v>
      </c>
      <c r="C746" s="3" t="n">
        <v>296</v>
      </c>
      <c r="D746" s="2" t="n">
        <v>28898000</v>
      </c>
    </row>
    <row r="747" customFormat="false" ht="13" hidden="false" customHeight="false" outlineLevel="0" collapsed="false">
      <c r="A747" s="2" t="n">
        <v>1957</v>
      </c>
      <c r="B747" s="2" t="n">
        <v>100000</v>
      </c>
      <c r="C747" s="3" t="n">
        <v>1380</v>
      </c>
      <c r="D747" s="2" t="n">
        <v>166253000</v>
      </c>
    </row>
    <row r="748" customFormat="false" ht="13" hidden="false" customHeight="false" outlineLevel="0" collapsed="false">
      <c r="A748" s="2" t="n">
        <v>1957</v>
      </c>
      <c r="B748" s="2" t="n">
        <v>150000</v>
      </c>
      <c r="C748" s="3" t="n">
        <v>478</v>
      </c>
      <c r="D748" s="2" t="n">
        <v>82006000</v>
      </c>
    </row>
    <row r="749" customFormat="false" ht="13" hidden="false" customHeight="false" outlineLevel="0" collapsed="false">
      <c r="A749" s="2" t="n">
        <v>1957</v>
      </c>
      <c r="B749" s="2" t="n">
        <v>200000</v>
      </c>
      <c r="C749" s="3" t="n">
        <v>373</v>
      </c>
      <c r="D749" s="2" t="n">
        <v>90361000</v>
      </c>
    </row>
    <row r="750" customFormat="false" ht="13" hidden="false" customHeight="false" outlineLevel="0" collapsed="false">
      <c r="A750" s="2" t="n">
        <v>1957</v>
      </c>
      <c r="B750" s="2" t="n">
        <v>300000</v>
      </c>
      <c r="C750" s="3" t="n">
        <v>148</v>
      </c>
      <c r="D750" s="2" t="n">
        <v>50090000</v>
      </c>
    </row>
    <row r="751" customFormat="false" ht="13" hidden="false" customHeight="false" outlineLevel="0" collapsed="false">
      <c r="A751" s="2" t="n">
        <v>1957</v>
      </c>
      <c r="B751" s="2" t="n">
        <v>400000</v>
      </c>
      <c r="C751" s="3" t="n">
        <v>65</v>
      </c>
      <c r="D751" s="2" t="n">
        <v>28996000</v>
      </c>
    </row>
    <row r="752" customFormat="false" ht="13" hidden="false" customHeight="false" outlineLevel="0" collapsed="false">
      <c r="A752" s="2" t="n">
        <v>1957</v>
      </c>
      <c r="B752" s="2" t="n">
        <v>500000</v>
      </c>
      <c r="C752" s="3" t="n">
        <v>119</v>
      </c>
      <c r="D752" s="2" t="n">
        <v>105896000</v>
      </c>
    </row>
    <row r="757" customFormat="false" ht="13" hidden="false" customHeight="false" outlineLevel="0" collapsed="false">
      <c r="A757" s="2" t="s">
        <v>36</v>
      </c>
      <c r="B757" s="2" t="s">
        <v>6</v>
      </c>
      <c r="C757" s="3" t="s">
        <v>37</v>
      </c>
      <c r="D757" s="2" t="s">
        <v>38</v>
      </c>
    </row>
    <row r="758" customFormat="false" ht="13" hidden="false" customHeight="false" outlineLevel="0" collapsed="false">
      <c r="A758" s="2" t="n">
        <v>1958</v>
      </c>
      <c r="B758" s="2" t="n">
        <v>0</v>
      </c>
    </row>
    <row r="759" customFormat="false" ht="13" hidden="false" customHeight="false" outlineLevel="0" collapsed="false">
      <c r="A759" s="2" t="n">
        <v>1958</v>
      </c>
      <c r="B759" s="2" t="n">
        <v>1000</v>
      </c>
      <c r="C759" s="3" t="n">
        <v>13521</v>
      </c>
      <c r="D759" s="2" t="n">
        <v>18127000</v>
      </c>
    </row>
    <row r="760" customFormat="false" ht="13" hidden="false" customHeight="false" outlineLevel="0" collapsed="false">
      <c r="A760" s="2" t="n">
        <v>1958</v>
      </c>
      <c r="B760" s="2" t="n">
        <v>3000</v>
      </c>
      <c r="C760" s="3" t="n">
        <v>264474</v>
      </c>
      <c r="D760" s="2" t="n">
        <v>1084390000</v>
      </c>
    </row>
    <row r="761" customFormat="false" ht="13" hidden="false" customHeight="false" outlineLevel="0" collapsed="false">
      <c r="A761" s="2" t="n">
        <v>1958</v>
      </c>
      <c r="B761" s="2" t="n">
        <v>5000</v>
      </c>
      <c r="C761" s="3" t="n">
        <v>198809</v>
      </c>
      <c r="D761" s="2" t="n">
        <v>1222775000</v>
      </c>
    </row>
    <row r="762" customFormat="false" ht="13" hidden="false" customHeight="false" outlineLevel="0" collapsed="false">
      <c r="A762" s="2" t="n">
        <v>1958</v>
      </c>
      <c r="B762" s="2" t="n">
        <v>7500</v>
      </c>
      <c r="C762" s="3" t="n">
        <v>104678</v>
      </c>
      <c r="D762" s="2" t="n">
        <v>901987000</v>
      </c>
    </row>
    <row r="763" customFormat="false" ht="13" hidden="false" customHeight="false" outlineLevel="0" collapsed="false">
      <c r="A763" s="2" t="n">
        <v>1958</v>
      </c>
      <c r="B763" s="2" t="n">
        <v>10000</v>
      </c>
      <c r="C763" s="3" t="n">
        <v>58857</v>
      </c>
      <c r="D763" s="2" t="n">
        <v>657921000</v>
      </c>
    </row>
    <row r="764" customFormat="false" ht="13" hidden="false" customHeight="false" outlineLevel="0" collapsed="false">
      <c r="A764" s="2" t="n">
        <v>1958</v>
      </c>
      <c r="B764" s="2" t="n">
        <v>12500</v>
      </c>
      <c r="C764" s="3" t="n">
        <v>36962</v>
      </c>
      <c r="D764" s="2" t="n">
        <v>507653000</v>
      </c>
    </row>
    <row r="765" customFormat="false" ht="13" hidden="false" customHeight="false" outlineLevel="0" collapsed="false">
      <c r="A765" s="2" t="n">
        <v>1958</v>
      </c>
      <c r="B765" s="2" t="n">
        <v>15000</v>
      </c>
      <c r="C765" s="3" t="n">
        <v>40523</v>
      </c>
      <c r="D765" s="2" t="n">
        <v>700398000</v>
      </c>
    </row>
    <row r="766" customFormat="false" ht="13" hidden="false" customHeight="false" outlineLevel="0" collapsed="false">
      <c r="A766" s="2" t="n">
        <v>1958</v>
      </c>
      <c r="B766" s="2" t="n">
        <v>20000</v>
      </c>
      <c r="C766" s="3" t="n">
        <v>21972</v>
      </c>
      <c r="D766" s="2" t="n">
        <v>489947000</v>
      </c>
    </row>
    <row r="767" customFormat="false" ht="13" hidden="false" customHeight="false" outlineLevel="0" collapsed="false">
      <c r="A767" s="2" t="n">
        <v>1958</v>
      </c>
      <c r="B767" s="2" t="n">
        <v>25000</v>
      </c>
      <c r="C767" s="3" t="n">
        <v>12993</v>
      </c>
      <c r="D767" s="2" t="n">
        <v>354344000</v>
      </c>
    </row>
    <row r="768" customFormat="false" ht="13" hidden="false" customHeight="false" outlineLevel="0" collapsed="false">
      <c r="A768" s="2" t="n">
        <v>1958</v>
      </c>
      <c r="B768" s="2" t="n">
        <v>30000</v>
      </c>
      <c r="C768" s="3" t="n">
        <v>14000</v>
      </c>
      <c r="D768" s="2" t="n">
        <v>479369000</v>
      </c>
    </row>
    <row r="769" customFormat="false" ht="13" hidden="false" customHeight="false" outlineLevel="0" collapsed="false">
      <c r="A769" s="2" t="n">
        <v>1958</v>
      </c>
      <c r="B769" s="2" t="n">
        <v>40000</v>
      </c>
      <c r="C769" s="3" t="n">
        <v>6857</v>
      </c>
      <c r="D769" s="2" t="n">
        <v>304890000</v>
      </c>
    </row>
    <row r="770" customFormat="false" ht="13" hidden="false" customHeight="false" outlineLevel="0" collapsed="false">
      <c r="A770" s="2" t="n">
        <v>1958</v>
      </c>
      <c r="B770" s="2" t="n">
        <v>50000</v>
      </c>
      <c r="C770" s="3" t="n">
        <v>3587</v>
      </c>
      <c r="D770" s="2" t="n">
        <v>196483000</v>
      </c>
    </row>
    <row r="771" customFormat="false" ht="13" hidden="false" customHeight="false" outlineLevel="0" collapsed="false">
      <c r="A771" s="2" t="n">
        <v>1958</v>
      </c>
      <c r="B771" s="2" t="n">
        <v>60000</v>
      </c>
      <c r="C771" s="3" t="n">
        <v>2044</v>
      </c>
      <c r="D771" s="2" t="n">
        <v>131810000</v>
      </c>
    </row>
    <row r="772" customFormat="false" ht="13" hidden="false" customHeight="false" outlineLevel="0" collapsed="false">
      <c r="A772" s="2" t="n">
        <v>1958</v>
      </c>
      <c r="B772" s="2" t="n">
        <v>70000</v>
      </c>
      <c r="C772" s="3" t="n">
        <v>2964</v>
      </c>
      <c r="D772" s="2" t="n">
        <v>248376000</v>
      </c>
    </row>
    <row r="773" customFormat="false" ht="13" hidden="false" customHeight="false" outlineLevel="0" collapsed="false">
      <c r="A773" s="2" t="n">
        <v>1958</v>
      </c>
      <c r="B773" s="2" t="n">
        <v>100000</v>
      </c>
      <c r="C773" s="3" t="n">
        <v>1918</v>
      </c>
      <c r="D773" s="2" t="n">
        <v>253648000</v>
      </c>
    </row>
    <row r="774" customFormat="false" ht="13" hidden="false" customHeight="false" outlineLevel="0" collapsed="false">
      <c r="A774" s="2" t="n">
        <v>1958</v>
      </c>
      <c r="B774" s="2" t="n">
        <v>200000</v>
      </c>
      <c r="C774" s="3" t="n">
        <v>327</v>
      </c>
      <c r="D774" s="2" t="n">
        <v>79332000</v>
      </c>
    </row>
    <row r="775" customFormat="false" ht="13" hidden="false" customHeight="false" outlineLevel="0" collapsed="false">
      <c r="A775" s="2" t="n">
        <v>1958</v>
      </c>
      <c r="B775" s="2" t="n">
        <v>300000</v>
      </c>
      <c r="C775" s="3" t="n">
        <v>119</v>
      </c>
      <c r="D775" s="2" t="n">
        <v>40256000</v>
      </c>
    </row>
    <row r="776" customFormat="false" ht="13" hidden="false" customHeight="false" outlineLevel="0" collapsed="false">
      <c r="A776" s="2" t="n">
        <v>1958</v>
      </c>
      <c r="B776" s="2" t="n">
        <v>400000</v>
      </c>
      <c r="C776" s="3" t="n">
        <v>66</v>
      </c>
      <c r="D776" s="2" t="n">
        <v>29365000</v>
      </c>
    </row>
    <row r="777" customFormat="false" ht="13" hidden="false" customHeight="false" outlineLevel="0" collapsed="false">
      <c r="A777" s="2" t="n">
        <v>1958</v>
      </c>
      <c r="B777" s="2" t="n">
        <v>500000</v>
      </c>
      <c r="C777" s="3" t="n">
        <v>95</v>
      </c>
      <c r="D777" s="2" t="n">
        <v>98076000</v>
      </c>
    </row>
    <row r="789" customFormat="false" ht="13" hidden="false" customHeight="false" outlineLevel="0" collapsed="false">
      <c r="A789" s="2" t="s">
        <v>36</v>
      </c>
      <c r="B789" s="2" t="s">
        <v>6</v>
      </c>
      <c r="C789" s="3" t="s">
        <v>37</v>
      </c>
      <c r="D789" s="2" t="s">
        <v>38</v>
      </c>
    </row>
    <row r="790" customFormat="false" ht="13" hidden="false" customHeight="false" outlineLevel="0" collapsed="false">
      <c r="A790" s="2" t="n">
        <v>1959</v>
      </c>
      <c r="B790" s="2" t="n">
        <v>0</v>
      </c>
    </row>
    <row r="791" customFormat="false" ht="13" hidden="false" customHeight="false" outlineLevel="0" collapsed="false">
      <c r="A791" s="2" t="n">
        <v>1959</v>
      </c>
      <c r="B791" s="2" t="n">
        <v>1000</v>
      </c>
      <c r="C791" s="3" t="n">
        <v>14645</v>
      </c>
      <c r="D791" s="2" t="n">
        <v>19450000</v>
      </c>
    </row>
    <row r="792" customFormat="false" ht="13" hidden="false" customHeight="false" outlineLevel="0" collapsed="false">
      <c r="A792" s="2" t="n">
        <v>1959</v>
      </c>
      <c r="B792" s="2" t="n">
        <v>3000</v>
      </c>
      <c r="C792" s="3" t="n">
        <v>276968</v>
      </c>
      <c r="D792" s="2" t="n">
        <v>1156638000</v>
      </c>
    </row>
    <row r="793" customFormat="false" ht="13" hidden="false" customHeight="false" outlineLevel="0" collapsed="false">
      <c r="A793" s="2" t="n">
        <v>1959</v>
      </c>
      <c r="B793" s="2" t="n">
        <v>5000</v>
      </c>
      <c r="C793" s="3" t="n">
        <v>217295</v>
      </c>
      <c r="D793" s="2" t="n">
        <v>1343114000</v>
      </c>
    </row>
    <row r="794" customFormat="false" ht="13" hidden="false" customHeight="false" outlineLevel="0" collapsed="false">
      <c r="A794" s="2" t="n">
        <v>1959</v>
      </c>
      <c r="B794" s="2" t="n">
        <v>7500</v>
      </c>
      <c r="C794" s="3" t="n">
        <v>107570</v>
      </c>
      <c r="D794" s="2" t="n">
        <v>936030000</v>
      </c>
    </row>
    <row r="795" customFormat="false" ht="13" hidden="false" customHeight="false" outlineLevel="0" collapsed="false">
      <c r="A795" s="2" t="n">
        <v>1959</v>
      </c>
      <c r="B795" s="2" t="n">
        <v>10000</v>
      </c>
      <c r="C795" s="3" t="n">
        <v>64327</v>
      </c>
      <c r="D795" s="2" t="n">
        <v>720015000</v>
      </c>
    </row>
    <row r="796" customFormat="false" ht="13" hidden="false" customHeight="false" outlineLevel="0" collapsed="false">
      <c r="A796" s="2" t="n">
        <v>1959</v>
      </c>
      <c r="B796" s="2" t="n">
        <v>12500</v>
      </c>
      <c r="C796" s="3" t="n">
        <v>40555</v>
      </c>
      <c r="D796" s="2" t="n">
        <v>555366000</v>
      </c>
    </row>
    <row r="797" customFormat="false" ht="13" hidden="false" customHeight="false" outlineLevel="0" collapsed="false">
      <c r="A797" s="2" t="n">
        <v>1959</v>
      </c>
      <c r="B797" s="2" t="n">
        <v>15000</v>
      </c>
      <c r="C797" s="3" t="n">
        <v>44598</v>
      </c>
      <c r="D797" s="2" t="n">
        <v>763464000</v>
      </c>
    </row>
    <row r="798" customFormat="false" ht="13" hidden="false" customHeight="false" outlineLevel="0" collapsed="false">
      <c r="A798" s="2" t="n">
        <v>1959</v>
      </c>
      <c r="B798" s="2" t="n">
        <v>20000</v>
      </c>
      <c r="C798" s="3" t="n">
        <v>23628</v>
      </c>
      <c r="D798" s="2" t="n">
        <v>535073000</v>
      </c>
    </row>
    <row r="799" customFormat="false" ht="13" hidden="false" customHeight="false" outlineLevel="0" collapsed="false">
      <c r="A799" s="2" t="n">
        <v>1959</v>
      </c>
      <c r="B799" s="2" t="n">
        <v>25000</v>
      </c>
      <c r="C799" s="3" t="n">
        <v>14002</v>
      </c>
      <c r="D799" s="2" t="n">
        <v>383545000</v>
      </c>
    </row>
    <row r="800" customFormat="false" ht="13" hidden="false" customHeight="false" outlineLevel="0" collapsed="false">
      <c r="A800" s="2" t="n">
        <v>1959</v>
      </c>
      <c r="B800" s="2" t="n">
        <v>30000</v>
      </c>
      <c r="C800" s="3" t="n">
        <v>14590</v>
      </c>
      <c r="D800" s="2" t="n">
        <v>506195000</v>
      </c>
    </row>
    <row r="801" customFormat="false" ht="13" hidden="false" customHeight="false" outlineLevel="0" collapsed="false">
      <c r="A801" s="2" t="n">
        <v>1959</v>
      </c>
      <c r="B801" s="2" t="n">
        <v>40000</v>
      </c>
      <c r="C801" s="3" t="n">
        <v>7527</v>
      </c>
      <c r="D801" s="2" t="n">
        <v>336855000</v>
      </c>
    </row>
    <row r="802" customFormat="false" ht="13" hidden="false" customHeight="false" outlineLevel="0" collapsed="false">
      <c r="A802" s="2" t="n">
        <v>1959</v>
      </c>
      <c r="B802" s="2" t="n">
        <v>50000</v>
      </c>
      <c r="C802" s="3" t="n">
        <v>3686</v>
      </c>
      <c r="D802" s="2" t="n">
        <v>201756000</v>
      </c>
    </row>
    <row r="803" customFormat="false" ht="13" hidden="false" customHeight="false" outlineLevel="0" collapsed="false">
      <c r="A803" s="2" t="n">
        <v>1959</v>
      </c>
      <c r="B803" s="2" t="n">
        <v>60000</v>
      </c>
      <c r="C803" s="3" t="n">
        <v>2216</v>
      </c>
      <c r="D803" s="2" t="n">
        <v>143208000</v>
      </c>
    </row>
    <row r="804" customFormat="false" ht="13" hidden="false" customHeight="false" outlineLevel="0" collapsed="false">
      <c r="A804" s="2" t="n">
        <v>1959</v>
      </c>
      <c r="B804" s="2" t="n">
        <v>70000</v>
      </c>
      <c r="C804" s="3" t="n">
        <v>3006</v>
      </c>
      <c r="D804" s="2" t="n">
        <v>249325000</v>
      </c>
    </row>
    <row r="805" customFormat="false" ht="13" hidden="false" customHeight="false" outlineLevel="0" collapsed="false">
      <c r="A805" s="2" t="n">
        <v>1959</v>
      </c>
      <c r="B805" s="2" t="n">
        <v>100000</v>
      </c>
      <c r="C805" s="3" t="n">
        <v>1814</v>
      </c>
      <c r="D805" s="2" t="n">
        <v>241539000</v>
      </c>
    </row>
    <row r="806" customFormat="false" ht="13" hidden="false" customHeight="false" outlineLevel="0" collapsed="false">
      <c r="A806" s="2" t="n">
        <v>1959</v>
      </c>
      <c r="B806" s="2" t="n">
        <v>200000</v>
      </c>
      <c r="C806" s="3" t="n">
        <v>333</v>
      </c>
      <c r="D806" s="2" t="n">
        <v>79134000</v>
      </c>
    </row>
    <row r="807" customFormat="false" ht="13" hidden="false" customHeight="false" outlineLevel="0" collapsed="false">
      <c r="A807" s="2" t="n">
        <v>1959</v>
      </c>
      <c r="B807" s="2" t="n">
        <v>300000</v>
      </c>
      <c r="C807" s="3" t="n">
        <v>110</v>
      </c>
      <c r="D807" s="2" t="n">
        <v>37480000</v>
      </c>
    </row>
    <row r="808" customFormat="false" ht="13" hidden="false" customHeight="false" outlineLevel="0" collapsed="false">
      <c r="A808" s="2" t="n">
        <v>1959</v>
      </c>
      <c r="B808" s="2" t="n">
        <v>400000</v>
      </c>
      <c r="C808" s="3" t="n">
        <v>53</v>
      </c>
      <c r="D808" s="2" t="n">
        <v>23772000</v>
      </c>
    </row>
    <row r="809" customFormat="false" ht="13" hidden="false" customHeight="false" outlineLevel="0" collapsed="false">
      <c r="A809" s="2" t="n">
        <v>1959</v>
      </c>
      <c r="B809" s="2" t="n">
        <v>500000</v>
      </c>
      <c r="C809" s="3" t="n">
        <v>96</v>
      </c>
      <c r="D809" s="2" t="n">
        <v>89416000</v>
      </c>
    </row>
    <row r="815" customFormat="false" ht="13" hidden="false" customHeight="false" outlineLevel="0" collapsed="false">
      <c r="A815" s="2" t="s">
        <v>36</v>
      </c>
      <c r="B815" s="2" t="s">
        <v>6</v>
      </c>
      <c r="C815" s="3" t="s">
        <v>37</v>
      </c>
      <c r="D815" s="2" t="s">
        <v>38</v>
      </c>
    </row>
    <row r="816" customFormat="false" ht="13" hidden="false" customHeight="false" outlineLevel="0" collapsed="false">
      <c r="A816" s="2" t="n">
        <v>1960</v>
      </c>
      <c r="B816" s="2" t="n">
        <v>0</v>
      </c>
    </row>
    <row r="817" customFormat="false" ht="13" hidden="false" customHeight="false" outlineLevel="0" collapsed="false">
      <c r="A817" s="2" t="n">
        <v>1960</v>
      </c>
      <c r="B817" s="2" t="n">
        <v>1000</v>
      </c>
      <c r="C817" s="3" t="n">
        <v>14116</v>
      </c>
      <c r="D817" s="2" t="n">
        <v>20113000</v>
      </c>
    </row>
    <row r="818" customFormat="false" ht="13" hidden="false" customHeight="false" outlineLevel="0" collapsed="false">
      <c r="A818" s="2" t="n">
        <v>1960</v>
      </c>
      <c r="B818" s="2" t="n">
        <v>3000</v>
      </c>
      <c r="C818" s="3" t="n">
        <v>309695</v>
      </c>
      <c r="D818" s="2" t="n">
        <v>1275125000</v>
      </c>
    </row>
    <row r="819" customFormat="false" ht="13" hidden="false" customHeight="false" outlineLevel="0" collapsed="false">
      <c r="A819" s="2" t="n">
        <v>1960</v>
      </c>
      <c r="B819" s="2" t="n">
        <v>5000</v>
      </c>
      <c r="C819" s="3" t="n">
        <v>234258</v>
      </c>
      <c r="D819" s="2" t="n">
        <v>1447052000</v>
      </c>
    </row>
    <row r="820" customFormat="false" ht="13" hidden="false" customHeight="false" outlineLevel="0" collapsed="false">
      <c r="A820" s="2" t="n">
        <v>1960</v>
      </c>
      <c r="B820" s="2" t="n">
        <v>7500</v>
      </c>
      <c r="C820" s="3" t="n">
        <v>113923</v>
      </c>
      <c r="D820" s="2" t="n">
        <v>984545000</v>
      </c>
    </row>
    <row r="821" customFormat="false" ht="13" hidden="false" customHeight="false" outlineLevel="0" collapsed="false">
      <c r="A821" s="2" t="n">
        <v>1960</v>
      </c>
      <c r="B821" s="2" t="n">
        <v>10000</v>
      </c>
      <c r="C821" s="3" t="n">
        <v>65000</v>
      </c>
      <c r="D821" s="2" t="n">
        <v>731795000</v>
      </c>
    </row>
    <row r="822" customFormat="false" ht="13" hidden="false" customHeight="false" outlineLevel="0" collapsed="false">
      <c r="A822" s="2" t="n">
        <v>1960</v>
      </c>
      <c r="B822" s="2" t="n">
        <v>12500</v>
      </c>
      <c r="C822" s="3" t="n">
        <v>42977</v>
      </c>
      <c r="D822" s="2" t="n">
        <v>587904000</v>
      </c>
    </row>
    <row r="823" customFormat="false" ht="13" hidden="false" customHeight="false" outlineLevel="0" collapsed="false">
      <c r="A823" s="2" t="n">
        <v>1960</v>
      </c>
      <c r="B823" s="2" t="n">
        <v>15000</v>
      </c>
      <c r="C823" s="3" t="n">
        <v>46566</v>
      </c>
      <c r="D823" s="2" t="n">
        <v>805085000</v>
      </c>
    </row>
    <row r="824" customFormat="false" ht="13" hidden="false" customHeight="false" outlineLevel="0" collapsed="false">
      <c r="A824" s="2" t="n">
        <v>1960</v>
      </c>
      <c r="B824" s="2" t="n">
        <v>20000</v>
      </c>
      <c r="C824" s="3" t="n">
        <v>24441</v>
      </c>
      <c r="D824" s="2" t="n">
        <v>546627000</v>
      </c>
    </row>
    <row r="825" customFormat="false" ht="13" hidden="false" customHeight="false" outlineLevel="0" collapsed="false">
      <c r="A825" s="2" t="n">
        <v>1960</v>
      </c>
      <c r="B825" s="2" t="n">
        <v>25000</v>
      </c>
      <c r="C825" s="3" t="n">
        <v>14255</v>
      </c>
      <c r="D825" s="2" t="n">
        <v>390211000</v>
      </c>
    </row>
    <row r="826" customFormat="false" ht="13" hidden="false" customHeight="false" outlineLevel="0" collapsed="false">
      <c r="A826" s="2" t="n">
        <v>1960</v>
      </c>
      <c r="B826" s="2" t="n">
        <v>30000</v>
      </c>
      <c r="C826" s="3" t="n">
        <v>14838</v>
      </c>
      <c r="D826" s="2" t="n">
        <v>514764000</v>
      </c>
    </row>
    <row r="827" customFormat="false" ht="13" hidden="false" customHeight="false" outlineLevel="0" collapsed="false">
      <c r="A827" s="2" t="n">
        <v>1960</v>
      </c>
      <c r="B827" s="2" t="n">
        <v>40000</v>
      </c>
      <c r="C827" s="3" t="n">
        <v>7268</v>
      </c>
      <c r="D827" s="2" t="n">
        <v>325952000</v>
      </c>
    </row>
    <row r="828" customFormat="false" ht="13" hidden="false" customHeight="false" outlineLevel="0" collapsed="false">
      <c r="A828" s="2" t="n">
        <v>1960</v>
      </c>
      <c r="B828" s="2" t="n">
        <v>50000</v>
      </c>
      <c r="C828" s="3" t="n">
        <v>3765</v>
      </c>
      <c r="D828" s="2" t="n">
        <v>205618000</v>
      </c>
    </row>
    <row r="829" customFormat="false" ht="13" hidden="false" customHeight="false" outlineLevel="0" collapsed="false">
      <c r="A829" s="2" t="n">
        <v>1960</v>
      </c>
      <c r="B829" s="2" t="n">
        <v>60000</v>
      </c>
      <c r="C829" s="3" t="n">
        <v>2198</v>
      </c>
      <c r="D829" s="2" t="n">
        <v>142451000</v>
      </c>
    </row>
    <row r="830" customFormat="false" ht="13" hidden="false" customHeight="false" outlineLevel="0" collapsed="false">
      <c r="A830" s="2" t="n">
        <v>1960</v>
      </c>
      <c r="B830" s="2" t="n">
        <v>70000</v>
      </c>
      <c r="C830" s="3" t="n">
        <v>3037</v>
      </c>
      <c r="D830" s="2" t="n">
        <v>251381000</v>
      </c>
    </row>
    <row r="831" customFormat="false" ht="13" hidden="false" customHeight="false" outlineLevel="0" collapsed="false">
      <c r="A831" s="2" t="n">
        <v>1960</v>
      </c>
      <c r="B831" s="2" t="n">
        <v>100000</v>
      </c>
      <c r="C831" s="3" t="n">
        <v>1854</v>
      </c>
      <c r="D831" s="2" t="n">
        <v>248624000</v>
      </c>
    </row>
    <row r="832" customFormat="false" ht="13" hidden="false" customHeight="false" outlineLevel="0" collapsed="false">
      <c r="A832" s="2" t="n">
        <v>1960</v>
      </c>
      <c r="B832" s="2" t="n">
        <v>200000</v>
      </c>
      <c r="C832" s="3" t="n">
        <v>295</v>
      </c>
      <c r="D832" s="2" t="n">
        <v>70840000</v>
      </c>
    </row>
    <row r="833" customFormat="false" ht="13" hidden="false" customHeight="false" outlineLevel="0" collapsed="false">
      <c r="A833" s="2" t="n">
        <v>1960</v>
      </c>
      <c r="B833" s="2" t="n">
        <v>300000</v>
      </c>
      <c r="C833" s="3" t="n">
        <v>115</v>
      </c>
      <c r="D833" s="2" t="n">
        <v>39514000</v>
      </c>
    </row>
    <row r="834" customFormat="false" ht="13" hidden="false" customHeight="false" outlineLevel="0" collapsed="false">
      <c r="A834" s="2" t="n">
        <v>1960</v>
      </c>
      <c r="B834" s="2" t="n">
        <v>400000</v>
      </c>
      <c r="C834" s="3" t="n">
        <v>55</v>
      </c>
      <c r="D834" s="2" t="n">
        <v>24522000</v>
      </c>
    </row>
    <row r="835" customFormat="false" ht="13" hidden="false" customHeight="false" outlineLevel="0" collapsed="false">
      <c r="A835" s="2" t="n">
        <v>1960</v>
      </c>
      <c r="B835" s="2" t="n">
        <v>500000</v>
      </c>
      <c r="C835" s="3" t="n">
        <v>81</v>
      </c>
      <c r="D835" s="2" t="n">
        <v>74458000</v>
      </c>
    </row>
    <row r="841" customFormat="false" ht="13" hidden="false" customHeight="false" outlineLevel="0" collapsed="false">
      <c r="A841" s="2" t="s">
        <v>36</v>
      </c>
      <c r="B841" s="2" t="s">
        <v>6</v>
      </c>
      <c r="C841" s="3" t="s">
        <v>37</v>
      </c>
      <c r="D841" s="2" t="s">
        <v>38</v>
      </c>
    </row>
    <row r="842" customFormat="false" ht="13" hidden="false" customHeight="false" outlineLevel="0" collapsed="false">
      <c r="A842" s="2" t="n">
        <v>1961</v>
      </c>
      <c r="B842" s="2" t="n">
        <v>0</v>
      </c>
    </row>
    <row r="843" customFormat="false" ht="13" hidden="false" customHeight="false" outlineLevel="0" collapsed="false">
      <c r="A843" s="2" t="n">
        <v>1961</v>
      </c>
      <c r="B843" s="2" t="n">
        <v>1000</v>
      </c>
      <c r="C843" s="3" t="n">
        <v>26304</v>
      </c>
      <c r="D843" s="2" t="n">
        <v>34039000</v>
      </c>
    </row>
    <row r="844" customFormat="false" ht="13" hidden="false" customHeight="false" outlineLevel="0" collapsed="false">
      <c r="A844" s="2" t="n">
        <v>1961</v>
      </c>
      <c r="B844" s="2" t="n">
        <v>3000</v>
      </c>
      <c r="C844" s="3" t="n">
        <v>345190</v>
      </c>
      <c r="D844" s="2" t="n">
        <v>1423281000</v>
      </c>
    </row>
    <row r="845" customFormat="false" ht="13" hidden="false" customHeight="false" outlineLevel="0" collapsed="false">
      <c r="A845" s="2" t="n">
        <v>1961</v>
      </c>
      <c r="B845" s="2" t="n">
        <v>5000</v>
      </c>
      <c r="C845" s="3" t="n">
        <v>262050</v>
      </c>
      <c r="D845" s="2" t="n">
        <v>1612921000</v>
      </c>
    </row>
    <row r="846" customFormat="false" ht="13" hidden="false" customHeight="false" outlineLevel="0" collapsed="false">
      <c r="A846" s="2" t="n">
        <v>1961</v>
      </c>
      <c r="B846" s="2" t="n">
        <v>7500</v>
      </c>
      <c r="C846" s="3" t="n">
        <v>125040</v>
      </c>
      <c r="D846" s="2" t="n">
        <v>1079059000</v>
      </c>
    </row>
    <row r="847" customFormat="false" ht="13" hidden="false" customHeight="false" outlineLevel="0" collapsed="false">
      <c r="A847" s="2" t="n">
        <v>1961</v>
      </c>
      <c r="B847" s="2" t="n">
        <v>10000</v>
      </c>
      <c r="C847" s="3" t="n">
        <v>71259</v>
      </c>
      <c r="D847" s="2" t="n">
        <v>800971000</v>
      </c>
    </row>
    <row r="848" customFormat="false" ht="13" hidden="false" customHeight="false" outlineLevel="0" collapsed="false">
      <c r="A848" s="2" t="n">
        <v>1961</v>
      </c>
      <c r="B848" s="2" t="n">
        <v>12500</v>
      </c>
      <c r="C848" s="3" t="n">
        <v>47649</v>
      </c>
      <c r="D848" s="2" t="n">
        <v>652505000</v>
      </c>
    </row>
    <row r="849" customFormat="false" ht="13" hidden="false" customHeight="false" outlineLevel="0" collapsed="false">
      <c r="A849" s="2" t="n">
        <v>1961</v>
      </c>
      <c r="B849" s="2" t="n">
        <v>15000</v>
      </c>
      <c r="C849" s="3" t="n">
        <v>52071</v>
      </c>
      <c r="D849" s="2" t="n">
        <v>901061000</v>
      </c>
    </row>
    <row r="850" customFormat="false" ht="13" hidden="false" customHeight="false" outlineLevel="0" collapsed="false">
      <c r="A850" s="2" t="n">
        <v>1961</v>
      </c>
      <c r="B850" s="2" t="n">
        <v>20000</v>
      </c>
      <c r="C850" s="3" t="n">
        <v>28101</v>
      </c>
      <c r="D850" s="2" t="n">
        <v>629099000</v>
      </c>
    </row>
    <row r="851" customFormat="false" ht="13" hidden="false" customHeight="false" outlineLevel="0" collapsed="false">
      <c r="A851" s="2" t="n">
        <v>1961</v>
      </c>
      <c r="B851" s="2" t="n">
        <v>25000</v>
      </c>
      <c r="C851" s="3" t="n">
        <v>16433</v>
      </c>
      <c r="D851" s="2" t="n">
        <v>450016000</v>
      </c>
    </row>
    <row r="852" customFormat="false" ht="13" hidden="false" customHeight="false" outlineLevel="0" collapsed="false">
      <c r="A852" s="2" t="n">
        <v>1961</v>
      </c>
      <c r="B852" s="2" t="n">
        <v>30000</v>
      </c>
      <c r="C852" s="3" t="n">
        <v>17114</v>
      </c>
      <c r="D852" s="2" t="n">
        <v>595586000</v>
      </c>
    </row>
    <row r="853" customFormat="false" ht="13" hidden="false" customHeight="false" outlineLevel="0" collapsed="false">
      <c r="A853" s="2" t="n">
        <v>1961</v>
      </c>
      <c r="B853" s="2" t="n">
        <v>40000</v>
      </c>
      <c r="C853" s="3" t="n">
        <v>8757</v>
      </c>
      <c r="D853" s="2" t="n">
        <v>393037000</v>
      </c>
    </row>
    <row r="854" customFormat="false" ht="13" hidden="false" customHeight="false" outlineLevel="0" collapsed="false">
      <c r="A854" s="2" t="n">
        <v>1961</v>
      </c>
      <c r="B854" s="2" t="n">
        <v>50000</v>
      </c>
      <c r="C854" s="3" t="n">
        <v>4392</v>
      </c>
      <c r="D854" s="2" t="n">
        <v>241973000</v>
      </c>
    </row>
    <row r="855" customFormat="false" ht="13" hidden="false" customHeight="false" outlineLevel="0" collapsed="false">
      <c r="A855" s="2" t="n">
        <v>1961</v>
      </c>
      <c r="B855" s="2" t="n">
        <v>60000</v>
      </c>
      <c r="C855" s="3" t="n">
        <v>2535</v>
      </c>
      <c r="D855" s="2" t="n">
        <v>165560000</v>
      </c>
    </row>
    <row r="856" customFormat="false" ht="13" hidden="false" customHeight="false" outlineLevel="0" collapsed="false">
      <c r="A856" s="2" t="n">
        <v>1961</v>
      </c>
      <c r="B856" s="2" t="n">
        <v>70000</v>
      </c>
      <c r="C856" s="3" t="n">
        <v>3590</v>
      </c>
      <c r="D856" s="2" t="n">
        <v>297978000</v>
      </c>
    </row>
    <row r="857" customFormat="false" ht="13" hidden="false" customHeight="false" outlineLevel="0" collapsed="false">
      <c r="A857" s="2" t="n">
        <v>1961</v>
      </c>
      <c r="B857" s="2" t="n">
        <v>100000</v>
      </c>
      <c r="C857" s="3" t="n">
        <v>2343</v>
      </c>
      <c r="D857" s="2" t="n">
        <v>318583000</v>
      </c>
    </row>
    <row r="858" customFormat="false" ht="13" hidden="false" customHeight="false" outlineLevel="0" collapsed="false">
      <c r="A858" s="2" t="n">
        <v>1961</v>
      </c>
      <c r="B858" s="2" t="n">
        <v>200000</v>
      </c>
      <c r="C858" s="3" t="n">
        <v>342</v>
      </c>
      <c r="D858" s="2" t="n">
        <v>82710000</v>
      </c>
    </row>
    <row r="859" customFormat="false" ht="13" hidden="false" customHeight="false" outlineLevel="0" collapsed="false">
      <c r="A859" s="2" t="n">
        <v>1961</v>
      </c>
      <c r="B859" s="2" t="n">
        <v>300000</v>
      </c>
      <c r="C859" s="3" t="n">
        <v>136</v>
      </c>
      <c r="D859" s="2" t="n">
        <v>46721000</v>
      </c>
    </row>
    <row r="860" customFormat="false" ht="13" hidden="false" customHeight="false" outlineLevel="0" collapsed="false">
      <c r="A860" s="2" t="n">
        <v>1961</v>
      </c>
      <c r="B860" s="2" t="n">
        <v>400000</v>
      </c>
      <c r="C860" s="3" t="n">
        <v>61</v>
      </c>
      <c r="D860" s="2" t="n">
        <v>26298000</v>
      </c>
    </row>
    <row r="861" customFormat="false" ht="13" hidden="false" customHeight="false" outlineLevel="0" collapsed="false">
      <c r="A861" s="2" t="n">
        <v>1961</v>
      </c>
      <c r="B861" s="2" t="n">
        <v>500000</v>
      </c>
      <c r="C861" s="3" t="n">
        <v>101</v>
      </c>
      <c r="D861" s="2" t="n">
        <v>96818000</v>
      </c>
    </row>
    <row r="873" customFormat="false" ht="13" hidden="false" customHeight="false" outlineLevel="0" collapsed="false">
      <c r="A873" s="2" t="s">
        <v>36</v>
      </c>
      <c r="B873" s="2" t="s">
        <v>6</v>
      </c>
      <c r="C873" s="3" t="s">
        <v>37</v>
      </c>
      <c r="D873" s="2" t="s">
        <v>38</v>
      </c>
    </row>
    <row r="874" customFormat="false" ht="13" hidden="false" customHeight="false" outlineLevel="0" collapsed="false">
      <c r="A874" s="2" t="n">
        <v>1962</v>
      </c>
      <c r="B874" s="2" t="n">
        <v>0</v>
      </c>
    </row>
    <row r="875" customFormat="false" ht="13" hidden="false" customHeight="false" outlineLevel="0" collapsed="false">
      <c r="A875" s="2" t="n">
        <v>1962</v>
      </c>
      <c r="B875" s="2" t="n">
        <v>1000</v>
      </c>
      <c r="C875" s="3" t="n">
        <v>10548</v>
      </c>
      <c r="D875" s="2" t="n">
        <v>17814000</v>
      </c>
    </row>
    <row r="876" customFormat="false" ht="13" hidden="false" customHeight="false" outlineLevel="0" collapsed="false">
      <c r="A876" s="2" t="n">
        <v>1962</v>
      </c>
      <c r="B876" s="2" t="n">
        <v>3000</v>
      </c>
      <c r="C876" s="3" t="n">
        <v>345383</v>
      </c>
      <c r="D876" s="2" t="n">
        <v>1432830000</v>
      </c>
    </row>
    <row r="877" customFormat="false" ht="13" hidden="false" customHeight="false" outlineLevel="0" collapsed="false">
      <c r="A877" s="2" t="n">
        <v>1962</v>
      </c>
      <c r="B877" s="2" t="n">
        <v>5000</v>
      </c>
      <c r="C877" s="3" t="n">
        <v>270573</v>
      </c>
      <c r="D877" s="2" t="n">
        <v>1663691000</v>
      </c>
    </row>
    <row r="878" customFormat="false" ht="13" hidden="false" customHeight="false" outlineLevel="0" collapsed="false">
      <c r="A878" s="2" t="n">
        <v>1962</v>
      </c>
      <c r="B878" s="2" t="n">
        <v>7500</v>
      </c>
      <c r="C878" s="3" t="n">
        <v>137287</v>
      </c>
      <c r="D878" s="2" t="n">
        <v>1191996000</v>
      </c>
    </row>
    <row r="879" customFormat="false" ht="13" hidden="false" customHeight="false" outlineLevel="0" collapsed="false">
      <c r="A879" s="2" t="n">
        <v>1962</v>
      </c>
      <c r="B879" s="2" t="n">
        <v>10000</v>
      </c>
      <c r="C879" s="3" t="n">
        <v>76920</v>
      </c>
      <c r="D879" s="2" t="n">
        <v>862568000</v>
      </c>
    </row>
    <row r="880" customFormat="false" ht="13" hidden="false" customHeight="false" outlineLevel="0" collapsed="false">
      <c r="A880" s="2" t="n">
        <v>1962</v>
      </c>
      <c r="B880" s="2" t="n">
        <v>12500</v>
      </c>
      <c r="C880" s="3" t="n">
        <v>52107</v>
      </c>
      <c r="D880" s="2" t="n">
        <v>713744000</v>
      </c>
    </row>
    <row r="881" customFormat="false" ht="13" hidden="false" customHeight="false" outlineLevel="0" collapsed="false">
      <c r="A881" s="2" t="n">
        <v>1962</v>
      </c>
      <c r="B881" s="2" t="n">
        <v>15000</v>
      </c>
      <c r="C881" s="3" t="n">
        <v>33120</v>
      </c>
      <c r="D881" s="2" t="n">
        <v>539320000</v>
      </c>
    </row>
    <row r="882" customFormat="false" ht="13" hidden="false" customHeight="false" outlineLevel="0" collapsed="false">
      <c r="A882" s="2" t="n">
        <v>1962</v>
      </c>
      <c r="B882" s="2" t="n">
        <v>17500</v>
      </c>
      <c r="C882" s="3" t="n">
        <v>22959</v>
      </c>
      <c r="D882" s="2" t="n">
        <v>428631000</v>
      </c>
    </row>
    <row r="883" customFormat="false" ht="13" hidden="false" customHeight="false" outlineLevel="0" collapsed="false">
      <c r="A883" s="2" t="n">
        <v>1962</v>
      </c>
      <c r="B883" s="2" t="n">
        <v>20000</v>
      </c>
      <c r="C883" s="3" t="n">
        <v>29337</v>
      </c>
      <c r="D883" s="2" t="n">
        <v>656401000</v>
      </c>
    </row>
    <row r="884" customFormat="false" ht="13" hidden="false" customHeight="false" outlineLevel="0" collapsed="false">
      <c r="A884" s="2" t="n">
        <v>1962</v>
      </c>
      <c r="B884" s="2" t="n">
        <v>25000</v>
      </c>
      <c r="C884" s="3" t="n">
        <v>17234</v>
      </c>
      <c r="D884" s="2" t="n">
        <v>472699000</v>
      </c>
    </row>
    <row r="885" customFormat="false" ht="13" hidden="false" customHeight="false" outlineLevel="0" collapsed="false">
      <c r="A885" s="2" t="n">
        <v>1962</v>
      </c>
      <c r="B885" s="2" t="n">
        <v>30000</v>
      </c>
      <c r="C885" s="3" t="n">
        <v>17827</v>
      </c>
      <c r="D885" s="2" t="n">
        <v>617246000</v>
      </c>
    </row>
    <row r="886" customFormat="false" ht="13" hidden="false" customHeight="false" outlineLevel="0" collapsed="false">
      <c r="A886" s="2" t="n">
        <v>1962</v>
      </c>
      <c r="B886" s="2" t="n">
        <v>40000</v>
      </c>
      <c r="C886" s="3" t="n">
        <v>8637</v>
      </c>
      <c r="D886" s="2" t="n">
        <v>387389000</v>
      </c>
    </row>
    <row r="887" customFormat="false" ht="13" hidden="false" customHeight="false" outlineLevel="0" collapsed="false">
      <c r="A887" s="2" t="n">
        <v>1962</v>
      </c>
      <c r="B887" s="2" t="n">
        <v>50000</v>
      </c>
      <c r="C887" s="3" t="n">
        <v>4552</v>
      </c>
      <c r="D887" s="2" t="n">
        <v>249713000</v>
      </c>
    </row>
    <row r="888" customFormat="false" ht="13" hidden="false" customHeight="false" outlineLevel="0" collapsed="false">
      <c r="A888" s="2" t="n">
        <v>1962</v>
      </c>
      <c r="B888" s="2" t="n">
        <v>60000</v>
      </c>
      <c r="C888" s="3" t="n">
        <v>2539</v>
      </c>
      <c r="D888" s="2" t="n">
        <v>164964000</v>
      </c>
    </row>
    <row r="889" customFormat="false" ht="13" hidden="false" customHeight="false" outlineLevel="0" collapsed="false">
      <c r="A889" s="2" t="n">
        <v>1962</v>
      </c>
      <c r="B889" s="2" t="n">
        <v>70000</v>
      </c>
      <c r="C889" s="3" t="n">
        <v>3530</v>
      </c>
      <c r="D889" s="2" t="n">
        <v>293103000</v>
      </c>
    </row>
    <row r="890" customFormat="false" ht="13" hidden="false" customHeight="false" outlineLevel="0" collapsed="false">
      <c r="A890" s="2" t="n">
        <v>1962</v>
      </c>
      <c r="B890" s="2" t="n">
        <v>100000</v>
      </c>
      <c r="C890" s="3" t="n">
        <v>2088</v>
      </c>
      <c r="D890" s="2" t="n">
        <v>280734000</v>
      </c>
    </row>
    <row r="891" customFormat="false" ht="13" hidden="false" customHeight="false" outlineLevel="0" collapsed="false">
      <c r="A891" s="2" t="n">
        <v>1962</v>
      </c>
      <c r="B891" s="2" t="n">
        <v>200000</v>
      </c>
      <c r="C891" s="3" t="n">
        <v>331</v>
      </c>
      <c r="D891" s="2" t="n">
        <v>81288000</v>
      </c>
    </row>
    <row r="892" customFormat="false" ht="13" hidden="false" customHeight="false" outlineLevel="0" collapsed="false">
      <c r="A892" s="2" t="n">
        <v>1962</v>
      </c>
      <c r="B892" s="2" t="n">
        <v>300000</v>
      </c>
      <c r="C892" s="3" t="n">
        <v>126</v>
      </c>
      <c r="D892" s="2" t="n">
        <v>43898000</v>
      </c>
    </row>
    <row r="893" customFormat="false" ht="13" hidden="false" customHeight="false" outlineLevel="0" collapsed="false">
      <c r="A893" s="2" t="n">
        <v>1962</v>
      </c>
      <c r="B893" s="2" t="n">
        <v>400000</v>
      </c>
      <c r="C893" s="3" t="n">
        <v>61</v>
      </c>
      <c r="D893" s="2" t="n">
        <v>28007000</v>
      </c>
    </row>
    <row r="894" customFormat="false" ht="13" hidden="false" customHeight="false" outlineLevel="0" collapsed="false">
      <c r="A894" s="2" t="n">
        <v>1962</v>
      </c>
      <c r="B894" s="2" t="n">
        <v>500000</v>
      </c>
      <c r="C894" s="3" t="n">
        <v>91</v>
      </c>
      <c r="D894" s="2" t="n">
        <v>85982000</v>
      </c>
    </row>
    <row r="899" customFormat="false" ht="13" hidden="false" customHeight="false" outlineLevel="0" collapsed="false">
      <c r="A899" s="2" t="s">
        <v>36</v>
      </c>
      <c r="B899" s="2" t="s">
        <v>6</v>
      </c>
      <c r="C899" s="3" t="s">
        <v>37</v>
      </c>
      <c r="D899" s="2" t="s">
        <v>38</v>
      </c>
    </row>
    <row r="900" customFormat="false" ht="13" hidden="false" customHeight="false" outlineLevel="0" collapsed="false">
      <c r="A900" s="2" t="n">
        <v>1963</v>
      </c>
      <c r="B900" s="2" t="n">
        <v>0</v>
      </c>
    </row>
    <row r="901" customFormat="false" ht="13" hidden="false" customHeight="false" outlineLevel="0" collapsed="false">
      <c r="A901" s="2" t="n">
        <v>1963</v>
      </c>
      <c r="B901" s="2" t="n">
        <v>3000</v>
      </c>
      <c r="C901" s="3" t="n">
        <v>384170</v>
      </c>
      <c r="D901" s="2" t="n">
        <v>1593175000</v>
      </c>
    </row>
    <row r="902" customFormat="false" ht="13" hidden="false" customHeight="false" outlineLevel="0" collapsed="false">
      <c r="A902" s="2" t="n">
        <v>1963</v>
      </c>
      <c r="B902" s="2" t="n">
        <v>5000</v>
      </c>
      <c r="C902" s="3" t="n">
        <v>306883</v>
      </c>
      <c r="D902" s="2" t="n">
        <v>1906800000</v>
      </c>
    </row>
    <row r="903" customFormat="false" ht="13" hidden="false" customHeight="false" outlineLevel="0" collapsed="false">
      <c r="A903" s="2" t="n">
        <v>1963</v>
      </c>
      <c r="B903" s="2" t="n">
        <v>7500</v>
      </c>
      <c r="C903" s="3" t="n">
        <v>141155</v>
      </c>
      <c r="D903" s="2" t="n">
        <v>1216888000</v>
      </c>
    </row>
    <row r="904" customFormat="false" ht="13" hidden="false" customHeight="false" outlineLevel="0" collapsed="false">
      <c r="A904" s="2" t="n">
        <v>1963</v>
      </c>
      <c r="B904" s="2" t="n">
        <v>10000</v>
      </c>
      <c r="C904" s="3" t="n">
        <v>80053</v>
      </c>
      <c r="D904" s="2" t="n">
        <v>901254000</v>
      </c>
    </row>
    <row r="905" customFormat="false" ht="13" hidden="false" customHeight="false" outlineLevel="0" collapsed="false">
      <c r="A905" s="2" t="n">
        <v>1963</v>
      </c>
      <c r="B905" s="2" t="n">
        <v>12500</v>
      </c>
      <c r="C905" s="3" t="n">
        <v>54424</v>
      </c>
      <c r="D905" s="2" t="n">
        <v>744727000</v>
      </c>
    </row>
    <row r="906" customFormat="false" ht="13" hidden="false" customHeight="false" outlineLevel="0" collapsed="false">
      <c r="A906" s="2" t="n">
        <v>1963</v>
      </c>
      <c r="B906" s="2" t="n">
        <v>15000</v>
      </c>
      <c r="C906" s="3" t="n">
        <v>31828</v>
      </c>
      <c r="D906" s="2" t="n">
        <v>515813000</v>
      </c>
    </row>
    <row r="907" customFormat="false" ht="13" hidden="false" customHeight="false" outlineLevel="0" collapsed="false">
      <c r="A907" s="2" t="n">
        <v>1963</v>
      </c>
      <c r="B907" s="2" t="n">
        <v>17500</v>
      </c>
      <c r="C907" s="3" t="n">
        <v>23961</v>
      </c>
      <c r="D907" s="2" t="n">
        <v>445862000</v>
      </c>
    </row>
    <row r="908" customFormat="false" ht="13" hidden="false" customHeight="false" outlineLevel="0" collapsed="false">
      <c r="A908" s="2" t="n">
        <v>1963</v>
      </c>
      <c r="B908" s="2" t="n">
        <v>20000</v>
      </c>
      <c r="C908" s="3" t="n">
        <v>28477</v>
      </c>
      <c r="D908" s="2" t="n">
        <v>636465000</v>
      </c>
    </row>
    <row r="909" customFormat="false" ht="13" hidden="false" customHeight="false" outlineLevel="0" collapsed="false">
      <c r="A909" s="2" t="n">
        <v>1963</v>
      </c>
      <c r="B909" s="2" t="n">
        <v>25000</v>
      </c>
      <c r="C909" s="3" t="n">
        <v>16345</v>
      </c>
      <c r="D909" s="2" t="n">
        <v>446338000</v>
      </c>
    </row>
    <row r="910" customFormat="false" ht="13" hidden="false" customHeight="false" outlineLevel="0" collapsed="false">
      <c r="A910" s="2" t="n">
        <v>1963</v>
      </c>
      <c r="B910" s="2" t="n">
        <v>30000</v>
      </c>
      <c r="C910" s="3" t="n">
        <v>16568</v>
      </c>
      <c r="D910" s="2" t="n">
        <v>572216000</v>
      </c>
    </row>
    <row r="911" customFormat="false" ht="13" hidden="false" customHeight="false" outlineLevel="0" collapsed="false">
      <c r="A911" s="2" t="n">
        <v>1963</v>
      </c>
      <c r="B911" s="2" t="n">
        <v>40000</v>
      </c>
      <c r="C911" s="3" t="n">
        <v>8160</v>
      </c>
      <c r="D911" s="2" t="n">
        <v>364570000</v>
      </c>
    </row>
    <row r="912" customFormat="false" ht="13" hidden="false" customHeight="false" outlineLevel="0" collapsed="false">
      <c r="A912" s="2" t="n">
        <v>1963</v>
      </c>
      <c r="B912" s="2" t="n">
        <v>50000</v>
      </c>
      <c r="C912" s="3" t="n">
        <v>4067</v>
      </c>
      <c r="D912" s="2" t="n">
        <v>222961000</v>
      </c>
    </row>
    <row r="913" customFormat="false" ht="13" hidden="false" customHeight="false" outlineLevel="0" collapsed="false">
      <c r="A913" s="2" t="n">
        <v>1963</v>
      </c>
      <c r="B913" s="2" t="n">
        <v>60000</v>
      </c>
      <c r="C913" s="3" t="n">
        <v>2366</v>
      </c>
      <c r="D913" s="2" t="n">
        <v>153072000</v>
      </c>
    </row>
    <row r="914" customFormat="false" ht="13" hidden="false" customHeight="false" outlineLevel="0" collapsed="false">
      <c r="A914" s="2" t="n">
        <v>1963</v>
      </c>
      <c r="B914" s="2" t="n">
        <v>70000</v>
      </c>
      <c r="C914" s="3" t="n">
        <v>3272</v>
      </c>
      <c r="D914" s="2" t="n">
        <v>270420000</v>
      </c>
    </row>
    <row r="915" customFormat="false" ht="13" hidden="false" customHeight="false" outlineLevel="0" collapsed="false">
      <c r="A915" s="2" t="n">
        <v>1963</v>
      </c>
      <c r="B915" s="2" t="n">
        <v>100000</v>
      </c>
      <c r="C915" s="3" t="n">
        <v>1888</v>
      </c>
      <c r="D915" s="2" t="n">
        <v>254201000</v>
      </c>
    </row>
    <row r="916" customFormat="false" ht="13" hidden="false" customHeight="false" outlineLevel="0" collapsed="false">
      <c r="A916" s="2" t="n">
        <v>1963</v>
      </c>
      <c r="B916" s="2" t="n">
        <v>200000</v>
      </c>
      <c r="C916" s="3" t="n">
        <v>329</v>
      </c>
      <c r="D916" s="2" t="n">
        <v>79180000</v>
      </c>
    </row>
    <row r="917" customFormat="false" ht="13" hidden="false" customHeight="false" outlineLevel="0" collapsed="false">
      <c r="A917" s="2" t="n">
        <v>1963</v>
      </c>
      <c r="B917" s="2" t="n">
        <v>300000</v>
      </c>
      <c r="C917" s="3" t="n">
        <v>124</v>
      </c>
      <c r="D917" s="2" t="n">
        <v>42562000</v>
      </c>
    </row>
    <row r="918" customFormat="false" ht="13" hidden="false" customHeight="false" outlineLevel="0" collapsed="false">
      <c r="A918" s="2" t="n">
        <v>1963</v>
      </c>
      <c r="B918" s="2" t="n">
        <v>400000</v>
      </c>
      <c r="C918" s="3" t="n">
        <v>52</v>
      </c>
      <c r="D918" s="2" t="n">
        <v>23156000</v>
      </c>
    </row>
    <row r="919" customFormat="false" ht="13" hidden="false" customHeight="false" outlineLevel="0" collapsed="false">
      <c r="A919" s="2" t="n">
        <v>1963</v>
      </c>
      <c r="B919" s="2" t="n">
        <v>500000</v>
      </c>
      <c r="C919" s="3" t="n">
        <v>94</v>
      </c>
      <c r="D919" s="2" t="n">
        <v>94729000</v>
      </c>
    </row>
    <row r="925" customFormat="false" ht="13" hidden="false" customHeight="false" outlineLevel="0" collapsed="false">
      <c r="A925" s="2" t="s">
        <v>36</v>
      </c>
      <c r="B925" s="2" t="s">
        <v>6</v>
      </c>
      <c r="C925" s="3" t="s">
        <v>37</v>
      </c>
      <c r="D925" s="2" t="s">
        <v>38</v>
      </c>
    </row>
    <row r="926" customFormat="false" ht="13" hidden="false" customHeight="false" outlineLevel="0" collapsed="false">
      <c r="A926" s="2" t="n">
        <v>1965</v>
      </c>
      <c r="B926" s="2" t="n">
        <v>0</v>
      </c>
    </row>
    <row r="927" customFormat="false" ht="13" hidden="false" customHeight="false" outlineLevel="0" collapsed="false">
      <c r="A927" s="2" t="n">
        <v>1965</v>
      </c>
      <c r="B927" s="2" t="n">
        <v>1000</v>
      </c>
      <c r="C927" s="3" t="n">
        <v>42140</v>
      </c>
      <c r="D927" s="2" t="n">
        <v>141614000</v>
      </c>
    </row>
    <row r="928" customFormat="false" ht="13" hidden="false" customHeight="false" outlineLevel="0" collapsed="false">
      <c r="A928" s="2" t="n">
        <v>1965</v>
      </c>
      <c r="B928" s="2" t="n">
        <v>4000</v>
      </c>
      <c r="C928" s="3" t="n">
        <v>516870</v>
      </c>
      <c r="D928" s="2" t="n">
        <v>2148262000</v>
      </c>
    </row>
    <row r="929" customFormat="false" ht="13" hidden="false" customHeight="false" outlineLevel="0" collapsed="false">
      <c r="A929" s="2" t="n">
        <v>1965</v>
      </c>
      <c r="B929" s="2" t="n">
        <v>5000</v>
      </c>
      <c r="C929" s="3" t="n">
        <v>454638</v>
      </c>
      <c r="D929" s="2" t="n">
        <v>2597442000</v>
      </c>
    </row>
    <row r="930" customFormat="false" ht="13" hidden="false" customHeight="false" outlineLevel="0" collapsed="false">
      <c r="A930" s="2" t="n">
        <v>1965</v>
      </c>
      <c r="B930" s="2" t="n">
        <v>7500</v>
      </c>
      <c r="C930" s="3" t="n">
        <v>201719</v>
      </c>
      <c r="D930" s="2" t="n">
        <v>1582566000</v>
      </c>
    </row>
    <row r="931" customFormat="false" ht="13" hidden="false" customHeight="false" outlineLevel="0" collapsed="false">
      <c r="A931" s="2" t="n">
        <v>1965</v>
      </c>
      <c r="B931" s="2" t="n">
        <v>10000</v>
      </c>
      <c r="C931" s="3" t="n">
        <v>107787</v>
      </c>
      <c r="D931" s="2" t="n">
        <v>1090183000</v>
      </c>
    </row>
    <row r="932" customFormat="false" ht="13" hidden="false" customHeight="false" outlineLevel="0" collapsed="false">
      <c r="A932" s="2" t="n">
        <v>1965</v>
      </c>
      <c r="B932" s="2" t="n">
        <v>12500</v>
      </c>
      <c r="C932" s="2" t="n">
        <v>144950</v>
      </c>
      <c r="D932" s="2" t="n">
        <v>2049984000</v>
      </c>
    </row>
    <row r="933" customFormat="false" ht="13" hidden="false" customHeight="false" outlineLevel="0" collapsed="false">
      <c r="A933" s="2" t="n">
        <v>1965</v>
      </c>
      <c r="B933" s="2" t="n">
        <v>20000</v>
      </c>
      <c r="C933" s="3" t="n">
        <v>32105</v>
      </c>
      <c r="D933" s="2" t="n">
        <v>650798000</v>
      </c>
    </row>
    <row r="934" customFormat="false" ht="13" hidden="false" customHeight="false" outlineLevel="0" collapsed="false">
      <c r="A934" s="2" t="n">
        <v>1965</v>
      </c>
      <c r="B934" s="2" t="n">
        <v>25000</v>
      </c>
      <c r="C934" s="3" t="n">
        <v>18669</v>
      </c>
      <c r="D934" s="2" t="n">
        <v>467316000</v>
      </c>
    </row>
    <row r="935" customFormat="false" ht="13" hidden="false" customHeight="false" outlineLevel="0" collapsed="false">
      <c r="A935" s="2" t="n">
        <v>1965</v>
      </c>
      <c r="B935" s="2" t="n">
        <v>30000</v>
      </c>
      <c r="C935" s="3" t="n">
        <v>18448</v>
      </c>
      <c r="D935" s="2" t="n">
        <v>584617000</v>
      </c>
    </row>
    <row r="936" customFormat="false" ht="13" hidden="false" customHeight="false" outlineLevel="0" collapsed="false">
      <c r="A936" s="2" t="n">
        <v>1965</v>
      </c>
      <c r="B936" s="2" t="n">
        <v>40000</v>
      </c>
      <c r="C936" s="3" t="n">
        <v>8141</v>
      </c>
      <c r="D936" s="2" t="n">
        <v>335889000</v>
      </c>
    </row>
    <row r="937" customFormat="false" ht="13" hidden="false" customHeight="false" outlineLevel="0" collapsed="false">
      <c r="A937" s="2" t="n">
        <v>1965</v>
      </c>
      <c r="B937" s="2" t="n">
        <v>50000</v>
      </c>
      <c r="C937" s="3" t="n">
        <v>4629</v>
      </c>
      <c r="D937" s="2" t="n">
        <v>237102000</v>
      </c>
    </row>
    <row r="938" customFormat="false" ht="13" hidden="false" customHeight="false" outlineLevel="0" collapsed="false">
      <c r="A938" s="2" t="n">
        <v>1965</v>
      </c>
      <c r="B938" s="2" t="n">
        <v>60000</v>
      </c>
      <c r="C938" s="3" t="n">
        <v>2737</v>
      </c>
      <c r="D938" s="2" t="n">
        <v>167815000</v>
      </c>
    </row>
    <row r="939" customFormat="false" ht="13" hidden="false" customHeight="false" outlineLevel="0" collapsed="false">
      <c r="A939" s="2" t="n">
        <v>1965</v>
      </c>
      <c r="B939" s="2" t="n">
        <v>70000</v>
      </c>
      <c r="C939" s="3" t="n">
        <v>3479</v>
      </c>
      <c r="D939" s="2" t="n">
        <v>271678000</v>
      </c>
    </row>
    <row r="940" customFormat="false" ht="13" hidden="false" customHeight="false" outlineLevel="0" collapsed="false">
      <c r="A940" s="2" t="n">
        <v>1965</v>
      </c>
      <c r="B940" s="2" t="n">
        <v>100000</v>
      </c>
      <c r="C940" s="3" t="n">
        <v>2240</v>
      </c>
      <c r="D940" s="2" t="n">
        <v>289089000</v>
      </c>
    </row>
    <row r="941" customFormat="false" ht="13" hidden="false" customHeight="false" outlineLevel="0" collapsed="false">
      <c r="A941" s="2" t="n">
        <v>1965</v>
      </c>
      <c r="B941" s="2" t="n">
        <v>200000</v>
      </c>
      <c r="C941" s="3" t="n">
        <v>467</v>
      </c>
      <c r="D941" s="2" t="n">
        <v>106777000</v>
      </c>
    </row>
    <row r="942" customFormat="false" ht="13" hidden="false" customHeight="false" outlineLevel="0" collapsed="false">
      <c r="A942" s="2" t="n">
        <v>1965</v>
      </c>
      <c r="B942" s="2" t="n">
        <v>300000</v>
      </c>
      <c r="C942" s="3" t="n">
        <v>192</v>
      </c>
      <c r="D942" s="2" t="n">
        <v>63138000</v>
      </c>
    </row>
    <row r="943" customFormat="false" ht="13" hidden="false" customHeight="false" outlineLevel="0" collapsed="false">
      <c r="A943" s="2" t="n">
        <v>1965</v>
      </c>
      <c r="B943" s="2" t="n">
        <v>400000</v>
      </c>
      <c r="C943" s="3" t="n">
        <v>80</v>
      </c>
      <c r="D943" s="2" t="n">
        <v>34187000</v>
      </c>
    </row>
    <row r="944" customFormat="false" ht="13" hidden="false" customHeight="false" outlineLevel="0" collapsed="false">
      <c r="A944" s="2" t="n">
        <v>1965</v>
      </c>
      <c r="B944" s="2" t="n">
        <v>500000</v>
      </c>
      <c r="C944" s="3" t="n">
        <v>186</v>
      </c>
      <c r="D944" s="2" t="n">
        <v>188174000</v>
      </c>
    </row>
    <row r="950" customFormat="false" ht="13" hidden="false" customHeight="false" outlineLevel="0" collapsed="false">
      <c r="A950" s="2" t="s">
        <v>36</v>
      </c>
      <c r="B950" s="2" t="s">
        <v>6</v>
      </c>
      <c r="C950" s="3" t="s">
        <v>37</v>
      </c>
      <c r="D950" s="2" t="s">
        <v>38</v>
      </c>
    </row>
    <row r="951" customFormat="false" ht="13" hidden="false" customHeight="false" outlineLevel="0" collapsed="false">
      <c r="A951" s="2" t="n">
        <v>1966</v>
      </c>
      <c r="B951" s="2" t="n">
        <v>0</v>
      </c>
    </row>
    <row r="952" customFormat="false" ht="13" hidden="false" customHeight="false" outlineLevel="0" collapsed="false">
      <c r="A952" s="2" t="n">
        <v>1966</v>
      </c>
      <c r="B952" s="2" t="n">
        <v>1000</v>
      </c>
      <c r="C952" s="3" t="n">
        <v>50887</v>
      </c>
      <c r="D952" s="2" t="n">
        <v>171537000</v>
      </c>
    </row>
    <row r="953" customFormat="false" ht="13" hidden="false" customHeight="false" outlineLevel="0" collapsed="false">
      <c r="A953" s="2" t="n">
        <v>1966</v>
      </c>
      <c r="B953" s="2" t="n">
        <v>4000</v>
      </c>
      <c r="C953" s="3" t="n">
        <v>379522</v>
      </c>
      <c r="D953" s="2" t="n">
        <v>1582339000</v>
      </c>
    </row>
    <row r="954" customFormat="false" ht="13" hidden="false" customHeight="false" outlineLevel="0" collapsed="false">
      <c r="A954" s="2" t="n">
        <v>1966</v>
      </c>
      <c r="B954" s="2" t="n">
        <v>5000</v>
      </c>
      <c r="C954" s="3" t="n">
        <v>445504</v>
      </c>
      <c r="D954" s="2" t="n">
        <v>2671534000</v>
      </c>
    </row>
    <row r="955" customFormat="false" ht="13" hidden="false" customHeight="false" outlineLevel="0" collapsed="false">
      <c r="A955" s="2" t="n">
        <v>1966</v>
      </c>
      <c r="B955" s="2" t="n">
        <v>7500</v>
      </c>
      <c r="C955" s="3" t="n">
        <v>277486</v>
      </c>
      <c r="D955" s="2" t="n">
        <v>2339945000</v>
      </c>
    </row>
    <row r="956" customFormat="false" ht="13" hidden="false" customHeight="false" outlineLevel="0" collapsed="false">
      <c r="A956" s="2" t="n">
        <v>1966</v>
      </c>
      <c r="B956" s="2" t="n">
        <v>10000</v>
      </c>
      <c r="C956" s="3" t="n">
        <v>108299</v>
      </c>
      <c r="D956" s="2" t="n">
        <v>1190503000</v>
      </c>
    </row>
    <row r="957" customFormat="false" ht="13" hidden="false" customHeight="false" outlineLevel="0" collapsed="false">
      <c r="A957" s="2" t="n">
        <v>1966</v>
      </c>
      <c r="B957" s="2" t="n">
        <v>12500</v>
      </c>
      <c r="C957" s="3" t="n">
        <v>72879</v>
      </c>
      <c r="D957" s="2" t="n">
        <v>988700000</v>
      </c>
    </row>
    <row r="958" customFormat="false" ht="13" hidden="false" customHeight="false" outlineLevel="0" collapsed="false">
      <c r="A958" s="2" t="n">
        <v>1966</v>
      </c>
      <c r="B958" s="2" t="n">
        <v>15000</v>
      </c>
      <c r="C958" s="3" t="n">
        <v>59235</v>
      </c>
      <c r="D958" s="2" t="n">
        <v>937774000</v>
      </c>
    </row>
    <row r="959" customFormat="false" ht="13" hidden="false" customHeight="false" outlineLevel="0" collapsed="false">
      <c r="A959" s="2" t="n">
        <v>1966</v>
      </c>
      <c r="B959" s="2" t="n">
        <v>17500</v>
      </c>
      <c r="C959" s="3" t="n">
        <v>33194</v>
      </c>
      <c r="D959" s="2" t="n">
        <v>620378000</v>
      </c>
    </row>
    <row r="960" customFormat="false" ht="13" hidden="false" customHeight="false" outlineLevel="0" collapsed="false">
      <c r="A960" s="2" t="n">
        <v>1966</v>
      </c>
      <c r="B960" s="2" t="n">
        <v>20000</v>
      </c>
      <c r="C960" s="3" t="n">
        <v>41655</v>
      </c>
      <c r="D960" s="2" t="n">
        <v>913423000</v>
      </c>
    </row>
    <row r="961" customFormat="false" ht="13" hidden="false" customHeight="false" outlineLevel="0" collapsed="false">
      <c r="A961" s="2" t="n">
        <v>1966</v>
      </c>
      <c r="B961" s="2" t="n">
        <v>25000</v>
      </c>
      <c r="C961" s="3" t="n">
        <v>23319</v>
      </c>
      <c r="D961" s="2" t="n">
        <v>633915000</v>
      </c>
    </row>
    <row r="962" customFormat="false" ht="13" hidden="false" customHeight="false" outlineLevel="0" collapsed="false">
      <c r="A962" s="2" t="n">
        <v>1966</v>
      </c>
      <c r="B962" s="2" t="n">
        <v>30000</v>
      </c>
      <c r="C962" s="3" t="n">
        <v>28049</v>
      </c>
      <c r="D962" s="2" t="n">
        <v>957890000</v>
      </c>
    </row>
    <row r="963" customFormat="false" ht="13" hidden="false" customHeight="false" outlineLevel="0" collapsed="false">
      <c r="A963" s="2" t="n">
        <v>1966</v>
      </c>
      <c r="B963" s="2" t="n">
        <v>40000</v>
      </c>
      <c r="C963" s="3" t="n">
        <v>11277</v>
      </c>
      <c r="D963" s="2" t="n">
        <v>499525000</v>
      </c>
    </row>
    <row r="964" customFormat="false" ht="13" hidden="false" customHeight="false" outlineLevel="0" collapsed="false">
      <c r="A964" s="2" t="n">
        <v>1966</v>
      </c>
      <c r="B964" s="2" t="n">
        <v>50000</v>
      </c>
      <c r="C964" s="3" t="n">
        <v>6876</v>
      </c>
      <c r="D964" s="2" t="n">
        <v>368595000</v>
      </c>
    </row>
    <row r="965" customFormat="false" ht="13" hidden="false" customHeight="false" outlineLevel="0" collapsed="false">
      <c r="A965" s="2" t="n">
        <v>1966</v>
      </c>
      <c r="B965" s="2" t="n">
        <v>60000</v>
      </c>
      <c r="C965" s="3" t="n">
        <v>4436</v>
      </c>
      <c r="D965" s="2" t="n">
        <v>281908000</v>
      </c>
    </row>
    <row r="966" customFormat="false" ht="13" hidden="false" customHeight="false" outlineLevel="0" collapsed="false">
      <c r="A966" s="2" t="n">
        <v>1966</v>
      </c>
      <c r="B966" s="2" t="n">
        <v>70000</v>
      </c>
      <c r="C966" s="3" t="n">
        <v>4951</v>
      </c>
      <c r="D966" s="2" t="n">
        <v>407879000</v>
      </c>
    </row>
    <row r="967" customFormat="false" ht="13" hidden="false" customHeight="false" outlineLevel="0" collapsed="false">
      <c r="A967" s="2" t="n">
        <v>1966</v>
      </c>
      <c r="B967" s="2" t="n">
        <v>100000</v>
      </c>
      <c r="C967" s="3" t="n">
        <v>3142</v>
      </c>
      <c r="D967" s="2" t="n">
        <v>414234000</v>
      </c>
    </row>
    <row r="968" customFormat="false" ht="13" hidden="false" customHeight="false" outlineLevel="0" collapsed="false">
      <c r="A968" s="2" t="n">
        <v>1966</v>
      </c>
      <c r="B968" s="2" t="n">
        <v>200000</v>
      </c>
      <c r="C968" s="3" t="n">
        <v>546</v>
      </c>
      <c r="D968" s="2" t="n">
        <v>132782000</v>
      </c>
    </row>
    <row r="969" customFormat="false" ht="13" hidden="false" customHeight="false" outlineLevel="0" collapsed="false">
      <c r="A969" s="2" t="n">
        <v>1966</v>
      </c>
      <c r="B969" s="2" t="n">
        <v>300000</v>
      </c>
      <c r="C969" s="3" t="n">
        <v>223</v>
      </c>
      <c r="D969" s="2" t="n">
        <v>77010000</v>
      </c>
    </row>
    <row r="970" customFormat="false" ht="13" hidden="false" customHeight="false" outlineLevel="0" collapsed="false">
      <c r="A970" s="2" t="n">
        <v>1966</v>
      </c>
      <c r="B970" s="2" t="n">
        <v>400000</v>
      </c>
      <c r="C970" s="3" t="n">
        <v>105</v>
      </c>
      <c r="D970" s="2" t="n">
        <v>47141000</v>
      </c>
    </row>
    <row r="971" customFormat="false" ht="13" hidden="false" customHeight="false" outlineLevel="0" collapsed="false">
      <c r="A971" s="2" t="n">
        <v>1966</v>
      </c>
      <c r="B971" s="2" t="n">
        <v>500000</v>
      </c>
      <c r="C971" s="3" t="n">
        <v>241</v>
      </c>
      <c r="D971" s="2" t="n">
        <v>235889000</v>
      </c>
    </row>
    <row r="977" customFormat="false" ht="13" hidden="false" customHeight="false" outlineLevel="0" collapsed="false">
      <c r="A977" s="2" t="s">
        <v>36</v>
      </c>
      <c r="B977" s="2" t="s">
        <v>6</v>
      </c>
      <c r="C977" s="3" t="s">
        <v>37</v>
      </c>
      <c r="D977" s="2" t="s">
        <v>38</v>
      </c>
    </row>
    <row r="978" customFormat="false" ht="13" hidden="false" customHeight="false" outlineLevel="0" collapsed="false">
      <c r="A978" s="2" t="n">
        <v>1967</v>
      </c>
      <c r="B978" s="2" t="n">
        <v>0</v>
      </c>
    </row>
    <row r="979" customFormat="false" ht="13" hidden="false" customHeight="false" outlineLevel="0" collapsed="false">
      <c r="A979" s="2" t="n">
        <v>1967</v>
      </c>
      <c r="B979" s="2" t="n">
        <v>1000</v>
      </c>
      <c r="C979" s="3" t="n">
        <v>25502</v>
      </c>
      <c r="D979" s="2" t="n">
        <v>84198000</v>
      </c>
    </row>
    <row r="980" customFormat="false" ht="13" hidden="false" customHeight="false" outlineLevel="0" collapsed="false">
      <c r="A980" s="2" t="n">
        <v>1967</v>
      </c>
      <c r="B980" s="2" t="n">
        <v>4000</v>
      </c>
      <c r="C980" s="3" t="n">
        <v>332890</v>
      </c>
      <c r="D980" s="2" t="n">
        <v>1372172000</v>
      </c>
    </row>
    <row r="981" customFormat="false" ht="13" hidden="false" customHeight="false" outlineLevel="0" collapsed="false">
      <c r="A981" s="2" t="n">
        <v>1967</v>
      </c>
      <c r="B981" s="2" t="n">
        <v>5000</v>
      </c>
      <c r="C981" s="3" t="n">
        <v>435443</v>
      </c>
      <c r="D981" s="2" t="n">
        <v>2615517000</v>
      </c>
    </row>
    <row r="982" customFormat="false" ht="13" hidden="false" customHeight="false" outlineLevel="0" collapsed="false">
      <c r="A982" s="2" t="n">
        <v>1967</v>
      </c>
      <c r="B982" s="2" t="n">
        <v>7500</v>
      </c>
      <c r="C982" s="3" t="n">
        <v>276964</v>
      </c>
      <c r="D982" s="2" t="n">
        <v>2336116000</v>
      </c>
    </row>
    <row r="983" customFormat="false" ht="13" hidden="false" customHeight="false" outlineLevel="0" collapsed="false">
      <c r="A983" s="2" t="n">
        <v>1967</v>
      </c>
      <c r="B983" s="2" t="n">
        <v>10000</v>
      </c>
      <c r="C983" s="3" t="n">
        <v>109269</v>
      </c>
      <c r="D983" s="2" t="n">
        <v>1201510000</v>
      </c>
    </row>
    <row r="984" customFormat="false" ht="13" hidden="false" customHeight="false" outlineLevel="0" collapsed="false">
      <c r="A984" s="2" t="n">
        <v>1967</v>
      </c>
      <c r="B984" s="2" t="n">
        <v>12500</v>
      </c>
      <c r="C984" s="3" t="n">
        <v>73365</v>
      </c>
      <c r="D984" s="2" t="n">
        <v>995972000</v>
      </c>
    </row>
    <row r="985" customFormat="false" ht="13" hidden="false" customHeight="false" outlineLevel="0" collapsed="false">
      <c r="A985" s="2" t="n">
        <v>1967</v>
      </c>
      <c r="B985" s="2" t="n">
        <v>15000</v>
      </c>
      <c r="C985" s="3" t="n">
        <v>58515</v>
      </c>
      <c r="D985" s="2" t="n">
        <v>929252000</v>
      </c>
    </row>
    <row r="986" customFormat="false" ht="13" hidden="false" customHeight="false" outlineLevel="0" collapsed="false">
      <c r="A986" s="2" t="n">
        <v>1967</v>
      </c>
      <c r="B986" s="2" t="n">
        <v>17500</v>
      </c>
      <c r="C986" s="3" t="n">
        <v>34757</v>
      </c>
      <c r="D986" s="2" t="n">
        <v>648950000</v>
      </c>
    </row>
    <row r="987" customFormat="false" ht="13" hidden="false" customHeight="false" outlineLevel="0" collapsed="false">
      <c r="A987" s="2" t="n">
        <v>1967</v>
      </c>
      <c r="B987" s="2" t="n">
        <v>20000</v>
      </c>
      <c r="C987" s="3" t="n">
        <v>45716</v>
      </c>
      <c r="D987" s="2" t="n">
        <v>1004394000</v>
      </c>
    </row>
    <row r="988" customFormat="false" ht="13" hidden="false" customHeight="false" outlineLevel="0" collapsed="false">
      <c r="A988" s="2" t="n">
        <v>1967</v>
      </c>
      <c r="B988" s="2" t="n">
        <v>25000</v>
      </c>
      <c r="C988" s="3" t="n">
        <v>24678</v>
      </c>
      <c r="D988" s="2" t="n">
        <v>670581000</v>
      </c>
    </row>
    <row r="989" customFormat="false" ht="13" hidden="false" customHeight="false" outlineLevel="0" collapsed="false">
      <c r="A989" s="2" t="n">
        <v>1967</v>
      </c>
      <c r="B989" s="2" t="n">
        <v>30000</v>
      </c>
      <c r="C989" s="3" t="n">
        <v>28864</v>
      </c>
      <c r="D989" s="2" t="n">
        <v>986086000</v>
      </c>
    </row>
    <row r="990" customFormat="false" ht="13" hidden="false" customHeight="false" outlineLevel="0" collapsed="false">
      <c r="A990" s="2" t="n">
        <v>1967</v>
      </c>
      <c r="B990" s="2" t="n">
        <v>40000</v>
      </c>
      <c r="C990" s="3" t="n">
        <v>11910</v>
      </c>
      <c r="D990" s="2" t="n">
        <v>526925000</v>
      </c>
    </row>
    <row r="991" customFormat="false" ht="13" hidden="false" customHeight="false" outlineLevel="0" collapsed="false">
      <c r="A991" s="2" t="n">
        <v>1967</v>
      </c>
      <c r="B991" s="2" t="n">
        <v>50000</v>
      </c>
      <c r="C991" s="3" t="n">
        <v>6945</v>
      </c>
      <c r="D991" s="2" t="n">
        <v>372692000</v>
      </c>
    </row>
    <row r="992" customFormat="false" ht="13" hidden="false" customHeight="false" outlineLevel="0" collapsed="false">
      <c r="A992" s="2" t="n">
        <v>1967</v>
      </c>
      <c r="B992" s="2" t="n">
        <v>60000</v>
      </c>
      <c r="C992" s="3" t="n">
        <v>4392</v>
      </c>
      <c r="D992" s="2" t="n">
        <v>279323000</v>
      </c>
    </row>
    <row r="993" customFormat="false" ht="13" hidden="false" customHeight="false" outlineLevel="0" collapsed="false">
      <c r="A993" s="2" t="n">
        <v>1967</v>
      </c>
      <c r="B993" s="2" t="n">
        <v>70000</v>
      </c>
      <c r="C993" s="3" t="n">
        <v>5149</v>
      </c>
      <c r="D993" s="2" t="n">
        <v>426373000</v>
      </c>
    </row>
    <row r="994" customFormat="false" ht="13" hidden="false" customHeight="false" outlineLevel="0" collapsed="false">
      <c r="A994" s="2" t="n">
        <v>1967</v>
      </c>
      <c r="B994" s="2" t="n">
        <v>100000</v>
      </c>
      <c r="C994" s="3" t="n">
        <v>3573</v>
      </c>
      <c r="D994" s="2" t="n">
        <v>470900000</v>
      </c>
    </row>
    <row r="995" customFormat="false" ht="13" hidden="false" customHeight="false" outlineLevel="0" collapsed="false">
      <c r="A995" s="2" t="n">
        <v>1967</v>
      </c>
      <c r="B995" s="2" t="n">
        <v>200000</v>
      </c>
      <c r="C995" s="3" t="n">
        <v>613</v>
      </c>
      <c r="D995" s="2" t="n">
        <v>148264000</v>
      </c>
    </row>
    <row r="996" customFormat="false" ht="13" hidden="false" customHeight="false" outlineLevel="0" collapsed="false">
      <c r="A996" s="2" t="n">
        <v>1967</v>
      </c>
      <c r="B996" s="2" t="n">
        <v>300000</v>
      </c>
      <c r="C996" s="3" t="n">
        <v>248</v>
      </c>
      <c r="D996" s="2" t="n">
        <v>85964000</v>
      </c>
    </row>
    <row r="997" customFormat="false" ht="13" hidden="false" customHeight="false" outlineLevel="0" collapsed="false">
      <c r="A997" s="2" t="n">
        <v>1967</v>
      </c>
      <c r="B997" s="2" t="n">
        <v>400000</v>
      </c>
      <c r="C997" s="3" t="n">
        <v>139</v>
      </c>
      <c r="D997" s="2" t="n">
        <v>61850000</v>
      </c>
    </row>
    <row r="998" customFormat="false" ht="13" hidden="false" customHeight="false" outlineLevel="0" collapsed="false">
      <c r="A998" s="2" t="n">
        <v>1967</v>
      </c>
      <c r="B998" s="2" t="n">
        <v>500000</v>
      </c>
      <c r="C998" s="3" t="n">
        <v>267</v>
      </c>
      <c r="D998" s="2" t="n">
        <v>283878000</v>
      </c>
    </row>
    <row r="1004" customFormat="false" ht="13" hidden="false" customHeight="false" outlineLevel="0" collapsed="false">
      <c r="A1004" s="2" t="s">
        <v>36</v>
      </c>
      <c r="B1004" s="2" t="s">
        <v>6</v>
      </c>
      <c r="C1004" s="3" t="s">
        <v>37</v>
      </c>
      <c r="D1004" s="2" t="s">
        <v>38</v>
      </c>
    </row>
    <row r="1005" customFormat="false" ht="13" hidden="false" customHeight="false" outlineLevel="0" collapsed="false">
      <c r="A1005" s="2" t="n">
        <v>1968</v>
      </c>
      <c r="B1005" s="2" t="n">
        <v>0</v>
      </c>
    </row>
    <row r="1006" customFormat="false" ht="13" hidden="false" customHeight="false" outlineLevel="0" collapsed="false">
      <c r="A1006" s="2" t="n">
        <v>1968</v>
      </c>
      <c r="B1006" s="2" t="n">
        <v>1000</v>
      </c>
      <c r="C1006" s="3" t="n">
        <v>16548</v>
      </c>
      <c r="D1006" s="2" t="n">
        <v>47891000</v>
      </c>
    </row>
    <row r="1007" customFormat="false" ht="13" hidden="false" customHeight="false" outlineLevel="0" collapsed="false">
      <c r="A1007" s="2" t="n">
        <v>1968</v>
      </c>
      <c r="B1007" s="2" t="n">
        <v>4000</v>
      </c>
      <c r="C1007" s="3" t="n">
        <v>285892</v>
      </c>
      <c r="D1007" s="2" t="n">
        <v>1265613000</v>
      </c>
    </row>
    <row r="1008" customFormat="false" ht="13" hidden="false" customHeight="false" outlineLevel="0" collapsed="false">
      <c r="A1008" s="2" t="n">
        <v>1968</v>
      </c>
      <c r="B1008" s="2" t="n">
        <v>5000</v>
      </c>
      <c r="C1008" s="3" t="n">
        <v>616331</v>
      </c>
      <c r="D1008" s="2" t="n">
        <v>3777090000</v>
      </c>
    </row>
    <row r="1009" customFormat="false" ht="13" hidden="false" customHeight="false" outlineLevel="0" collapsed="false">
      <c r="A1009" s="2" t="n">
        <v>1968</v>
      </c>
      <c r="B1009" s="2" t="n">
        <v>7500</v>
      </c>
      <c r="C1009" s="3" t="n">
        <v>274202</v>
      </c>
      <c r="D1009" s="2" t="n">
        <v>2359745000</v>
      </c>
    </row>
    <row r="1010" customFormat="false" ht="13" hidden="false" customHeight="false" outlineLevel="0" collapsed="false">
      <c r="A1010" s="2" t="n">
        <v>1968</v>
      </c>
      <c r="B1010" s="2" t="n">
        <v>10000</v>
      </c>
      <c r="C1010" s="3" t="n">
        <v>165527</v>
      </c>
      <c r="D1010" s="2" t="n">
        <v>1843234000</v>
      </c>
    </row>
    <row r="1011" customFormat="false" ht="13" hidden="false" customHeight="false" outlineLevel="0" collapsed="false">
      <c r="A1011" s="2" t="n">
        <v>1968</v>
      </c>
      <c r="B1011" s="2" t="n">
        <v>12500</v>
      </c>
      <c r="C1011" s="3" t="n">
        <v>99495</v>
      </c>
      <c r="D1011" s="2" t="n">
        <v>1360574000</v>
      </c>
    </row>
    <row r="1012" customFormat="false" ht="13" hidden="false" customHeight="false" outlineLevel="0" collapsed="false">
      <c r="A1012" s="2" t="n">
        <v>1968</v>
      </c>
      <c r="B1012" s="2" t="n">
        <v>15000</v>
      </c>
      <c r="C1012" s="3" t="n">
        <v>75811</v>
      </c>
      <c r="D1012" s="2" t="n">
        <v>1216523000</v>
      </c>
    </row>
    <row r="1013" customFormat="false" ht="13" hidden="false" customHeight="false" outlineLevel="0" collapsed="false">
      <c r="A1013" s="2" t="n">
        <v>1968</v>
      </c>
      <c r="B1013" s="2" t="n">
        <v>17500</v>
      </c>
      <c r="C1013" s="3" t="n">
        <v>47664</v>
      </c>
      <c r="D1013" s="2" t="n">
        <v>890867000</v>
      </c>
    </row>
    <row r="1014" customFormat="false" ht="13" hidden="false" customHeight="false" outlineLevel="0" collapsed="false">
      <c r="A1014" s="2" t="n">
        <v>1968</v>
      </c>
      <c r="B1014" s="2" t="n">
        <v>20000</v>
      </c>
      <c r="C1014" s="3" t="n">
        <v>64193</v>
      </c>
      <c r="D1014" s="2" t="n">
        <v>1427027000</v>
      </c>
    </row>
    <row r="1015" customFormat="false" ht="13" hidden="false" customHeight="false" outlineLevel="0" collapsed="false">
      <c r="A1015" s="2" t="n">
        <v>1968</v>
      </c>
      <c r="B1015" s="2" t="n">
        <v>25000</v>
      </c>
      <c r="C1015" s="3" t="n">
        <v>33890</v>
      </c>
      <c r="D1015" s="2" t="n">
        <v>921968000</v>
      </c>
    </row>
    <row r="1016" customFormat="false" ht="13" hidden="false" customHeight="false" outlineLevel="0" collapsed="false">
      <c r="A1016" s="2" t="n">
        <v>1968</v>
      </c>
      <c r="B1016" s="2" t="n">
        <v>30000</v>
      </c>
      <c r="C1016" s="3" t="n">
        <v>38353</v>
      </c>
      <c r="D1016" s="2" t="n">
        <v>1320285000</v>
      </c>
    </row>
    <row r="1017" customFormat="false" ht="13" hidden="false" customHeight="false" outlineLevel="0" collapsed="false">
      <c r="A1017" s="2" t="n">
        <v>1968</v>
      </c>
      <c r="B1017" s="2" t="n">
        <v>40000</v>
      </c>
      <c r="C1017" s="3" t="n">
        <v>15885</v>
      </c>
      <c r="D1017" s="2" t="n">
        <v>705232000</v>
      </c>
    </row>
    <row r="1018" customFormat="false" ht="13" hidden="false" customHeight="false" outlineLevel="0" collapsed="false">
      <c r="A1018" s="2" t="n">
        <v>1968</v>
      </c>
      <c r="B1018" s="2" t="n">
        <v>50000</v>
      </c>
      <c r="C1018" s="3" t="n">
        <v>9186</v>
      </c>
      <c r="D1018" s="2" t="n">
        <v>498947000</v>
      </c>
    </row>
    <row r="1019" customFormat="false" ht="13" hidden="false" customHeight="false" outlineLevel="0" collapsed="false">
      <c r="A1019" s="2" t="n">
        <v>1968</v>
      </c>
      <c r="B1019" s="2" t="n">
        <v>60000</v>
      </c>
      <c r="C1019" s="3" t="n">
        <v>5064</v>
      </c>
      <c r="D1019" s="2" t="n">
        <v>326934000</v>
      </c>
    </row>
    <row r="1020" customFormat="false" ht="13" hidden="false" customHeight="false" outlineLevel="0" collapsed="false">
      <c r="A1020" s="2" t="n">
        <v>1968</v>
      </c>
      <c r="B1020" s="2" t="n">
        <v>70000</v>
      </c>
      <c r="C1020" s="3" t="n">
        <v>6684</v>
      </c>
      <c r="D1020" s="2" t="n">
        <v>549076000</v>
      </c>
    </row>
    <row r="1021" customFormat="false" ht="13" hidden="false" customHeight="false" outlineLevel="0" collapsed="false">
      <c r="A1021" s="2" t="n">
        <v>1968</v>
      </c>
      <c r="B1021" s="2" t="n">
        <v>100000</v>
      </c>
      <c r="C1021" s="3" t="n">
        <v>4032</v>
      </c>
      <c r="D1021" s="2" t="n">
        <v>536704000</v>
      </c>
    </row>
    <row r="1022" customFormat="false" ht="13" hidden="false" customHeight="false" outlineLevel="0" collapsed="false">
      <c r="A1022" s="2" t="n">
        <v>1968</v>
      </c>
      <c r="B1022" s="2" t="n">
        <v>200000</v>
      </c>
      <c r="C1022" s="3" t="n">
        <v>713</v>
      </c>
      <c r="D1022" s="2" t="n">
        <v>171466000</v>
      </c>
    </row>
    <row r="1023" customFormat="false" ht="13" hidden="false" customHeight="false" outlineLevel="0" collapsed="false">
      <c r="A1023" s="2" t="n">
        <v>1968</v>
      </c>
      <c r="B1023" s="2" t="n">
        <v>300000</v>
      </c>
      <c r="C1023" s="3" t="n">
        <v>271</v>
      </c>
      <c r="D1023" s="2" t="n">
        <v>93574000</v>
      </c>
    </row>
    <row r="1024" customFormat="false" ht="13" hidden="false" customHeight="false" outlineLevel="0" collapsed="false">
      <c r="A1024" s="2" t="n">
        <v>1968</v>
      </c>
      <c r="B1024" s="2" t="n">
        <v>400000</v>
      </c>
      <c r="C1024" s="3" t="n">
        <v>115</v>
      </c>
      <c r="D1024" s="2" t="n">
        <v>51489000</v>
      </c>
    </row>
    <row r="1025" customFormat="false" ht="13" hidden="false" customHeight="false" outlineLevel="0" collapsed="false">
      <c r="A1025" s="2" t="n">
        <v>1968</v>
      </c>
      <c r="B1025" s="2" t="n">
        <v>500000</v>
      </c>
      <c r="C1025" s="3" t="n">
        <v>259</v>
      </c>
      <c r="D1025" s="2" t="n">
        <v>236827000</v>
      </c>
    </row>
    <row r="1040" customFormat="false" ht="13" hidden="false" customHeight="false" outlineLevel="0" collapsed="false">
      <c r="A1040" s="2" t="s">
        <v>36</v>
      </c>
      <c r="B1040" s="2" t="s">
        <v>6</v>
      </c>
      <c r="C1040" s="3" t="s">
        <v>37</v>
      </c>
      <c r="D1040" s="2" t="s">
        <v>38</v>
      </c>
    </row>
    <row r="1041" customFormat="false" ht="13" hidden="false" customHeight="false" outlineLevel="0" collapsed="false">
      <c r="A1041" s="2" t="n">
        <v>1969</v>
      </c>
      <c r="B1041" s="2" t="n">
        <v>0</v>
      </c>
    </row>
    <row r="1042" customFormat="false" ht="13" hidden="false" customHeight="false" outlineLevel="0" collapsed="false">
      <c r="A1042" s="2" t="n">
        <v>1969</v>
      </c>
      <c r="B1042" s="2" t="n">
        <v>1000</v>
      </c>
      <c r="C1042" s="3" t="n">
        <v>11249</v>
      </c>
      <c r="D1042" s="2" t="n">
        <v>30820000</v>
      </c>
    </row>
    <row r="1043" customFormat="false" ht="13" hidden="false" customHeight="false" outlineLevel="0" collapsed="false">
      <c r="A1043" s="2" t="n">
        <v>1969</v>
      </c>
      <c r="B1043" s="2" t="n">
        <v>4000</v>
      </c>
      <c r="C1043" s="3" t="n">
        <v>274141</v>
      </c>
      <c r="D1043" s="2" t="n">
        <v>1238711000</v>
      </c>
    </row>
    <row r="1044" customFormat="false" ht="13" hidden="false" customHeight="false" outlineLevel="0" collapsed="false">
      <c r="A1044" s="2" t="n">
        <v>1969</v>
      </c>
      <c r="B1044" s="2" t="n">
        <v>5000</v>
      </c>
      <c r="C1044" s="3" t="n">
        <v>638836</v>
      </c>
      <c r="D1044" s="2" t="n">
        <v>3953252000</v>
      </c>
    </row>
    <row r="1045" customFormat="false" ht="13" hidden="false" customHeight="false" outlineLevel="0" collapsed="false">
      <c r="A1045" s="2" t="n">
        <v>1969</v>
      </c>
      <c r="B1045" s="2" t="n">
        <v>7500</v>
      </c>
      <c r="C1045" s="3" t="n">
        <v>274113</v>
      </c>
      <c r="D1045" s="2" t="n">
        <v>2375216000</v>
      </c>
    </row>
    <row r="1046" customFormat="false" ht="13" hidden="false" customHeight="false" outlineLevel="0" collapsed="false">
      <c r="A1046" s="2" t="n">
        <v>1969</v>
      </c>
      <c r="B1046" s="2" t="n">
        <v>10000</v>
      </c>
      <c r="C1046" s="3" t="n">
        <v>170551</v>
      </c>
      <c r="D1046" s="2" t="n">
        <v>1904079000</v>
      </c>
    </row>
    <row r="1047" customFormat="false" ht="13" hidden="false" customHeight="false" outlineLevel="0" collapsed="false">
      <c r="A1047" s="2" t="n">
        <v>1969</v>
      </c>
      <c r="B1047" s="2" t="n">
        <v>12500</v>
      </c>
      <c r="C1047" s="3" t="n">
        <v>114093</v>
      </c>
      <c r="D1047" s="2" t="n">
        <v>1574074000</v>
      </c>
    </row>
    <row r="1048" customFormat="false" ht="13" hidden="false" customHeight="false" outlineLevel="0" collapsed="false">
      <c r="A1048" s="2" t="n">
        <v>1969</v>
      </c>
      <c r="B1048" s="2" t="n">
        <v>15000</v>
      </c>
      <c r="C1048" s="3" t="n">
        <v>73249</v>
      </c>
      <c r="D1048" s="2" t="n">
        <v>1179991000</v>
      </c>
    </row>
    <row r="1049" customFormat="false" ht="13" hidden="false" customHeight="false" outlineLevel="0" collapsed="false">
      <c r="A1049" s="2" t="n">
        <v>1969</v>
      </c>
      <c r="B1049" s="2" t="n">
        <v>17500</v>
      </c>
      <c r="C1049" s="3" t="n">
        <v>52579</v>
      </c>
      <c r="D1049" s="2" t="n">
        <v>982637000</v>
      </c>
    </row>
    <row r="1050" customFormat="false" ht="13" hidden="false" customHeight="false" outlineLevel="0" collapsed="false">
      <c r="A1050" s="2" t="n">
        <v>1969</v>
      </c>
      <c r="B1050" s="2" t="n">
        <v>20000</v>
      </c>
      <c r="C1050" s="3" t="n">
        <v>66816</v>
      </c>
      <c r="D1050" s="2" t="n">
        <v>1485044000</v>
      </c>
    </row>
    <row r="1051" customFormat="false" ht="13" hidden="false" customHeight="false" outlineLevel="0" collapsed="false">
      <c r="A1051" s="2" t="n">
        <v>1969</v>
      </c>
      <c r="B1051" s="2" t="n">
        <v>25000</v>
      </c>
      <c r="C1051" s="3" t="n">
        <v>38531</v>
      </c>
      <c r="D1051" s="2" t="n">
        <v>1049076000</v>
      </c>
    </row>
    <row r="1052" customFormat="false" ht="13" hidden="false" customHeight="false" outlineLevel="0" collapsed="false">
      <c r="A1052" s="2" t="n">
        <v>1969</v>
      </c>
      <c r="B1052" s="2" t="n">
        <v>30000</v>
      </c>
      <c r="C1052" s="3" t="n">
        <v>41541</v>
      </c>
      <c r="D1052" s="2" t="n">
        <v>1430820000</v>
      </c>
    </row>
    <row r="1053" customFormat="false" ht="13" hidden="false" customHeight="false" outlineLevel="0" collapsed="false">
      <c r="A1053" s="2" t="n">
        <v>1969</v>
      </c>
      <c r="B1053" s="2" t="n">
        <v>40000</v>
      </c>
      <c r="C1053" s="3" t="n">
        <v>16970</v>
      </c>
      <c r="D1053" s="2" t="n">
        <v>752762000</v>
      </c>
    </row>
    <row r="1054" customFormat="false" ht="13" hidden="false" customHeight="false" outlineLevel="0" collapsed="false">
      <c r="A1054" s="2" t="n">
        <v>1969</v>
      </c>
      <c r="B1054" s="2" t="n">
        <v>50000</v>
      </c>
      <c r="C1054" s="3" t="n">
        <v>9997</v>
      </c>
      <c r="D1054" s="2" t="n">
        <v>543786000</v>
      </c>
    </row>
    <row r="1055" customFormat="false" ht="13" hidden="false" customHeight="false" outlineLevel="0" collapsed="false">
      <c r="A1055" s="2" t="n">
        <v>1969</v>
      </c>
      <c r="B1055" s="2" t="n">
        <v>60000</v>
      </c>
      <c r="C1055" s="3" t="n">
        <v>5465</v>
      </c>
      <c r="D1055" s="2" t="n">
        <v>352268000</v>
      </c>
    </row>
    <row r="1056" customFormat="false" ht="13" hidden="false" customHeight="false" outlineLevel="0" collapsed="false">
      <c r="A1056" s="2" t="n">
        <v>1969</v>
      </c>
      <c r="B1056" s="2" t="n">
        <v>70000</v>
      </c>
      <c r="C1056" s="3" t="n">
        <v>7207</v>
      </c>
      <c r="D1056" s="2" t="n">
        <v>594570000</v>
      </c>
    </row>
    <row r="1057" customFormat="false" ht="13" hidden="false" customHeight="false" outlineLevel="0" collapsed="false">
      <c r="A1057" s="2" t="n">
        <v>1969</v>
      </c>
      <c r="B1057" s="2" t="n">
        <v>100000</v>
      </c>
      <c r="C1057" s="3" t="n">
        <v>4068</v>
      </c>
      <c r="D1057" s="2" t="n">
        <v>538341000</v>
      </c>
    </row>
    <row r="1058" customFormat="false" ht="13" hidden="false" customHeight="false" outlineLevel="0" collapsed="false">
      <c r="A1058" s="2" t="n">
        <v>1969</v>
      </c>
      <c r="B1058" s="2" t="n">
        <v>200000</v>
      </c>
      <c r="C1058" s="3" t="n">
        <v>691</v>
      </c>
      <c r="D1058" s="2" t="n">
        <v>166115000</v>
      </c>
    </row>
    <row r="1059" customFormat="false" ht="13" hidden="false" customHeight="false" outlineLevel="0" collapsed="false">
      <c r="A1059" s="2" t="n">
        <v>1969</v>
      </c>
      <c r="B1059" s="2" t="n">
        <v>300000</v>
      </c>
      <c r="C1059" s="3" t="n">
        <v>252</v>
      </c>
      <c r="D1059" s="2" t="n">
        <v>86583000</v>
      </c>
    </row>
    <row r="1060" customFormat="false" ht="13" hidden="false" customHeight="false" outlineLevel="0" collapsed="false">
      <c r="A1060" s="2" t="n">
        <v>1969</v>
      </c>
      <c r="B1060" s="2" t="n">
        <v>400000</v>
      </c>
      <c r="C1060" s="3" t="n">
        <v>124</v>
      </c>
      <c r="D1060" s="2" t="n">
        <v>55191000</v>
      </c>
    </row>
    <row r="1061" customFormat="false" ht="13" hidden="false" customHeight="false" outlineLevel="0" collapsed="false">
      <c r="A1061" s="2" t="n">
        <v>1969</v>
      </c>
      <c r="B1061" s="2" t="n">
        <v>500000</v>
      </c>
      <c r="C1061" s="3" t="n">
        <v>271</v>
      </c>
      <c r="D1061" s="2" t="n">
        <v>263428000</v>
      </c>
    </row>
    <row r="1067" customFormat="false" ht="13" hidden="false" customHeight="false" outlineLevel="0" collapsed="false">
      <c r="A1067" s="2" t="s">
        <v>36</v>
      </c>
      <c r="B1067" s="2" t="s">
        <v>6</v>
      </c>
      <c r="C1067" s="3" t="s">
        <v>37</v>
      </c>
      <c r="D1067" s="2" t="s">
        <v>38</v>
      </c>
    </row>
    <row r="1068" customFormat="false" ht="13" hidden="false" customHeight="false" outlineLevel="0" collapsed="false">
      <c r="A1068" s="2" t="n">
        <v>1971</v>
      </c>
      <c r="B1068" s="2" t="n">
        <v>0</v>
      </c>
    </row>
    <row r="1069" customFormat="false" ht="13" hidden="false" customHeight="false" outlineLevel="0" collapsed="false">
      <c r="A1069" s="2" t="n">
        <v>1971</v>
      </c>
      <c r="B1069" s="2" t="n">
        <v>1000</v>
      </c>
      <c r="C1069" s="3" t="n">
        <v>4962</v>
      </c>
      <c r="D1069" s="2" t="n">
        <v>9129000</v>
      </c>
    </row>
    <row r="1070" customFormat="false" ht="13" hidden="false" customHeight="false" outlineLevel="0" collapsed="false">
      <c r="A1070" s="2" t="n">
        <v>1971</v>
      </c>
      <c r="B1070" s="2" t="n">
        <v>4000</v>
      </c>
      <c r="C1070" s="3" t="n">
        <v>195981</v>
      </c>
      <c r="D1070" s="2" t="n">
        <v>862499000</v>
      </c>
    </row>
    <row r="1071" customFormat="false" ht="13" hidden="false" customHeight="false" outlineLevel="0" collapsed="false">
      <c r="A1071" s="2" t="n">
        <v>1971</v>
      </c>
      <c r="B1071" s="2" t="n">
        <v>5000</v>
      </c>
      <c r="C1071" s="3" t="n">
        <v>650653</v>
      </c>
      <c r="D1071" s="2" t="n">
        <v>4077586000</v>
      </c>
    </row>
    <row r="1072" customFormat="false" ht="13" hidden="false" customHeight="false" outlineLevel="0" collapsed="false">
      <c r="A1072" s="2" t="n">
        <v>1971</v>
      </c>
      <c r="B1072" s="2" t="n">
        <v>7500</v>
      </c>
      <c r="C1072" s="3" t="n">
        <v>329062</v>
      </c>
      <c r="D1072" s="2" t="n">
        <v>2849833000</v>
      </c>
    </row>
    <row r="1073" customFormat="false" ht="13" hidden="false" customHeight="false" outlineLevel="0" collapsed="false">
      <c r="A1073" s="2" t="n">
        <v>1971</v>
      </c>
      <c r="B1073" s="2" t="n">
        <v>10000</v>
      </c>
      <c r="C1073" s="3" t="n">
        <v>231027</v>
      </c>
      <c r="D1073" s="2" t="n">
        <v>2580414000</v>
      </c>
    </row>
    <row r="1074" customFormat="false" ht="13" hidden="false" customHeight="false" outlineLevel="0" collapsed="false">
      <c r="A1074" s="2" t="n">
        <v>1971</v>
      </c>
      <c r="B1074" s="2" t="n">
        <v>12500</v>
      </c>
      <c r="C1074" s="3" t="n">
        <v>142431</v>
      </c>
      <c r="D1074" s="2" t="n">
        <v>1946576000</v>
      </c>
    </row>
    <row r="1075" customFormat="false" ht="13" hidden="false" customHeight="false" outlineLevel="0" collapsed="false">
      <c r="A1075" s="2" t="n">
        <v>1971</v>
      </c>
      <c r="B1075" s="2" t="n">
        <v>15000</v>
      </c>
      <c r="C1075" s="3" t="n">
        <v>93884</v>
      </c>
      <c r="D1075" s="2" t="n">
        <v>1517580000</v>
      </c>
    </row>
    <row r="1076" customFormat="false" ht="13" hidden="false" customHeight="false" outlineLevel="0" collapsed="false">
      <c r="A1076" s="2" t="n">
        <v>1971</v>
      </c>
      <c r="B1076" s="2" t="n">
        <v>17500</v>
      </c>
      <c r="C1076" s="3" t="n">
        <v>71245</v>
      </c>
      <c r="D1076" s="2" t="n">
        <v>1333234000</v>
      </c>
    </row>
    <row r="1077" customFormat="false" ht="13" hidden="false" customHeight="false" outlineLevel="0" collapsed="false">
      <c r="A1077" s="2" t="n">
        <v>1971</v>
      </c>
      <c r="B1077" s="2" t="n">
        <v>20000</v>
      </c>
      <c r="C1077" s="3" t="n">
        <v>95648</v>
      </c>
      <c r="D1077" s="2" t="n">
        <v>2130379000</v>
      </c>
    </row>
    <row r="1078" customFormat="false" ht="13" hidden="false" customHeight="false" outlineLevel="0" collapsed="false">
      <c r="A1078" s="2" t="n">
        <v>1971</v>
      </c>
      <c r="B1078" s="2" t="n">
        <v>25000</v>
      </c>
      <c r="C1078" s="3" t="n">
        <v>48009</v>
      </c>
      <c r="D1078" s="2" t="n">
        <v>1302172000</v>
      </c>
    </row>
    <row r="1079" customFormat="false" ht="13" hidden="false" customHeight="false" outlineLevel="0" collapsed="false">
      <c r="A1079" s="2" t="n">
        <v>1971</v>
      </c>
      <c r="B1079" s="2" t="n">
        <v>30000</v>
      </c>
      <c r="C1079" s="3" t="n">
        <v>48691</v>
      </c>
      <c r="D1079" s="2" t="n">
        <v>1671018000</v>
      </c>
    </row>
    <row r="1080" customFormat="false" ht="13" hidden="false" customHeight="false" outlineLevel="0" collapsed="false">
      <c r="A1080" s="2" t="n">
        <v>1971</v>
      </c>
      <c r="B1080" s="2" t="n">
        <v>40000</v>
      </c>
      <c r="C1080" s="3" t="n">
        <v>21220</v>
      </c>
      <c r="D1080" s="2" t="n">
        <v>941919000</v>
      </c>
    </row>
    <row r="1081" customFormat="false" ht="13" hidden="false" customHeight="false" outlineLevel="0" collapsed="false">
      <c r="A1081" s="2" t="n">
        <v>1971</v>
      </c>
      <c r="B1081" s="2" t="n">
        <v>50000</v>
      </c>
      <c r="C1081" s="3" t="n">
        <v>11648</v>
      </c>
      <c r="D1081" s="2" t="n">
        <v>636402000</v>
      </c>
    </row>
    <row r="1082" customFormat="false" ht="13" hidden="false" customHeight="false" outlineLevel="0" collapsed="false">
      <c r="A1082" s="2" t="n">
        <v>1971</v>
      </c>
      <c r="B1082" s="2" t="n">
        <v>60000</v>
      </c>
      <c r="C1082" s="3" t="n">
        <v>6617</v>
      </c>
      <c r="D1082" s="2" t="n">
        <v>423428000</v>
      </c>
    </row>
    <row r="1083" customFormat="false" ht="13" hidden="false" customHeight="false" outlineLevel="0" collapsed="false">
      <c r="A1083" s="2" t="n">
        <v>1971</v>
      </c>
      <c r="B1083" s="2" t="n">
        <v>70000</v>
      </c>
      <c r="C1083" s="3" t="n">
        <v>9141</v>
      </c>
      <c r="D1083" s="2" t="n">
        <v>753344000</v>
      </c>
    </row>
    <row r="1084" customFormat="false" ht="13" hidden="false" customHeight="false" outlineLevel="0" collapsed="false">
      <c r="A1084" s="2" t="n">
        <v>1971</v>
      </c>
      <c r="B1084" s="2" t="n">
        <v>100000</v>
      </c>
      <c r="C1084" s="3" t="n">
        <v>5866</v>
      </c>
      <c r="D1084" s="2" t="n">
        <v>782131000</v>
      </c>
    </row>
    <row r="1085" customFormat="false" ht="13" hidden="false" customHeight="false" outlineLevel="0" collapsed="false">
      <c r="A1085" s="2" t="n">
        <v>1971</v>
      </c>
      <c r="B1085" s="2" t="n">
        <v>200000</v>
      </c>
      <c r="C1085" s="3" t="n">
        <v>1002</v>
      </c>
      <c r="D1085" s="2" t="n">
        <v>241119000</v>
      </c>
    </row>
    <row r="1086" customFormat="false" ht="13" hidden="false" customHeight="false" outlineLevel="0" collapsed="false">
      <c r="A1086" s="2" t="n">
        <v>1971</v>
      </c>
      <c r="B1086" s="2" t="n">
        <v>300000</v>
      </c>
      <c r="C1086" s="3" t="n">
        <v>388</v>
      </c>
      <c r="D1086" s="2" t="n">
        <v>133414000</v>
      </c>
    </row>
    <row r="1087" customFormat="false" ht="13" hidden="false" customHeight="false" outlineLevel="0" collapsed="false">
      <c r="A1087" s="2" t="n">
        <v>1971</v>
      </c>
      <c r="B1087" s="2" t="n">
        <v>400000</v>
      </c>
      <c r="C1087" s="3" t="n">
        <v>168</v>
      </c>
      <c r="D1087" s="2" t="n">
        <v>70545000</v>
      </c>
    </row>
    <row r="1088" customFormat="false" ht="13" hidden="false" customHeight="false" outlineLevel="0" collapsed="false">
      <c r="A1088" s="2" t="n">
        <v>1971</v>
      </c>
      <c r="B1088" s="2" t="n">
        <v>500000</v>
      </c>
      <c r="C1088" s="3" t="n">
        <v>557</v>
      </c>
      <c r="D1088" s="2" t="n">
        <v>345970000</v>
      </c>
    </row>
    <row r="1094" customFormat="false" ht="13" hidden="false" customHeight="false" outlineLevel="0" collapsed="false">
      <c r="A1094" s="2" t="s">
        <v>36</v>
      </c>
      <c r="B1094" s="2" t="s">
        <v>6</v>
      </c>
      <c r="C1094" s="3" t="s">
        <v>37</v>
      </c>
      <c r="D1094" s="2" t="s">
        <v>38</v>
      </c>
    </row>
    <row r="1095" customFormat="false" ht="13" hidden="false" customHeight="false" outlineLevel="0" collapsed="false">
      <c r="A1095" s="2" t="n">
        <v>1972</v>
      </c>
      <c r="B1095" s="2" t="n">
        <v>0</v>
      </c>
    </row>
    <row r="1096" customFormat="false" ht="13" hidden="false" customHeight="false" outlineLevel="0" collapsed="false">
      <c r="A1096" s="2" t="n">
        <v>1972</v>
      </c>
      <c r="B1096" s="2" t="n">
        <v>1000</v>
      </c>
      <c r="C1096" s="3" t="n">
        <v>2393</v>
      </c>
      <c r="D1096" s="2" t="n">
        <v>4912000</v>
      </c>
    </row>
    <row r="1097" customFormat="false" ht="13" hidden="false" customHeight="false" outlineLevel="0" collapsed="false">
      <c r="A1097" s="2" t="n">
        <v>1972</v>
      </c>
      <c r="B1097" s="2" t="n">
        <v>4000</v>
      </c>
      <c r="C1097" s="3" t="n">
        <v>186891</v>
      </c>
      <c r="D1097" s="2" t="n">
        <v>821932000</v>
      </c>
    </row>
    <row r="1098" customFormat="false" ht="13" hidden="false" customHeight="false" outlineLevel="0" collapsed="false">
      <c r="A1098" s="2" t="n">
        <v>1972</v>
      </c>
      <c r="B1098" s="2" t="n">
        <v>5000</v>
      </c>
      <c r="C1098" s="3" t="n">
        <v>769261</v>
      </c>
      <c r="D1098" s="2" t="n">
        <v>4684318000</v>
      </c>
    </row>
    <row r="1099" customFormat="false" ht="13" hidden="false" customHeight="false" outlineLevel="0" collapsed="false">
      <c r="A1099" s="2" t="n">
        <v>1972</v>
      </c>
      <c r="B1099" s="2" t="n">
        <v>7500</v>
      </c>
      <c r="C1099" s="3" t="n">
        <v>364259</v>
      </c>
      <c r="D1099" s="2" t="n">
        <v>3135273000</v>
      </c>
    </row>
    <row r="1100" customFormat="false" ht="13" hidden="false" customHeight="false" outlineLevel="0" collapsed="false">
      <c r="A1100" s="2" t="n">
        <v>1972</v>
      </c>
      <c r="B1100" s="2" t="n">
        <v>10000</v>
      </c>
      <c r="C1100" s="3" t="n">
        <v>190295</v>
      </c>
      <c r="D1100" s="2" t="n">
        <v>2113859000</v>
      </c>
    </row>
    <row r="1101" customFormat="false" ht="13" hidden="false" customHeight="false" outlineLevel="0" collapsed="false">
      <c r="A1101" s="2" t="n">
        <v>1972</v>
      </c>
      <c r="B1101" s="2" t="n">
        <v>12500</v>
      </c>
      <c r="C1101" s="3" t="n">
        <v>133641</v>
      </c>
      <c r="D1101" s="2" t="n">
        <v>1799749000</v>
      </c>
    </row>
    <row r="1102" customFormat="false" ht="13" hidden="false" customHeight="false" outlineLevel="0" collapsed="false">
      <c r="A1102" s="2" t="n">
        <v>1972</v>
      </c>
      <c r="B1102" s="2" t="n">
        <v>15000</v>
      </c>
      <c r="C1102" s="3" t="n">
        <v>77264</v>
      </c>
      <c r="D1102" s="2" t="n">
        <v>1244717000</v>
      </c>
    </row>
    <row r="1103" customFormat="false" ht="13" hidden="false" customHeight="false" outlineLevel="0" collapsed="false">
      <c r="A1103" s="2" t="n">
        <v>1972</v>
      </c>
      <c r="B1103" s="2" t="n">
        <v>17500</v>
      </c>
      <c r="C1103" s="3" t="n">
        <v>51777</v>
      </c>
      <c r="D1103" s="2" t="n">
        <v>965638000</v>
      </c>
    </row>
    <row r="1104" customFormat="false" ht="13" hidden="false" customHeight="false" outlineLevel="0" collapsed="false">
      <c r="A1104" s="2" t="n">
        <v>1972</v>
      </c>
      <c r="B1104" s="2" t="n">
        <v>20000</v>
      </c>
      <c r="C1104" s="3" t="n">
        <v>66120</v>
      </c>
      <c r="D1104" s="2" t="n">
        <v>1469663000</v>
      </c>
    </row>
    <row r="1105" customFormat="false" ht="13" hidden="false" customHeight="false" outlineLevel="0" collapsed="false">
      <c r="A1105" s="2" t="n">
        <v>1972</v>
      </c>
      <c r="B1105" s="2" t="n">
        <v>25000</v>
      </c>
      <c r="C1105" s="3" t="n">
        <v>40537</v>
      </c>
      <c r="D1105" s="2" t="n">
        <v>1095957000</v>
      </c>
    </row>
    <row r="1106" customFormat="false" ht="13" hidden="false" customHeight="false" outlineLevel="0" collapsed="false">
      <c r="A1106" s="2" t="n">
        <v>1972</v>
      </c>
      <c r="B1106" s="2" t="n">
        <v>30000</v>
      </c>
      <c r="C1106" s="3" t="n">
        <v>35868</v>
      </c>
      <c r="D1106" s="2" t="n">
        <v>1228090000</v>
      </c>
    </row>
    <row r="1107" customFormat="false" ht="13" hidden="false" customHeight="false" outlineLevel="0" collapsed="false">
      <c r="A1107" s="2" t="n">
        <v>1972</v>
      </c>
      <c r="B1107" s="2" t="n">
        <v>40000</v>
      </c>
      <c r="C1107" s="3" t="n">
        <v>15689</v>
      </c>
      <c r="D1107" s="2" t="n">
        <v>695795000</v>
      </c>
    </row>
    <row r="1108" customFormat="false" ht="13" hidden="false" customHeight="false" outlineLevel="0" collapsed="false">
      <c r="A1108" s="2" t="n">
        <v>1972</v>
      </c>
      <c r="B1108" s="2" t="n">
        <v>50000</v>
      </c>
      <c r="C1108" s="3" t="n">
        <v>7781</v>
      </c>
      <c r="D1108" s="2" t="n">
        <v>423635000</v>
      </c>
    </row>
    <row r="1109" customFormat="false" ht="13" hidden="false" customHeight="false" outlineLevel="0" collapsed="false">
      <c r="A1109" s="2" t="n">
        <v>1972</v>
      </c>
      <c r="B1109" s="2" t="n">
        <v>60000</v>
      </c>
      <c r="C1109" s="3" t="n">
        <v>4718</v>
      </c>
      <c r="D1109" s="2" t="n">
        <v>303600000</v>
      </c>
    </row>
    <row r="1110" customFormat="false" ht="13" hidden="false" customHeight="false" outlineLevel="0" collapsed="false">
      <c r="A1110" s="2" t="n">
        <v>1972</v>
      </c>
      <c r="B1110" s="2" t="n">
        <v>70000</v>
      </c>
      <c r="C1110" s="3" t="n">
        <v>6233</v>
      </c>
      <c r="D1110" s="2" t="n">
        <v>511533000</v>
      </c>
    </row>
    <row r="1111" customFormat="false" ht="13" hidden="false" customHeight="false" outlineLevel="0" collapsed="false">
      <c r="A1111" s="2" t="n">
        <v>1972</v>
      </c>
      <c r="B1111" s="2" t="n">
        <v>100000</v>
      </c>
      <c r="C1111" s="3" t="n">
        <v>3133</v>
      </c>
      <c r="D1111" s="2" t="n">
        <v>412908000</v>
      </c>
    </row>
    <row r="1112" customFormat="false" ht="13" hidden="false" customHeight="false" outlineLevel="0" collapsed="false">
      <c r="A1112" s="2" t="n">
        <v>1972</v>
      </c>
      <c r="B1112" s="2" t="n">
        <v>200000</v>
      </c>
      <c r="C1112" s="3" t="n">
        <v>523</v>
      </c>
      <c r="D1112" s="2" t="n">
        <v>127649000</v>
      </c>
    </row>
    <row r="1113" customFormat="false" ht="13" hidden="false" customHeight="false" outlineLevel="0" collapsed="false">
      <c r="A1113" s="2" t="n">
        <v>1972</v>
      </c>
      <c r="B1113" s="2" t="n">
        <v>300000</v>
      </c>
      <c r="C1113" s="3" t="n">
        <v>186</v>
      </c>
      <c r="D1113" s="2" t="n">
        <v>63572000</v>
      </c>
    </row>
    <row r="1114" customFormat="false" ht="13" hidden="false" customHeight="false" outlineLevel="0" collapsed="false">
      <c r="A1114" s="2" t="n">
        <v>1972</v>
      </c>
      <c r="B1114" s="2" t="n">
        <v>400000</v>
      </c>
      <c r="C1114" s="3" t="n">
        <v>83</v>
      </c>
      <c r="D1114" s="2" t="n">
        <v>37219000</v>
      </c>
    </row>
    <row r="1115" customFormat="false" ht="13" hidden="false" customHeight="false" outlineLevel="0" collapsed="false">
      <c r="A1115" s="2" t="n">
        <v>1972</v>
      </c>
      <c r="B1115" s="2" t="n">
        <v>500000</v>
      </c>
      <c r="C1115" s="3" t="n">
        <v>278</v>
      </c>
      <c r="D1115" s="2" t="n">
        <v>544313000</v>
      </c>
    </row>
    <row r="1122" customFormat="false" ht="13" hidden="false" customHeight="false" outlineLevel="0" collapsed="false">
      <c r="A1122" s="2" t="s">
        <v>36</v>
      </c>
      <c r="B1122" s="2" t="s">
        <v>6</v>
      </c>
      <c r="C1122" s="3" t="s">
        <v>37</v>
      </c>
      <c r="D1122" s="2" t="s">
        <v>38</v>
      </c>
    </row>
    <row r="1123" customFormat="false" ht="13" hidden="false" customHeight="false" outlineLevel="0" collapsed="false">
      <c r="A1123" s="2" t="n">
        <v>1974</v>
      </c>
      <c r="B1123" s="2" t="n">
        <v>0</v>
      </c>
    </row>
    <row r="1124" customFormat="false" ht="13" hidden="false" customHeight="false" outlineLevel="0" collapsed="false">
      <c r="A1124" s="2" t="n">
        <v>1974</v>
      </c>
      <c r="B1124" s="2" t="n">
        <v>1000</v>
      </c>
      <c r="C1124" s="3" t="n">
        <v>54481</v>
      </c>
      <c r="D1124" s="2" t="n">
        <v>247813000</v>
      </c>
    </row>
    <row r="1125" customFormat="false" ht="13" hidden="false" customHeight="false" outlineLevel="0" collapsed="false">
      <c r="A1125" s="2" t="n">
        <v>1974</v>
      </c>
      <c r="B1125" s="2" t="n">
        <v>5000</v>
      </c>
      <c r="C1125" s="3" t="n">
        <v>844224</v>
      </c>
      <c r="D1125" s="2" t="n">
        <v>5111760000</v>
      </c>
    </row>
    <row r="1126" customFormat="false" ht="13" hidden="false" customHeight="false" outlineLevel="0" collapsed="false">
      <c r="A1126" s="2" t="n">
        <v>1974</v>
      </c>
      <c r="B1126" s="2" t="n">
        <v>7500</v>
      </c>
      <c r="C1126" s="3" t="n">
        <v>416198</v>
      </c>
      <c r="D1126" s="2" t="n">
        <v>3540675000</v>
      </c>
    </row>
    <row r="1127" customFormat="false" ht="13" hidden="false" customHeight="false" outlineLevel="0" collapsed="false">
      <c r="A1127" s="2" t="n">
        <v>1974</v>
      </c>
      <c r="B1127" s="2" t="n">
        <v>10000</v>
      </c>
      <c r="C1127" s="3" t="n">
        <v>421514</v>
      </c>
      <c r="D1127" s="2" t="n">
        <v>5151341000</v>
      </c>
    </row>
    <row r="1128" customFormat="false" ht="13" hidden="false" customHeight="false" outlineLevel="0" collapsed="false">
      <c r="A1128" s="2" t="n">
        <v>1974</v>
      </c>
      <c r="B1128" s="2" t="n">
        <v>15000</v>
      </c>
      <c r="C1128" s="3" t="n">
        <v>172815</v>
      </c>
      <c r="D1128" s="2" t="n">
        <v>2943097000</v>
      </c>
    </row>
    <row r="1129" customFormat="false" ht="13" hidden="false" customHeight="false" outlineLevel="0" collapsed="false">
      <c r="A1129" s="2" t="n">
        <v>1974</v>
      </c>
      <c r="B1129" s="2" t="n">
        <v>20000</v>
      </c>
      <c r="C1129" s="3" t="n">
        <v>82362</v>
      </c>
      <c r="D1129" s="2" t="n">
        <v>1829095000</v>
      </c>
    </row>
    <row r="1130" customFormat="false" ht="13" hidden="false" customHeight="false" outlineLevel="0" collapsed="false">
      <c r="A1130" s="2" t="n">
        <v>1974</v>
      </c>
      <c r="B1130" s="2" t="n">
        <v>25000</v>
      </c>
      <c r="C1130" s="3" t="n">
        <v>43861</v>
      </c>
      <c r="D1130" s="2" t="n">
        <v>1196946000</v>
      </c>
    </row>
    <row r="1131" customFormat="false" ht="13" hidden="false" customHeight="false" outlineLevel="0" collapsed="false">
      <c r="A1131" s="2" t="n">
        <v>1974</v>
      </c>
      <c r="B1131" s="2" t="n">
        <v>30000</v>
      </c>
      <c r="C1131" s="3" t="n">
        <v>42882</v>
      </c>
      <c r="D1131" s="2" t="n">
        <v>1468187000</v>
      </c>
    </row>
    <row r="1132" customFormat="false" ht="13" hidden="false" customHeight="false" outlineLevel="0" collapsed="false">
      <c r="A1132" s="2" t="n">
        <v>1974</v>
      </c>
      <c r="B1132" s="2" t="n">
        <v>40000</v>
      </c>
      <c r="C1132" s="3" t="n">
        <v>18658</v>
      </c>
      <c r="D1132" s="2" t="n">
        <v>828742000</v>
      </c>
    </row>
    <row r="1133" customFormat="false" ht="13" hidden="false" customHeight="false" outlineLevel="0" collapsed="false">
      <c r="A1133" s="2" t="n">
        <v>1974</v>
      </c>
      <c r="B1133" s="2" t="n">
        <v>50000</v>
      </c>
      <c r="C1133" s="3" t="n">
        <v>9094</v>
      </c>
      <c r="D1133" s="2" t="n">
        <v>495385000</v>
      </c>
    </row>
    <row r="1134" customFormat="false" ht="13" hidden="false" customHeight="false" outlineLevel="0" collapsed="false">
      <c r="A1134" s="2" t="n">
        <v>1974</v>
      </c>
      <c r="B1134" s="2" t="n">
        <v>60000</v>
      </c>
      <c r="C1134" s="3" t="n">
        <v>5163</v>
      </c>
      <c r="D1134" s="2" t="n">
        <v>332897000</v>
      </c>
    </row>
    <row r="1135" customFormat="false" ht="13" hidden="false" customHeight="false" outlineLevel="0" collapsed="false">
      <c r="A1135" s="2" t="n">
        <v>1974</v>
      </c>
      <c r="B1135" s="2" t="n">
        <v>70000</v>
      </c>
      <c r="C1135" s="3" t="n">
        <v>6281</v>
      </c>
      <c r="D1135" s="2" t="n">
        <v>515343000</v>
      </c>
    </row>
    <row r="1136" customFormat="false" ht="13" hidden="false" customHeight="false" outlineLevel="0" collapsed="false">
      <c r="A1136" s="2" t="n">
        <v>1974</v>
      </c>
      <c r="B1136" s="2" t="n">
        <v>100000</v>
      </c>
      <c r="C1136" s="3" t="n">
        <v>3400</v>
      </c>
      <c r="D1136" s="2" t="n">
        <v>450536000</v>
      </c>
    </row>
    <row r="1137" customFormat="false" ht="13" hidden="false" customHeight="false" outlineLevel="0" collapsed="false">
      <c r="A1137" s="2" t="n">
        <v>1974</v>
      </c>
      <c r="B1137" s="2" t="n">
        <v>200000</v>
      </c>
      <c r="C1137" s="3" t="n">
        <v>539</v>
      </c>
      <c r="D1137" s="2" t="n">
        <v>128645000</v>
      </c>
    </row>
    <row r="1138" customFormat="false" ht="13" hidden="false" customHeight="false" outlineLevel="0" collapsed="false">
      <c r="A1138" s="2" t="n">
        <v>1974</v>
      </c>
      <c r="B1138" s="2" t="n">
        <v>300000</v>
      </c>
      <c r="C1138" s="3" t="n">
        <v>181</v>
      </c>
      <c r="D1138" s="2" t="n">
        <v>62256000</v>
      </c>
    </row>
    <row r="1139" customFormat="false" ht="13" hidden="false" customHeight="false" outlineLevel="0" collapsed="false">
      <c r="A1139" s="2" t="n">
        <v>1974</v>
      </c>
      <c r="B1139" s="2" t="n">
        <v>400000</v>
      </c>
      <c r="C1139" s="3" t="n">
        <v>102</v>
      </c>
      <c r="D1139" s="2" t="n">
        <v>44953000</v>
      </c>
    </row>
    <row r="1140" customFormat="false" ht="13" hidden="false" customHeight="false" outlineLevel="0" collapsed="false">
      <c r="A1140" s="2" t="n">
        <v>1974</v>
      </c>
      <c r="B1140" s="2" t="n">
        <v>500000</v>
      </c>
      <c r="C1140" s="3" t="n">
        <v>243</v>
      </c>
      <c r="D1140" s="2" t="n">
        <v>401066000</v>
      </c>
    </row>
    <row r="1146" customFormat="false" ht="13" hidden="false" customHeight="false" outlineLevel="0" collapsed="false">
      <c r="A1146" s="2" t="s">
        <v>36</v>
      </c>
      <c r="B1146" s="2" t="s">
        <v>6</v>
      </c>
      <c r="C1146" s="3" t="s">
        <v>37</v>
      </c>
      <c r="D1146" s="2" t="s">
        <v>38</v>
      </c>
    </row>
    <row r="1147" customFormat="false" ht="13" hidden="false" customHeight="false" outlineLevel="0" collapsed="false">
      <c r="A1147" s="2" t="n">
        <v>1975</v>
      </c>
      <c r="B1147" s="2" t="n">
        <v>0</v>
      </c>
    </row>
    <row r="1148" customFormat="false" ht="13" hidden="false" customHeight="false" outlineLevel="0" collapsed="false">
      <c r="A1148" s="2" t="n">
        <v>1975</v>
      </c>
      <c r="B1148" s="2" t="n">
        <v>1000</v>
      </c>
      <c r="C1148" s="3" t="n">
        <v>51483</v>
      </c>
      <c r="D1148" s="2" t="n">
        <v>181534000</v>
      </c>
    </row>
    <row r="1149" customFormat="false" ht="13" hidden="false" customHeight="false" outlineLevel="0" collapsed="false">
      <c r="A1149" s="2" t="n">
        <v>1975</v>
      </c>
      <c r="B1149" s="2" t="n">
        <v>5000</v>
      </c>
      <c r="C1149" s="3" t="n">
        <v>654033</v>
      </c>
      <c r="D1149" s="2" t="n">
        <v>4158784000</v>
      </c>
    </row>
    <row r="1150" customFormat="false" ht="13" hidden="false" customHeight="false" outlineLevel="0" collapsed="false">
      <c r="A1150" s="2" t="n">
        <v>1975</v>
      </c>
      <c r="B1150" s="2" t="n">
        <v>7500</v>
      </c>
      <c r="C1150" s="3" t="n">
        <v>524193</v>
      </c>
      <c r="D1150" s="2" t="n">
        <v>4497688000</v>
      </c>
    </row>
    <row r="1151" customFormat="false" ht="13" hidden="false" customHeight="false" outlineLevel="0" collapsed="false">
      <c r="A1151" s="2" t="n">
        <v>1975</v>
      </c>
      <c r="B1151" s="2" t="n">
        <v>10000</v>
      </c>
      <c r="C1151" s="3" t="n">
        <v>462501</v>
      </c>
      <c r="D1151" s="2" t="n">
        <v>5619477000</v>
      </c>
    </row>
    <row r="1152" customFormat="false" ht="13" hidden="false" customHeight="false" outlineLevel="0" collapsed="false">
      <c r="A1152" s="2" t="n">
        <v>1975</v>
      </c>
      <c r="B1152" s="2" t="n">
        <v>15000</v>
      </c>
      <c r="C1152" s="3" t="n">
        <v>197874</v>
      </c>
      <c r="D1152" s="2" t="n">
        <v>3389004000</v>
      </c>
    </row>
    <row r="1153" customFormat="false" ht="13" hidden="false" customHeight="false" outlineLevel="0" collapsed="false">
      <c r="A1153" s="2" t="n">
        <v>1975</v>
      </c>
      <c r="B1153" s="2" t="n">
        <v>20000</v>
      </c>
      <c r="C1153" s="3" t="n">
        <v>97114</v>
      </c>
      <c r="D1153" s="2" t="n">
        <v>2156087000</v>
      </c>
    </row>
    <row r="1154" customFormat="false" ht="13" hidden="false" customHeight="false" outlineLevel="0" collapsed="false">
      <c r="A1154" s="2" t="n">
        <v>1975</v>
      </c>
      <c r="B1154" s="2" t="n">
        <v>25000</v>
      </c>
      <c r="C1154" s="3" t="n">
        <v>51659</v>
      </c>
      <c r="D1154" s="2" t="n">
        <v>1409571000</v>
      </c>
    </row>
    <row r="1155" customFormat="false" ht="13" hidden="false" customHeight="false" outlineLevel="0" collapsed="false">
      <c r="A1155" s="2" t="n">
        <v>1975</v>
      </c>
      <c r="B1155" s="2" t="n">
        <v>30000</v>
      </c>
      <c r="C1155" s="3" t="n">
        <v>50345</v>
      </c>
      <c r="D1155" s="2" t="n">
        <v>1720028000</v>
      </c>
    </row>
    <row r="1156" customFormat="false" ht="13" hidden="false" customHeight="false" outlineLevel="0" collapsed="false">
      <c r="A1156" s="2" t="n">
        <v>1975</v>
      </c>
      <c r="B1156" s="2" t="n">
        <v>40000</v>
      </c>
      <c r="C1156" s="3" t="n">
        <v>21761</v>
      </c>
      <c r="D1156" s="2" t="n">
        <v>966740000</v>
      </c>
    </row>
    <row r="1157" customFormat="false" ht="13" hidden="false" customHeight="false" outlineLevel="0" collapsed="false">
      <c r="A1157" s="2" t="n">
        <v>1975</v>
      </c>
      <c r="B1157" s="2" t="n">
        <v>50000</v>
      </c>
      <c r="C1157" s="3" t="n">
        <v>10799</v>
      </c>
      <c r="D1157" s="2" t="n">
        <v>588921000</v>
      </c>
    </row>
    <row r="1158" customFormat="false" ht="13" hidden="false" customHeight="false" outlineLevel="0" collapsed="false">
      <c r="A1158" s="2" t="n">
        <v>1975</v>
      </c>
      <c r="B1158" s="2" t="n">
        <v>60000</v>
      </c>
      <c r="C1158" s="3" t="n">
        <v>6133</v>
      </c>
      <c r="D1158" s="2" t="n">
        <v>392835000</v>
      </c>
    </row>
    <row r="1159" customFormat="false" ht="13" hidden="false" customHeight="false" outlineLevel="0" collapsed="false">
      <c r="A1159" s="2" t="n">
        <v>1975</v>
      </c>
      <c r="B1159" s="2" t="n">
        <v>70000</v>
      </c>
      <c r="C1159" s="3" t="n">
        <v>7708</v>
      </c>
      <c r="D1159" s="2" t="n">
        <v>631759000</v>
      </c>
    </row>
    <row r="1160" customFormat="false" ht="13" hidden="false" customHeight="false" outlineLevel="0" collapsed="false">
      <c r="A1160" s="2" t="n">
        <v>1975</v>
      </c>
      <c r="B1160" s="2" t="n">
        <v>100000</v>
      </c>
      <c r="C1160" s="3" t="n">
        <v>4393</v>
      </c>
      <c r="D1160" s="2" t="n">
        <v>576405000</v>
      </c>
    </row>
    <row r="1161" customFormat="false" ht="13" hidden="false" customHeight="false" outlineLevel="0" collapsed="false">
      <c r="A1161" s="2" t="n">
        <v>1975</v>
      </c>
      <c r="B1161" s="2" t="n">
        <v>200000</v>
      </c>
      <c r="C1161" s="3" t="n">
        <v>593</v>
      </c>
      <c r="D1161" s="2" t="n">
        <v>141796000</v>
      </c>
    </row>
    <row r="1162" customFormat="false" ht="13" hidden="false" customHeight="false" outlineLevel="0" collapsed="false">
      <c r="A1162" s="2" t="n">
        <v>1975</v>
      </c>
      <c r="B1162" s="2" t="n">
        <v>300000</v>
      </c>
      <c r="C1162" s="3" t="n">
        <v>198</v>
      </c>
      <c r="D1162" s="2" t="n">
        <v>67746000</v>
      </c>
    </row>
    <row r="1163" customFormat="false" ht="13" hidden="false" customHeight="false" outlineLevel="0" collapsed="false">
      <c r="A1163" s="2" t="n">
        <v>1975</v>
      </c>
      <c r="B1163" s="2" t="n">
        <v>400000</v>
      </c>
      <c r="C1163" s="3" t="n">
        <v>96</v>
      </c>
      <c r="D1163" s="2" t="n">
        <v>42997000</v>
      </c>
    </row>
    <row r="1164" customFormat="false" ht="13" hidden="false" customHeight="false" outlineLevel="0" collapsed="false">
      <c r="A1164" s="2" t="n">
        <v>1975</v>
      </c>
      <c r="B1164" s="2" t="n">
        <v>500000</v>
      </c>
      <c r="C1164" s="3" t="n">
        <v>205</v>
      </c>
      <c r="D1164" s="2" t="n">
        <v>215136000</v>
      </c>
    </row>
    <row r="1172" customFormat="false" ht="13" hidden="false" customHeight="false" outlineLevel="0" collapsed="false">
      <c r="A1172" s="2" t="s">
        <v>36</v>
      </c>
      <c r="B1172" s="2" t="s">
        <v>6</v>
      </c>
      <c r="C1172" s="3" t="s">
        <v>37</v>
      </c>
      <c r="D1172" s="2" t="s">
        <v>38</v>
      </c>
    </row>
    <row r="1173" customFormat="false" ht="13" hidden="false" customHeight="false" outlineLevel="0" collapsed="false">
      <c r="A1173" s="2" t="n">
        <v>1976</v>
      </c>
      <c r="B1173" s="2" t="n">
        <v>0</v>
      </c>
    </row>
    <row r="1174" customFormat="false" ht="13" hidden="false" customHeight="false" outlineLevel="0" collapsed="false">
      <c r="A1174" s="2" t="n">
        <v>1976</v>
      </c>
      <c r="B1174" s="2" t="n">
        <v>1000</v>
      </c>
      <c r="C1174" s="3" t="n">
        <v>51218</v>
      </c>
      <c r="D1174" s="2" t="n">
        <v>172453000</v>
      </c>
    </row>
    <row r="1175" customFormat="false" ht="13" hidden="false" customHeight="false" outlineLevel="0" collapsed="false">
      <c r="A1175" s="2" t="n">
        <v>1976</v>
      </c>
      <c r="B1175" s="2" t="n">
        <v>5000</v>
      </c>
      <c r="C1175" s="3" t="n">
        <v>419036</v>
      </c>
      <c r="D1175" s="2" t="n">
        <v>2694336000</v>
      </c>
    </row>
    <row r="1176" customFormat="false" ht="13" hidden="false" customHeight="false" outlineLevel="0" collapsed="false">
      <c r="A1176" s="2" t="n">
        <v>1976</v>
      </c>
      <c r="B1176" s="2" t="n">
        <v>7500</v>
      </c>
      <c r="C1176" s="3" t="n">
        <v>502661</v>
      </c>
      <c r="D1176" s="2" t="n">
        <v>4400344000</v>
      </c>
    </row>
    <row r="1177" customFormat="false" ht="13" hidden="false" customHeight="false" outlineLevel="0" collapsed="false">
      <c r="A1177" s="2" t="n">
        <v>1976</v>
      </c>
      <c r="B1177" s="2" t="n">
        <v>10000</v>
      </c>
      <c r="C1177" s="3" t="n">
        <v>585406</v>
      </c>
      <c r="D1177" s="2" t="n">
        <v>7070899000</v>
      </c>
    </row>
    <row r="1178" customFormat="false" ht="13" hidden="false" customHeight="false" outlineLevel="0" collapsed="false">
      <c r="A1178" s="2" t="n">
        <v>1976</v>
      </c>
      <c r="B1178" s="2" t="n">
        <v>15000</v>
      </c>
      <c r="C1178" s="3" t="n">
        <v>241314</v>
      </c>
      <c r="D1178" s="2" t="n">
        <v>4168096000</v>
      </c>
    </row>
    <row r="1179" customFormat="false" ht="13" hidden="false" customHeight="false" outlineLevel="0" collapsed="false">
      <c r="A1179" s="2" t="n">
        <v>1976</v>
      </c>
      <c r="B1179" s="2" t="n">
        <v>20000</v>
      </c>
      <c r="C1179" s="3" t="n">
        <v>119622</v>
      </c>
      <c r="D1179" s="2" t="n">
        <v>2660873000</v>
      </c>
    </row>
    <row r="1180" customFormat="false" ht="13" hidden="false" customHeight="false" outlineLevel="0" collapsed="false">
      <c r="A1180" s="2" t="n">
        <v>1976</v>
      </c>
      <c r="B1180" s="2" t="n">
        <v>25000</v>
      </c>
      <c r="C1180" s="3" t="n">
        <v>65854</v>
      </c>
      <c r="D1180" s="2" t="n">
        <v>1793515000</v>
      </c>
    </row>
    <row r="1181" customFormat="false" ht="13" hidden="false" customHeight="false" outlineLevel="0" collapsed="false">
      <c r="A1181" s="2" t="n">
        <v>1976</v>
      </c>
      <c r="B1181" s="2" t="n">
        <v>30000</v>
      </c>
      <c r="C1181" s="3" t="n">
        <v>63960</v>
      </c>
      <c r="D1181" s="2" t="n">
        <v>2190124000</v>
      </c>
    </row>
    <row r="1182" customFormat="false" ht="13" hidden="false" customHeight="false" outlineLevel="0" collapsed="false">
      <c r="A1182" s="2" t="n">
        <v>1976</v>
      </c>
      <c r="B1182" s="2" t="n">
        <v>40000</v>
      </c>
      <c r="C1182" s="3" t="n">
        <v>29491</v>
      </c>
      <c r="D1182" s="2" t="n">
        <v>1314203000</v>
      </c>
    </row>
    <row r="1183" customFormat="false" ht="13" hidden="false" customHeight="false" outlineLevel="0" collapsed="false">
      <c r="A1183" s="2" t="n">
        <v>1976</v>
      </c>
      <c r="B1183" s="2" t="n">
        <v>50000</v>
      </c>
      <c r="C1183" s="3" t="n">
        <v>15290</v>
      </c>
      <c r="D1183" s="2" t="n">
        <v>829826000</v>
      </c>
    </row>
    <row r="1184" customFormat="false" ht="13" hidden="false" customHeight="false" outlineLevel="0" collapsed="false">
      <c r="A1184" s="2" t="n">
        <v>1976</v>
      </c>
      <c r="B1184" s="2" t="n">
        <v>60000</v>
      </c>
      <c r="C1184" s="3" t="n">
        <v>7956</v>
      </c>
      <c r="D1184" s="2" t="n">
        <v>514287000</v>
      </c>
    </row>
    <row r="1185" customFormat="false" ht="13" hidden="false" customHeight="false" outlineLevel="0" collapsed="false">
      <c r="A1185" s="2" t="n">
        <v>1976</v>
      </c>
      <c r="B1185" s="2" t="n">
        <v>70000</v>
      </c>
      <c r="C1185" s="3" t="n">
        <v>12665</v>
      </c>
      <c r="D1185" s="2" t="n">
        <v>1039461000</v>
      </c>
    </row>
    <row r="1186" customFormat="false" ht="13" hidden="false" customHeight="false" outlineLevel="0" collapsed="false">
      <c r="A1186" s="2" t="n">
        <v>1976</v>
      </c>
      <c r="B1186" s="2" t="n">
        <v>100000</v>
      </c>
      <c r="C1186" s="3" t="n">
        <v>6887</v>
      </c>
      <c r="D1186" s="2" t="n">
        <v>856129000</v>
      </c>
    </row>
    <row r="1187" customFormat="false" ht="13" hidden="false" customHeight="false" outlineLevel="0" collapsed="false">
      <c r="A1187" s="2" t="n">
        <v>1976</v>
      </c>
      <c r="B1187" s="2" t="n">
        <v>200000</v>
      </c>
      <c r="C1187" s="3" t="n">
        <v>776</v>
      </c>
      <c r="D1187" s="2" t="n">
        <v>182331000</v>
      </c>
    </row>
    <row r="1188" customFormat="false" ht="13" hidden="false" customHeight="false" outlineLevel="0" collapsed="false">
      <c r="A1188" s="2" t="n">
        <v>1976</v>
      </c>
      <c r="B1188" s="2" t="n">
        <v>300000</v>
      </c>
      <c r="C1188" s="3" t="n">
        <v>199</v>
      </c>
      <c r="D1188" s="2" t="n">
        <v>66926000</v>
      </c>
    </row>
    <row r="1189" customFormat="false" ht="13" hidden="false" customHeight="false" outlineLevel="0" collapsed="false">
      <c r="A1189" s="2" t="n">
        <v>1976</v>
      </c>
      <c r="B1189" s="2" t="n">
        <v>400000</v>
      </c>
      <c r="C1189" s="3" t="n">
        <v>187</v>
      </c>
      <c r="D1189" s="2" t="n">
        <v>85821000</v>
      </c>
    </row>
    <row r="1190" customFormat="false" ht="13" hidden="false" customHeight="false" outlineLevel="0" collapsed="false">
      <c r="A1190" s="2" t="n">
        <v>1976</v>
      </c>
      <c r="B1190" s="2" t="n">
        <v>500000</v>
      </c>
      <c r="C1190" s="3" t="n">
        <v>255</v>
      </c>
      <c r="D1190" s="2" t="n">
        <v>365824000</v>
      </c>
    </row>
    <row r="1202" customFormat="false" ht="13" hidden="false" customHeight="false" outlineLevel="0" collapsed="false">
      <c r="A1202" s="2" t="s">
        <v>36</v>
      </c>
      <c r="B1202" s="2" t="s">
        <v>6</v>
      </c>
      <c r="C1202" s="3" t="s">
        <v>37</v>
      </c>
      <c r="D1202" s="2" t="s">
        <v>38</v>
      </c>
    </row>
    <row r="1203" customFormat="false" ht="13" hidden="false" customHeight="false" outlineLevel="0" collapsed="false">
      <c r="A1203" s="2" t="n">
        <v>1977</v>
      </c>
      <c r="B1203" s="2" t="n">
        <v>0</v>
      </c>
    </row>
    <row r="1204" customFormat="false" ht="13" hidden="false" customHeight="false" outlineLevel="0" collapsed="false">
      <c r="A1204" s="2" t="n">
        <v>1977</v>
      </c>
      <c r="B1204" s="2" t="n">
        <v>1000</v>
      </c>
      <c r="C1204" s="3" t="n">
        <v>29988</v>
      </c>
      <c r="D1204" s="2" t="n">
        <v>93843000</v>
      </c>
    </row>
    <row r="1205" customFormat="false" ht="13" hidden="false" customHeight="false" outlineLevel="0" collapsed="false">
      <c r="A1205" s="2" t="n">
        <v>1977</v>
      </c>
      <c r="B1205" s="2" t="n">
        <v>5000</v>
      </c>
      <c r="C1205" s="3" t="n">
        <v>200965</v>
      </c>
      <c r="D1205" s="2" t="n">
        <v>1313367000</v>
      </c>
    </row>
    <row r="1206" customFormat="false" ht="13" hidden="false" customHeight="false" outlineLevel="0" collapsed="false">
      <c r="A1206" s="2" t="n">
        <v>1977</v>
      </c>
      <c r="B1206" s="2" t="n">
        <v>7500</v>
      </c>
      <c r="C1206" s="3" t="n">
        <v>641562</v>
      </c>
      <c r="D1206" s="2" t="n">
        <v>5599683000</v>
      </c>
    </row>
    <row r="1207" customFormat="false" ht="13" hidden="false" customHeight="false" outlineLevel="0" collapsed="false">
      <c r="A1207" s="2" t="n">
        <v>1977</v>
      </c>
      <c r="B1207" s="2" t="n">
        <v>10000</v>
      </c>
      <c r="C1207" s="3" t="n">
        <v>681967</v>
      </c>
      <c r="D1207" s="2" t="n">
        <v>8329443000</v>
      </c>
    </row>
    <row r="1208" customFormat="false" ht="13" hidden="false" customHeight="false" outlineLevel="0" collapsed="false">
      <c r="A1208" s="2" t="n">
        <v>1977</v>
      </c>
      <c r="B1208" s="2" t="n">
        <v>15000</v>
      </c>
      <c r="C1208" s="3" t="n">
        <v>293505</v>
      </c>
      <c r="D1208" s="2" t="n">
        <v>5057059000</v>
      </c>
    </row>
    <row r="1209" customFormat="false" ht="13" hidden="false" customHeight="false" outlineLevel="0" collapsed="false">
      <c r="A1209" s="2" t="n">
        <v>1977</v>
      </c>
      <c r="B1209" s="2" t="n">
        <v>20000</v>
      </c>
      <c r="C1209" s="3" t="n">
        <v>135626</v>
      </c>
      <c r="D1209" s="2" t="n">
        <v>3019061000</v>
      </c>
    </row>
    <row r="1210" customFormat="false" ht="13" hidden="false" customHeight="false" outlineLevel="0" collapsed="false">
      <c r="A1210" s="2" t="n">
        <v>1977</v>
      </c>
      <c r="B1210" s="2" t="n">
        <v>25000</v>
      </c>
      <c r="C1210" s="3" t="n">
        <v>73688</v>
      </c>
      <c r="D1210" s="2" t="n">
        <v>2009990000</v>
      </c>
    </row>
    <row r="1211" customFormat="false" ht="13" hidden="false" customHeight="false" outlineLevel="0" collapsed="false">
      <c r="A1211" s="2" t="n">
        <v>1977</v>
      </c>
      <c r="B1211" s="2" t="n">
        <v>30000</v>
      </c>
      <c r="C1211" s="3" t="n">
        <v>68741</v>
      </c>
      <c r="D1211" s="2" t="n">
        <v>2353369000</v>
      </c>
    </row>
    <row r="1212" customFormat="false" ht="13" hidden="false" customHeight="false" outlineLevel="0" collapsed="false">
      <c r="A1212" s="2" t="n">
        <v>1977</v>
      </c>
      <c r="B1212" s="2" t="n">
        <v>40000</v>
      </c>
      <c r="C1212" s="3" t="n">
        <v>32321</v>
      </c>
      <c r="D1212" s="2" t="n">
        <v>1441075000</v>
      </c>
    </row>
    <row r="1213" customFormat="false" ht="13" hidden="false" customHeight="false" outlineLevel="0" collapsed="false">
      <c r="A1213" s="2" t="n">
        <v>1977</v>
      </c>
      <c r="B1213" s="2" t="n">
        <v>50000</v>
      </c>
      <c r="C1213" s="3" t="n">
        <v>15053</v>
      </c>
      <c r="D1213" s="2" t="n">
        <v>820851000</v>
      </c>
    </row>
    <row r="1214" customFormat="false" ht="13" hidden="false" customHeight="false" outlineLevel="0" collapsed="false">
      <c r="A1214" s="2" t="n">
        <v>1977</v>
      </c>
      <c r="B1214" s="2" t="n">
        <v>60000</v>
      </c>
      <c r="C1214" s="3" t="n">
        <v>9049</v>
      </c>
      <c r="D1214" s="2" t="n">
        <v>583550000</v>
      </c>
    </row>
    <row r="1215" customFormat="false" ht="13" hidden="false" customHeight="false" outlineLevel="0" collapsed="false">
      <c r="A1215" s="2" t="n">
        <v>1977</v>
      </c>
      <c r="B1215" s="2" t="n">
        <v>70000</v>
      </c>
      <c r="C1215" s="3" t="n">
        <v>10368</v>
      </c>
      <c r="D1215" s="2" t="n">
        <v>855624000</v>
      </c>
    </row>
    <row r="1216" customFormat="false" ht="13" hidden="false" customHeight="false" outlineLevel="0" collapsed="false">
      <c r="A1216" s="2" t="n">
        <v>1977</v>
      </c>
      <c r="B1216" s="2" t="n">
        <v>100000</v>
      </c>
      <c r="C1216" s="3" t="n">
        <v>6108</v>
      </c>
      <c r="D1216" s="2" t="n">
        <v>810973000</v>
      </c>
    </row>
    <row r="1217" customFormat="false" ht="13" hidden="false" customHeight="false" outlineLevel="0" collapsed="false">
      <c r="A1217" s="2" t="n">
        <v>1977</v>
      </c>
      <c r="B1217" s="2" t="n">
        <v>200000</v>
      </c>
      <c r="C1217" s="3" t="n">
        <v>877</v>
      </c>
      <c r="D1217" s="2" t="n">
        <v>212520000</v>
      </c>
    </row>
    <row r="1218" customFormat="false" ht="13" hidden="false" customHeight="false" outlineLevel="0" collapsed="false">
      <c r="A1218" s="2" t="n">
        <v>1977</v>
      </c>
      <c r="B1218" s="2" t="n">
        <v>300000</v>
      </c>
      <c r="C1218" s="3" t="n">
        <v>309</v>
      </c>
      <c r="D1218" s="2" t="n">
        <v>105176000</v>
      </c>
    </row>
    <row r="1219" customFormat="false" ht="13" hidden="false" customHeight="false" outlineLevel="0" collapsed="false">
      <c r="A1219" s="2" t="n">
        <v>1977</v>
      </c>
      <c r="B1219" s="2" t="n">
        <v>400000</v>
      </c>
      <c r="C1219" s="3" t="n">
        <v>155</v>
      </c>
      <c r="D1219" s="2" t="n">
        <v>67751000</v>
      </c>
    </row>
    <row r="1220" customFormat="false" ht="13" hidden="false" customHeight="false" outlineLevel="0" collapsed="false">
      <c r="A1220" s="2" t="n">
        <v>1977</v>
      </c>
      <c r="B1220" s="2" t="n">
        <v>500000</v>
      </c>
      <c r="C1220" s="3" t="n">
        <v>318</v>
      </c>
      <c r="D1220" s="2" t="n">
        <v>505184000</v>
      </c>
    </row>
    <row r="1225" customFormat="false" ht="13" hidden="false" customHeight="false" outlineLevel="0" collapsed="false">
      <c r="A1225" s="2" t="s">
        <v>36</v>
      </c>
      <c r="B1225" s="2" t="s">
        <v>6</v>
      </c>
      <c r="C1225" s="3" t="s">
        <v>37</v>
      </c>
      <c r="D1225" s="2" t="s">
        <v>38</v>
      </c>
    </row>
    <row r="1226" customFormat="false" ht="13" hidden="false" customHeight="false" outlineLevel="0" collapsed="false">
      <c r="A1226" s="2" t="n">
        <v>1978</v>
      </c>
      <c r="B1226" s="2" t="n">
        <v>0</v>
      </c>
    </row>
    <row r="1227" customFormat="false" ht="13" hidden="false" customHeight="false" outlineLevel="0" collapsed="false">
      <c r="A1227" s="2" t="n">
        <v>1978</v>
      </c>
      <c r="B1227" s="2" t="n">
        <v>1000</v>
      </c>
      <c r="C1227" s="3" t="n">
        <v>8783</v>
      </c>
      <c r="D1227" s="2" t="n">
        <v>26233000</v>
      </c>
    </row>
    <row r="1228" customFormat="false" ht="13" hidden="false" customHeight="false" outlineLevel="0" collapsed="false">
      <c r="A1228" s="2" t="n">
        <v>1978</v>
      </c>
      <c r="B1228" s="2" t="n">
        <v>5000</v>
      </c>
      <c r="C1228" s="3" t="n">
        <v>34671</v>
      </c>
      <c r="D1228" s="2" t="n">
        <v>224331000</v>
      </c>
    </row>
    <row r="1229" customFormat="false" ht="13" hidden="false" customHeight="false" outlineLevel="0" collapsed="false">
      <c r="A1229" s="2" t="n">
        <v>1978</v>
      </c>
      <c r="B1229" s="2" t="n">
        <v>7500</v>
      </c>
      <c r="C1229" s="3" t="n">
        <v>215787</v>
      </c>
      <c r="D1229" s="2" t="n">
        <v>1906066000</v>
      </c>
    </row>
    <row r="1230" customFormat="false" ht="13" hidden="false" customHeight="false" outlineLevel="0" collapsed="false">
      <c r="A1230" s="2" t="n">
        <v>1978</v>
      </c>
      <c r="B1230" s="2" t="n">
        <v>10000</v>
      </c>
      <c r="C1230" s="3" t="n">
        <v>712552</v>
      </c>
      <c r="D1230" s="2" t="n">
        <v>8522846000</v>
      </c>
    </row>
    <row r="1231" customFormat="false" ht="13" hidden="false" customHeight="false" outlineLevel="0" collapsed="false">
      <c r="A1231" s="2" t="n">
        <v>1978</v>
      </c>
      <c r="B1231" s="2" t="n">
        <v>15000</v>
      </c>
      <c r="C1231" s="3" t="n">
        <v>283772</v>
      </c>
      <c r="D1231" s="2" t="n">
        <v>4758044000</v>
      </c>
    </row>
    <row r="1232" customFormat="false" ht="13" hidden="false" customHeight="false" outlineLevel="0" collapsed="false">
      <c r="A1232" s="2" t="n">
        <v>1978</v>
      </c>
      <c r="B1232" s="2" t="n">
        <v>20000</v>
      </c>
      <c r="C1232" s="3" t="n">
        <v>144999</v>
      </c>
      <c r="D1232" s="2" t="n">
        <v>3217460000</v>
      </c>
    </row>
    <row r="1233" customFormat="false" ht="13" hidden="false" customHeight="false" outlineLevel="0" collapsed="false">
      <c r="A1233" s="2" t="n">
        <v>1978</v>
      </c>
      <c r="B1233" s="2" t="n">
        <v>25000</v>
      </c>
      <c r="C1233" s="3" t="n">
        <v>73748</v>
      </c>
      <c r="D1233" s="2" t="n">
        <v>2008640000</v>
      </c>
    </row>
    <row r="1234" customFormat="false" ht="13" hidden="false" customHeight="false" outlineLevel="0" collapsed="false">
      <c r="A1234" s="2" t="n">
        <v>1978</v>
      </c>
      <c r="B1234" s="2" t="n">
        <v>30000</v>
      </c>
      <c r="C1234" s="3" t="n">
        <v>72817</v>
      </c>
      <c r="D1234" s="2" t="n">
        <v>2512941000</v>
      </c>
    </row>
    <row r="1235" customFormat="false" ht="13" hidden="false" customHeight="false" outlineLevel="0" collapsed="false">
      <c r="A1235" s="2" t="n">
        <v>1978</v>
      </c>
      <c r="B1235" s="2" t="n">
        <v>40000</v>
      </c>
      <c r="C1235" s="3" t="n">
        <v>37435</v>
      </c>
      <c r="D1235" s="2" t="n">
        <v>1648643000</v>
      </c>
    </row>
    <row r="1236" customFormat="false" ht="13" hidden="false" customHeight="false" outlineLevel="0" collapsed="false">
      <c r="A1236" s="2" t="n">
        <v>1978</v>
      </c>
      <c r="B1236" s="2" t="n">
        <v>50000</v>
      </c>
      <c r="C1236" s="3" t="n">
        <v>13869</v>
      </c>
      <c r="D1236" s="2" t="n">
        <v>754953000</v>
      </c>
    </row>
    <row r="1237" customFormat="false" ht="13" hidden="false" customHeight="false" outlineLevel="0" collapsed="false">
      <c r="A1237" s="2" t="n">
        <v>1978</v>
      </c>
      <c r="B1237" s="2" t="n">
        <v>60000</v>
      </c>
      <c r="C1237" s="3" t="n">
        <v>8690</v>
      </c>
      <c r="D1237" s="2" t="n">
        <v>559286000</v>
      </c>
    </row>
    <row r="1238" customFormat="false" ht="13" hidden="false" customHeight="false" outlineLevel="0" collapsed="false">
      <c r="A1238" s="2" t="n">
        <v>1978</v>
      </c>
      <c r="B1238" s="2" t="n">
        <v>70000</v>
      </c>
      <c r="C1238" s="3" t="n">
        <v>10945</v>
      </c>
      <c r="D1238" s="2" t="n">
        <v>890808000</v>
      </c>
    </row>
    <row r="1239" customFormat="false" ht="13" hidden="false" customHeight="false" outlineLevel="0" collapsed="false">
      <c r="A1239" s="2" t="n">
        <v>1978</v>
      </c>
      <c r="B1239" s="2" t="n">
        <v>100000</v>
      </c>
      <c r="C1239" s="3" t="n">
        <v>5594</v>
      </c>
      <c r="D1239" s="2" t="n">
        <v>740549000</v>
      </c>
    </row>
    <row r="1240" customFormat="false" ht="13" hidden="false" customHeight="false" outlineLevel="0" collapsed="false">
      <c r="A1240" s="2" t="n">
        <v>1978</v>
      </c>
      <c r="B1240" s="2" t="n">
        <v>200000</v>
      </c>
      <c r="C1240" s="3" t="n">
        <v>811</v>
      </c>
      <c r="D1240" s="2" t="n">
        <v>195550000</v>
      </c>
    </row>
    <row r="1241" customFormat="false" ht="13" hidden="false" customHeight="false" outlineLevel="0" collapsed="false">
      <c r="A1241" s="2" t="n">
        <v>1978</v>
      </c>
      <c r="B1241" s="2" t="n">
        <v>300000</v>
      </c>
      <c r="C1241" s="3" t="n">
        <v>303</v>
      </c>
      <c r="D1241" s="2" t="n">
        <v>103577000</v>
      </c>
    </row>
    <row r="1242" customFormat="false" ht="13" hidden="false" customHeight="false" outlineLevel="0" collapsed="false">
      <c r="A1242" s="2" t="n">
        <v>1978</v>
      </c>
      <c r="B1242" s="2" t="n">
        <v>400000</v>
      </c>
      <c r="C1242" s="3" t="n">
        <v>145</v>
      </c>
      <c r="D1242" s="2" t="n">
        <v>63665000</v>
      </c>
    </row>
    <row r="1243" customFormat="false" ht="13" hidden="false" customHeight="false" outlineLevel="0" collapsed="false">
      <c r="A1243" s="2" t="n">
        <v>1978</v>
      </c>
      <c r="B1243" s="2" t="n">
        <v>500000</v>
      </c>
      <c r="C1243" s="3" t="n">
        <v>296</v>
      </c>
      <c r="D1243" s="2" t="n">
        <v>402009000</v>
      </c>
    </row>
    <row r="1251" customFormat="false" ht="13" hidden="false" customHeight="false" outlineLevel="0" collapsed="false">
      <c r="A1251" s="2" t="s">
        <v>36</v>
      </c>
      <c r="B1251" s="2" t="s">
        <v>6</v>
      </c>
      <c r="C1251" s="3" t="s">
        <v>37</v>
      </c>
      <c r="D1251" s="2" t="s">
        <v>38</v>
      </c>
    </row>
    <row r="1252" customFormat="false" ht="13" hidden="false" customHeight="false" outlineLevel="0" collapsed="false">
      <c r="A1252" s="2" t="n">
        <v>1979</v>
      </c>
      <c r="B1252" s="2" t="n">
        <v>0</v>
      </c>
    </row>
    <row r="1253" customFormat="false" ht="13" hidden="false" customHeight="false" outlineLevel="0" collapsed="false">
      <c r="A1253" s="2" t="n">
        <v>1979</v>
      </c>
      <c r="B1253" s="2" t="n">
        <v>1000</v>
      </c>
      <c r="C1253" s="3" t="n">
        <v>29988</v>
      </c>
      <c r="D1253" s="2" t="n">
        <v>93843000</v>
      </c>
    </row>
    <row r="1254" customFormat="false" ht="13" hidden="false" customHeight="false" outlineLevel="0" collapsed="false">
      <c r="A1254" s="2" t="n">
        <v>1979</v>
      </c>
      <c r="B1254" s="2" t="n">
        <v>5000</v>
      </c>
      <c r="C1254" s="3" t="n">
        <v>200965</v>
      </c>
      <c r="D1254" s="2" t="n">
        <v>1313367000</v>
      </c>
    </row>
    <row r="1255" customFormat="false" ht="13" hidden="false" customHeight="false" outlineLevel="0" collapsed="false">
      <c r="A1255" s="2" t="n">
        <v>1979</v>
      </c>
      <c r="B1255" s="2" t="n">
        <v>7500</v>
      </c>
      <c r="C1255" s="3" t="n">
        <v>641562</v>
      </c>
      <c r="D1255" s="2" t="n">
        <v>5599683000</v>
      </c>
    </row>
    <row r="1256" customFormat="false" ht="13" hidden="false" customHeight="false" outlineLevel="0" collapsed="false">
      <c r="A1256" s="2" t="n">
        <v>1979</v>
      </c>
      <c r="B1256" s="2" t="n">
        <v>10000</v>
      </c>
      <c r="C1256" s="3" t="n">
        <v>681967</v>
      </c>
      <c r="D1256" s="2" t="n">
        <v>8329443000</v>
      </c>
    </row>
    <row r="1257" customFormat="false" ht="13" hidden="false" customHeight="false" outlineLevel="0" collapsed="false">
      <c r="A1257" s="2" t="n">
        <v>1979</v>
      </c>
      <c r="B1257" s="2" t="n">
        <v>15000</v>
      </c>
      <c r="C1257" s="3" t="n">
        <v>293505</v>
      </c>
      <c r="D1257" s="2" t="n">
        <v>5057059000</v>
      </c>
    </row>
    <row r="1258" customFormat="false" ht="13" hidden="false" customHeight="false" outlineLevel="0" collapsed="false">
      <c r="A1258" s="2" t="n">
        <v>1979</v>
      </c>
      <c r="B1258" s="2" t="n">
        <v>20000</v>
      </c>
      <c r="C1258" s="3" t="n">
        <v>135626</v>
      </c>
      <c r="D1258" s="2" t="n">
        <v>3019061000</v>
      </c>
    </row>
    <row r="1259" customFormat="false" ht="13" hidden="false" customHeight="false" outlineLevel="0" collapsed="false">
      <c r="A1259" s="2" t="n">
        <v>1979</v>
      </c>
      <c r="B1259" s="2" t="n">
        <v>25000</v>
      </c>
      <c r="C1259" s="3" t="n">
        <v>73688</v>
      </c>
      <c r="D1259" s="2" t="n">
        <v>2009990000</v>
      </c>
    </row>
    <row r="1260" customFormat="false" ht="13" hidden="false" customHeight="false" outlineLevel="0" collapsed="false">
      <c r="A1260" s="2" t="n">
        <v>1979</v>
      </c>
      <c r="B1260" s="2" t="n">
        <v>30000</v>
      </c>
      <c r="C1260" s="3" t="n">
        <v>68741</v>
      </c>
      <c r="D1260" s="2" t="n">
        <v>2353369000</v>
      </c>
    </row>
    <row r="1261" customFormat="false" ht="13" hidden="false" customHeight="false" outlineLevel="0" collapsed="false">
      <c r="A1261" s="2" t="n">
        <v>1979</v>
      </c>
      <c r="B1261" s="2" t="n">
        <v>40000</v>
      </c>
      <c r="C1261" s="3" t="n">
        <v>32321</v>
      </c>
      <c r="D1261" s="2" t="n">
        <v>1441075000</v>
      </c>
    </row>
    <row r="1262" customFormat="false" ht="13" hidden="false" customHeight="false" outlineLevel="0" collapsed="false">
      <c r="A1262" s="2" t="n">
        <v>1979</v>
      </c>
      <c r="B1262" s="2" t="n">
        <v>50000</v>
      </c>
      <c r="C1262" s="3" t="n">
        <v>15053</v>
      </c>
      <c r="D1262" s="2" t="n">
        <v>820851000</v>
      </c>
    </row>
    <row r="1263" customFormat="false" ht="13" hidden="false" customHeight="false" outlineLevel="0" collapsed="false">
      <c r="A1263" s="2" t="n">
        <v>1979</v>
      </c>
      <c r="B1263" s="2" t="n">
        <v>60000</v>
      </c>
      <c r="C1263" s="3" t="n">
        <v>9049</v>
      </c>
      <c r="D1263" s="2" t="n">
        <v>583550000</v>
      </c>
    </row>
    <row r="1264" customFormat="false" ht="13" hidden="false" customHeight="false" outlineLevel="0" collapsed="false">
      <c r="A1264" s="2" t="n">
        <v>1979</v>
      </c>
      <c r="B1264" s="2" t="n">
        <v>70000</v>
      </c>
      <c r="C1264" s="3" t="n">
        <v>10368</v>
      </c>
      <c r="D1264" s="2" t="n">
        <v>855624000</v>
      </c>
    </row>
    <row r="1265" customFormat="false" ht="13" hidden="false" customHeight="false" outlineLevel="0" collapsed="false">
      <c r="A1265" s="2" t="n">
        <v>1979</v>
      </c>
      <c r="B1265" s="2" t="n">
        <v>100000</v>
      </c>
      <c r="C1265" s="3" t="n">
        <v>6108</v>
      </c>
      <c r="D1265" s="2" t="n">
        <v>810973000</v>
      </c>
    </row>
    <row r="1266" customFormat="false" ht="13" hidden="false" customHeight="false" outlineLevel="0" collapsed="false">
      <c r="A1266" s="2" t="n">
        <v>1979</v>
      </c>
      <c r="B1266" s="2" t="n">
        <v>200000</v>
      </c>
      <c r="C1266" s="3" t="n">
        <v>877</v>
      </c>
      <c r="D1266" s="2" t="n">
        <v>212520000</v>
      </c>
    </row>
    <row r="1267" customFormat="false" ht="13" hidden="false" customHeight="false" outlineLevel="0" collapsed="false">
      <c r="A1267" s="2" t="n">
        <v>1979</v>
      </c>
      <c r="B1267" s="2" t="n">
        <v>300000</v>
      </c>
      <c r="C1267" s="3" t="n">
        <v>464</v>
      </c>
      <c r="D1267" s="2" t="n">
        <v>172927000</v>
      </c>
    </row>
    <row r="1268" customFormat="false" ht="13" hidden="false" customHeight="false" outlineLevel="0" collapsed="false">
      <c r="A1268" s="2" t="n">
        <v>1979</v>
      </c>
      <c r="B1268" s="2" t="n">
        <v>500000</v>
      </c>
      <c r="C1268" s="3" t="n">
        <v>318</v>
      </c>
      <c r="D1268" s="2" t="n">
        <v>505184000</v>
      </c>
    </row>
    <row r="1274" customFormat="false" ht="13" hidden="false" customHeight="false" outlineLevel="0" collapsed="false">
      <c r="A1274" s="2" t="s">
        <v>36</v>
      </c>
      <c r="B1274" s="2" t="s">
        <v>6</v>
      </c>
      <c r="C1274" s="3" t="s">
        <v>37</v>
      </c>
      <c r="D1274" s="2" t="s">
        <v>38</v>
      </c>
    </row>
    <row r="1275" customFormat="false" ht="13" hidden="false" customHeight="false" outlineLevel="0" collapsed="false">
      <c r="A1275" s="2" t="n">
        <v>1980</v>
      </c>
      <c r="B1275" s="2" t="n">
        <v>0</v>
      </c>
    </row>
    <row r="1276" customFormat="false" ht="13" hidden="false" customHeight="false" outlineLevel="0" collapsed="false">
      <c r="A1276" s="2" t="n">
        <v>1980</v>
      </c>
      <c r="B1276" s="2" t="n">
        <v>1000</v>
      </c>
      <c r="C1276" s="3" t="n">
        <v>54973</v>
      </c>
      <c r="D1276" s="2" t="n">
        <v>431724000</v>
      </c>
    </row>
    <row r="1277" customFormat="false" ht="13" hidden="false" customHeight="false" outlineLevel="0" collapsed="false">
      <c r="A1277" s="2" t="n">
        <v>1980</v>
      </c>
      <c r="B1277" s="2" t="n">
        <v>10000</v>
      </c>
      <c r="C1277" s="3" t="n">
        <v>579876</v>
      </c>
      <c r="D1277" s="2" t="n">
        <v>6947305000</v>
      </c>
    </row>
    <row r="1278" customFormat="false" ht="13" hidden="false" customHeight="false" outlineLevel="0" collapsed="false">
      <c r="A1278" s="2" t="n">
        <v>1980</v>
      </c>
      <c r="B1278" s="2" t="n">
        <v>15000</v>
      </c>
      <c r="C1278" s="3" t="n">
        <v>240971</v>
      </c>
      <c r="D1278" s="2" t="n">
        <v>4153190000</v>
      </c>
    </row>
    <row r="1279" customFormat="false" ht="13" hidden="false" customHeight="false" outlineLevel="0" collapsed="false">
      <c r="A1279" s="2" t="n">
        <v>1980</v>
      </c>
      <c r="B1279" s="2" t="n">
        <v>20000</v>
      </c>
      <c r="C1279" s="3" t="n">
        <v>117699</v>
      </c>
      <c r="D1279" s="2" t="n">
        <v>2625042000</v>
      </c>
    </row>
    <row r="1280" customFormat="false" ht="13" hidden="false" customHeight="false" outlineLevel="0" collapsed="false">
      <c r="A1280" s="2" t="n">
        <v>1980</v>
      </c>
      <c r="B1280" s="2" t="n">
        <v>25000</v>
      </c>
      <c r="C1280" s="3" t="n">
        <v>67612</v>
      </c>
      <c r="D1280" s="2" t="n">
        <v>1833444000</v>
      </c>
    </row>
    <row r="1281" customFormat="false" ht="13" hidden="false" customHeight="false" outlineLevel="0" collapsed="false">
      <c r="A1281" s="2" t="n">
        <v>1980</v>
      </c>
      <c r="B1281" s="2" t="n">
        <v>30000</v>
      </c>
      <c r="C1281" s="3" t="n">
        <v>59724</v>
      </c>
      <c r="D1281" s="2" t="n">
        <v>2040790000</v>
      </c>
    </row>
    <row r="1282" customFormat="false" ht="13" hidden="false" customHeight="false" outlineLevel="0" collapsed="false">
      <c r="A1282" s="2" t="n">
        <v>1980</v>
      </c>
      <c r="B1282" s="2" t="n">
        <v>40000</v>
      </c>
      <c r="C1282" s="3" t="n">
        <v>27863</v>
      </c>
      <c r="D1282" s="2" t="n">
        <v>1234463000</v>
      </c>
    </row>
    <row r="1283" customFormat="false" ht="13" hidden="false" customHeight="false" outlineLevel="0" collapsed="false">
      <c r="A1283" s="2" t="n">
        <v>1980</v>
      </c>
      <c r="B1283" s="2" t="n">
        <v>50000</v>
      </c>
      <c r="C1283" s="3" t="n">
        <v>28992</v>
      </c>
      <c r="D1283" s="2" t="n">
        <v>1693410000</v>
      </c>
    </row>
    <row r="1284" customFormat="false" ht="13" hidden="false" customHeight="false" outlineLevel="0" collapsed="false">
      <c r="A1284" s="2" t="n">
        <v>1980</v>
      </c>
      <c r="B1284" s="2" t="n">
        <v>70000</v>
      </c>
      <c r="C1284" s="3" t="n">
        <v>10206</v>
      </c>
      <c r="D1284" s="2" t="n">
        <v>834512000</v>
      </c>
    </row>
    <row r="1285" customFormat="false" ht="13" hidden="false" customHeight="false" outlineLevel="0" collapsed="false">
      <c r="A1285" s="2" t="n">
        <v>1980</v>
      </c>
      <c r="B1285" s="2" t="n">
        <v>100000</v>
      </c>
      <c r="C1285" s="3" t="n">
        <v>6587</v>
      </c>
      <c r="D1285" s="2" t="n">
        <v>842580000</v>
      </c>
    </row>
    <row r="1286" customFormat="false" ht="13" hidden="false" customHeight="false" outlineLevel="0" collapsed="false">
      <c r="A1286" s="2" t="n">
        <v>1980</v>
      </c>
      <c r="B1286" s="2" t="n">
        <v>200000</v>
      </c>
      <c r="C1286" s="3" t="n">
        <v>926</v>
      </c>
      <c r="D1286" s="2" t="n">
        <v>220682000</v>
      </c>
    </row>
    <row r="1287" customFormat="false" ht="13" hidden="false" customHeight="false" outlineLevel="0" collapsed="false">
      <c r="A1287" s="2" t="n">
        <v>1980</v>
      </c>
      <c r="B1287" s="2" t="n">
        <v>300000</v>
      </c>
      <c r="C1287" s="3" t="n">
        <v>351</v>
      </c>
      <c r="D1287" s="2" t="n">
        <v>119390000</v>
      </c>
    </row>
    <row r="1288" customFormat="false" ht="13" hidden="false" customHeight="false" outlineLevel="0" collapsed="false">
      <c r="A1288" s="2" t="n">
        <v>1980</v>
      </c>
      <c r="B1288" s="2" t="n">
        <v>400000</v>
      </c>
      <c r="C1288" s="3" t="n">
        <v>163</v>
      </c>
      <c r="D1288" s="2" t="n">
        <v>72444000</v>
      </c>
    </row>
    <row r="1289" customFormat="false" ht="13" hidden="false" customHeight="false" outlineLevel="0" collapsed="false">
      <c r="A1289" s="2" t="n">
        <v>1980</v>
      </c>
      <c r="B1289" s="2" t="n">
        <v>500000</v>
      </c>
      <c r="C1289" s="3" t="n">
        <v>313</v>
      </c>
      <c r="D1289" s="2" t="n">
        <v>349218000</v>
      </c>
    </row>
    <row r="1294" customFormat="false" ht="13" hidden="false" customHeight="false" outlineLevel="0" collapsed="false">
      <c r="A1294" s="2" t="s">
        <v>36</v>
      </c>
      <c r="B1294" s="2" t="s">
        <v>6</v>
      </c>
      <c r="C1294" s="3" t="s">
        <v>37</v>
      </c>
      <c r="D1294" s="2" t="s">
        <v>38</v>
      </c>
    </row>
    <row r="1295" customFormat="false" ht="13" hidden="false" customHeight="false" outlineLevel="0" collapsed="false">
      <c r="A1295" s="2" t="n">
        <v>1981</v>
      </c>
      <c r="B1295" s="2" t="n">
        <v>0</v>
      </c>
    </row>
    <row r="1296" customFormat="false" ht="13" hidden="false" customHeight="false" outlineLevel="0" collapsed="false">
      <c r="A1296" s="2" t="n">
        <v>1981</v>
      </c>
      <c r="B1296" s="2" t="n">
        <v>1000</v>
      </c>
      <c r="C1296" s="3" t="n">
        <v>30966</v>
      </c>
      <c r="D1296" s="2" t="n">
        <v>219499000</v>
      </c>
    </row>
    <row r="1297" customFormat="false" ht="13" hidden="false" customHeight="false" outlineLevel="0" collapsed="false">
      <c r="A1297" s="2" t="n">
        <v>1981</v>
      </c>
      <c r="B1297" s="2" t="n">
        <v>10000</v>
      </c>
      <c r="C1297" s="3" t="n">
        <v>550406</v>
      </c>
      <c r="D1297" s="2" t="n">
        <v>6812100000</v>
      </c>
    </row>
    <row r="1298" customFormat="false" ht="13" hidden="false" customHeight="false" outlineLevel="0" collapsed="false">
      <c r="A1298" s="2" t="n">
        <v>1981</v>
      </c>
      <c r="B1298" s="2" t="n">
        <v>15000</v>
      </c>
      <c r="C1298" s="3" t="n">
        <v>256472</v>
      </c>
      <c r="D1298" s="2" t="n">
        <v>4416096000</v>
      </c>
    </row>
    <row r="1299" customFormat="false" ht="13" hidden="false" customHeight="false" outlineLevel="0" collapsed="false">
      <c r="A1299" s="2" t="n">
        <v>1981</v>
      </c>
      <c r="B1299" s="2" t="n">
        <v>20000</v>
      </c>
      <c r="C1299" s="3" t="n">
        <v>125376</v>
      </c>
      <c r="D1299" s="2" t="n">
        <v>2797363000</v>
      </c>
    </row>
    <row r="1300" customFormat="false" ht="13" hidden="false" customHeight="false" outlineLevel="0" collapsed="false">
      <c r="A1300" s="2" t="n">
        <v>1981</v>
      </c>
      <c r="B1300" s="2" t="n">
        <v>25000</v>
      </c>
      <c r="C1300" s="3" t="n">
        <v>64875</v>
      </c>
      <c r="D1300" s="2" t="n">
        <v>1765755000</v>
      </c>
    </row>
    <row r="1301" customFormat="false" ht="13" hidden="false" customHeight="false" outlineLevel="0" collapsed="false">
      <c r="A1301" s="2" t="n">
        <v>1981</v>
      </c>
      <c r="B1301" s="2" t="n">
        <v>30000</v>
      </c>
      <c r="C1301" s="3" t="n">
        <v>56983</v>
      </c>
      <c r="D1301" s="2" t="n">
        <v>1951007000</v>
      </c>
    </row>
    <row r="1302" customFormat="false" ht="13" hidden="false" customHeight="false" outlineLevel="0" collapsed="false">
      <c r="A1302" s="2" t="n">
        <v>1981</v>
      </c>
      <c r="B1302" s="2" t="n">
        <v>40000</v>
      </c>
      <c r="C1302" s="3" t="n">
        <v>25727</v>
      </c>
      <c r="D1302" s="2" t="n">
        <v>1144722000</v>
      </c>
    </row>
    <row r="1303" customFormat="false" ht="13" hidden="false" customHeight="false" outlineLevel="0" collapsed="false">
      <c r="A1303" s="2" t="n">
        <v>1981</v>
      </c>
      <c r="B1303" s="2" t="n">
        <v>50000</v>
      </c>
      <c r="C1303" s="3" t="n">
        <v>28746</v>
      </c>
      <c r="D1303" s="2" t="n">
        <v>1684178000</v>
      </c>
    </row>
    <row r="1304" customFormat="false" ht="13" hidden="false" customHeight="false" outlineLevel="0" collapsed="false">
      <c r="A1304" s="2" t="n">
        <v>1981</v>
      </c>
      <c r="B1304" s="2" t="n">
        <v>70000</v>
      </c>
      <c r="C1304" s="3" t="n">
        <v>10147</v>
      </c>
      <c r="D1304" s="2" t="n">
        <v>834231000</v>
      </c>
    </row>
    <row r="1305" customFormat="false" ht="13" hidden="false" customHeight="false" outlineLevel="0" collapsed="false">
      <c r="A1305" s="2" t="n">
        <v>1981</v>
      </c>
      <c r="B1305" s="2" t="n">
        <v>100000</v>
      </c>
      <c r="C1305" s="3" t="n">
        <v>5263</v>
      </c>
      <c r="D1305" s="2" t="n">
        <v>697658000</v>
      </c>
    </row>
    <row r="1306" customFormat="false" ht="13" hidden="false" customHeight="false" outlineLevel="0" collapsed="false">
      <c r="A1306" s="2" t="n">
        <v>1981</v>
      </c>
      <c r="B1306" s="2" t="n">
        <v>200000</v>
      </c>
      <c r="C1306" s="3" t="n">
        <v>895</v>
      </c>
      <c r="D1306" s="2" t="n">
        <v>213738000</v>
      </c>
    </row>
    <row r="1307" customFormat="false" ht="13" hidden="false" customHeight="false" outlineLevel="0" collapsed="false">
      <c r="A1307" s="2" t="n">
        <v>1981</v>
      </c>
      <c r="B1307" s="2" t="n">
        <v>300000</v>
      </c>
      <c r="C1307" s="3" t="n">
        <v>316</v>
      </c>
      <c r="D1307" s="2" t="n">
        <v>107957000</v>
      </c>
    </row>
    <row r="1308" customFormat="false" ht="13" hidden="false" customHeight="false" outlineLevel="0" collapsed="false">
      <c r="A1308" s="2" t="n">
        <v>1981</v>
      </c>
      <c r="B1308" s="2" t="n">
        <v>400000</v>
      </c>
      <c r="C1308" s="3" t="n">
        <v>142</v>
      </c>
      <c r="D1308" s="2" t="n">
        <v>63301000</v>
      </c>
    </row>
    <row r="1309" customFormat="false" ht="13" hidden="false" customHeight="false" outlineLevel="0" collapsed="false">
      <c r="A1309" s="2" t="n">
        <v>1981</v>
      </c>
      <c r="B1309" s="2" t="n">
        <v>500000</v>
      </c>
      <c r="C1309" s="3" t="n">
        <v>303</v>
      </c>
      <c r="D1309" s="2" t="n">
        <v>497968000</v>
      </c>
    </row>
    <row r="1314" customFormat="false" ht="13" hidden="false" customHeight="false" outlineLevel="0" collapsed="false">
      <c r="A1314" s="2" t="s">
        <v>36</v>
      </c>
      <c r="B1314" s="2" t="s">
        <v>6</v>
      </c>
      <c r="C1314" s="3" t="s">
        <v>37</v>
      </c>
      <c r="D1314" s="2" t="s">
        <v>38</v>
      </c>
    </row>
    <row r="1315" customFormat="false" ht="13" hidden="false" customHeight="false" outlineLevel="0" collapsed="false">
      <c r="A1315" s="2" t="n">
        <v>1982</v>
      </c>
      <c r="B1315" s="2" t="n">
        <v>0</v>
      </c>
    </row>
    <row r="1316" customFormat="false" ht="13" hidden="false" customHeight="false" outlineLevel="0" collapsed="false">
      <c r="A1316" s="2" t="n">
        <v>1982</v>
      </c>
      <c r="B1316" s="2" t="n">
        <v>1000</v>
      </c>
      <c r="C1316" s="3" t="n">
        <v>15356</v>
      </c>
      <c r="D1316" s="2" t="n">
        <v>111631000</v>
      </c>
    </row>
    <row r="1317" customFormat="false" ht="13" hidden="false" customHeight="false" outlineLevel="0" collapsed="false">
      <c r="A1317" s="2" t="n">
        <v>1982</v>
      </c>
      <c r="B1317" s="2" t="n">
        <v>10000</v>
      </c>
      <c r="C1317" s="3" t="n">
        <v>342839</v>
      </c>
      <c r="D1317" s="2" t="n">
        <v>4399268000</v>
      </c>
    </row>
    <row r="1318" customFormat="false" ht="13" hidden="false" customHeight="false" outlineLevel="0" collapsed="false">
      <c r="A1318" s="2" t="n">
        <v>1982</v>
      </c>
      <c r="B1318" s="2" t="n">
        <v>15000</v>
      </c>
      <c r="C1318" s="3" t="n">
        <v>308960</v>
      </c>
      <c r="D1318" s="2" t="n">
        <v>5514704000</v>
      </c>
    </row>
    <row r="1319" customFormat="false" ht="13" hidden="false" customHeight="false" outlineLevel="0" collapsed="false">
      <c r="A1319" s="2" t="n">
        <v>1982</v>
      </c>
      <c r="B1319" s="2" t="n">
        <v>20000</v>
      </c>
      <c r="C1319" s="3" t="n">
        <v>134995</v>
      </c>
      <c r="D1319" s="2" t="n">
        <v>3019704000</v>
      </c>
    </row>
    <row r="1320" customFormat="false" ht="13" hidden="false" customHeight="false" outlineLevel="0" collapsed="false">
      <c r="A1320" s="2" t="n">
        <v>1982</v>
      </c>
      <c r="B1320" s="2" t="n">
        <v>25000</v>
      </c>
      <c r="C1320" s="3" t="n">
        <v>73684</v>
      </c>
      <c r="D1320" s="2" t="n">
        <v>2026014000</v>
      </c>
    </row>
    <row r="1321" customFormat="false" ht="13" hidden="false" customHeight="false" outlineLevel="0" collapsed="false">
      <c r="A1321" s="2" t="n">
        <v>1982</v>
      </c>
      <c r="B1321" s="2" t="n">
        <v>30000</v>
      </c>
      <c r="C1321" s="3" t="n">
        <v>71606</v>
      </c>
      <c r="D1321" s="2" t="n">
        <v>2688364000</v>
      </c>
    </row>
    <row r="1322" customFormat="false" ht="13" hidden="false" customHeight="false" outlineLevel="0" collapsed="false">
      <c r="A1322" s="2" t="n">
        <v>1982</v>
      </c>
      <c r="B1322" s="2" t="n">
        <v>40000</v>
      </c>
      <c r="C1322" s="3" t="n">
        <v>28128</v>
      </c>
      <c r="D1322" s="2" t="n">
        <v>1276099000</v>
      </c>
    </row>
    <row r="1323" customFormat="false" ht="13" hidden="false" customHeight="false" outlineLevel="0" collapsed="false">
      <c r="A1323" s="2" t="n">
        <v>1982</v>
      </c>
      <c r="B1323" s="2" t="n">
        <v>50000</v>
      </c>
      <c r="C1323" s="3" t="n">
        <v>22369</v>
      </c>
      <c r="D1323" s="2" t="n">
        <v>1306646000</v>
      </c>
    </row>
    <row r="1324" customFormat="false" ht="13" hidden="false" customHeight="false" outlineLevel="0" collapsed="false">
      <c r="A1324" s="2" t="n">
        <v>1982</v>
      </c>
      <c r="B1324" s="2" t="n">
        <v>70000</v>
      </c>
      <c r="C1324" s="3" t="n">
        <v>10727</v>
      </c>
      <c r="D1324" s="2" t="n">
        <v>881054000</v>
      </c>
    </row>
    <row r="1325" customFormat="false" ht="13" hidden="false" customHeight="false" outlineLevel="0" collapsed="false">
      <c r="A1325" s="2" t="n">
        <v>1982</v>
      </c>
      <c r="B1325" s="2" t="n">
        <v>100000</v>
      </c>
      <c r="C1325" s="3" t="n">
        <v>5835</v>
      </c>
      <c r="D1325" s="2" t="n">
        <v>777026000</v>
      </c>
    </row>
    <row r="1326" customFormat="false" ht="13" hidden="false" customHeight="false" outlineLevel="0" collapsed="false">
      <c r="A1326" s="2" t="n">
        <v>1982</v>
      </c>
      <c r="B1326" s="2" t="n">
        <v>200000</v>
      </c>
      <c r="C1326" s="3" t="n">
        <v>991</v>
      </c>
      <c r="D1326" s="2" t="n">
        <v>238669000</v>
      </c>
    </row>
    <row r="1327" customFormat="false" ht="13" hidden="false" customHeight="false" outlineLevel="0" collapsed="false">
      <c r="A1327" s="2" t="n">
        <v>1982</v>
      </c>
      <c r="B1327" s="2" t="n">
        <v>300000</v>
      </c>
      <c r="C1327" s="3" t="n">
        <v>318</v>
      </c>
      <c r="D1327" s="2" t="n">
        <v>109931000</v>
      </c>
    </row>
    <row r="1328" customFormat="false" ht="13" hidden="false" customHeight="false" outlineLevel="0" collapsed="false">
      <c r="A1328" s="2" t="n">
        <v>1982</v>
      </c>
      <c r="B1328" s="2" t="n">
        <v>400000</v>
      </c>
      <c r="C1328" s="3" t="n">
        <v>156</v>
      </c>
      <c r="D1328" s="2" t="n">
        <v>69572000</v>
      </c>
    </row>
    <row r="1329" customFormat="false" ht="13" hidden="false" customHeight="false" outlineLevel="0" collapsed="false">
      <c r="A1329" s="2" t="n">
        <v>1982</v>
      </c>
      <c r="B1329" s="2" t="n">
        <v>500000</v>
      </c>
      <c r="C1329" s="3" t="n">
        <v>44</v>
      </c>
      <c r="D1329" s="2" t="n">
        <v>41214000</v>
      </c>
    </row>
    <row r="1334" customFormat="false" ht="13" hidden="false" customHeight="false" outlineLevel="0" collapsed="false">
      <c r="A1334" s="2" t="s">
        <v>36</v>
      </c>
      <c r="B1334" s="2" t="s">
        <v>6</v>
      </c>
      <c r="C1334" s="3" t="s">
        <v>37</v>
      </c>
      <c r="D1334" s="2" t="s">
        <v>38</v>
      </c>
    </row>
    <row r="1335" customFormat="false" ht="13" hidden="false" customHeight="false" outlineLevel="0" collapsed="false">
      <c r="A1335" s="2" t="n">
        <v>1983</v>
      </c>
      <c r="B1335" s="2" t="n">
        <v>0</v>
      </c>
    </row>
    <row r="1336" customFormat="false" ht="13" hidden="false" customHeight="false" outlineLevel="0" collapsed="false">
      <c r="A1336" s="2" t="n">
        <v>1983</v>
      </c>
      <c r="B1336" s="2" t="n">
        <v>1000</v>
      </c>
      <c r="C1336" s="3" t="n">
        <v>11895</v>
      </c>
      <c r="D1336" s="2" t="n">
        <v>81199000</v>
      </c>
    </row>
    <row r="1337" customFormat="false" ht="13" hidden="false" customHeight="false" outlineLevel="0" collapsed="false">
      <c r="A1337" s="2" t="n">
        <v>1983</v>
      </c>
      <c r="B1337" s="2" t="n">
        <v>10000</v>
      </c>
      <c r="C1337" s="3" t="n">
        <v>210946</v>
      </c>
      <c r="D1337" s="2" t="n">
        <v>2648783000</v>
      </c>
    </row>
    <row r="1338" customFormat="false" ht="13" hidden="false" customHeight="false" outlineLevel="0" collapsed="false">
      <c r="A1338" s="2" t="n">
        <v>1983</v>
      </c>
      <c r="B1338" s="2" t="n">
        <v>15000</v>
      </c>
      <c r="C1338" s="3" t="n">
        <v>293913</v>
      </c>
      <c r="D1338" s="2" t="n">
        <v>5029968000</v>
      </c>
    </row>
    <row r="1339" customFormat="false" ht="13" hidden="false" customHeight="false" outlineLevel="0" collapsed="false">
      <c r="A1339" s="2" t="n">
        <v>1983</v>
      </c>
      <c r="B1339" s="2" t="n">
        <v>20000</v>
      </c>
      <c r="C1339" s="3" t="n">
        <v>131640</v>
      </c>
      <c r="D1339" s="2" t="n">
        <v>2942345000</v>
      </c>
    </row>
    <row r="1340" customFormat="false" ht="13" hidden="false" customHeight="false" outlineLevel="0" collapsed="false">
      <c r="A1340" s="2" t="n">
        <v>1983</v>
      </c>
      <c r="B1340" s="2" t="n">
        <v>25000</v>
      </c>
      <c r="C1340" s="3" t="n">
        <v>79784</v>
      </c>
      <c r="D1340" s="2" t="n">
        <v>2175549000</v>
      </c>
    </row>
    <row r="1341" customFormat="false" ht="13" hidden="false" customHeight="false" outlineLevel="0" collapsed="false">
      <c r="A1341" s="2" t="n">
        <v>1983</v>
      </c>
      <c r="B1341" s="2" t="n">
        <v>30000</v>
      </c>
      <c r="C1341" s="3" t="n">
        <v>70145</v>
      </c>
      <c r="D1341" s="2" t="n">
        <v>2408057000</v>
      </c>
    </row>
    <row r="1342" customFormat="false" ht="13" hidden="false" customHeight="false" outlineLevel="0" collapsed="false">
      <c r="A1342" s="2" t="n">
        <v>1983</v>
      </c>
      <c r="B1342" s="2" t="n">
        <v>40000</v>
      </c>
      <c r="C1342" s="3" t="n">
        <v>26722</v>
      </c>
      <c r="D1342" s="2" t="n">
        <v>1190319000</v>
      </c>
    </row>
    <row r="1343" customFormat="false" ht="13" hidden="false" customHeight="false" outlineLevel="0" collapsed="false">
      <c r="A1343" s="2" t="n">
        <v>1983</v>
      </c>
      <c r="B1343" s="2" t="n">
        <v>50000</v>
      </c>
      <c r="C1343" s="3" t="n">
        <v>42026</v>
      </c>
      <c r="D1343" s="2" t="n">
        <v>2468721000</v>
      </c>
    </row>
    <row r="1344" customFormat="false" ht="13" hidden="false" customHeight="false" outlineLevel="0" collapsed="false">
      <c r="A1344" s="2" t="n">
        <v>1983</v>
      </c>
      <c r="B1344" s="2" t="n">
        <v>70000</v>
      </c>
      <c r="C1344" s="3" t="n">
        <v>17488</v>
      </c>
      <c r="D1344" s="2" t="n">
        <v>1441453000</v>
      </c>
    </row>
    <row r="1345" customFormat="false" ht="13" hidden="false" customHeight="false" outlineLevel="0" collapsed="false">
      <c r="A1345" s="2" t="n">
        <v>1983</v>
      </c>
      <c r="B1345" s="2" t="n">
        <v>100000</v>
      </c>
      <c r="C1345" s="3" t="n">
        <v>4582</v>
      </c>
      <c r="D1345" s="2" t="n">
        <v>613179000</v>
      </c>
    </row>
    <row r="1346" customFormat="false" ht="13" hidden="false" customHeight="false" outlineLevel="0" collapsed="false">
      <c r="A1346" s="2" t="n">
        <v>1983</v>
      </c>
      <c r="B1346" s="2" t="n">
        <v>200000</v>
      </c>
      <c r="C1346" s="3" t="n">
        <v>749</v>
      </c>
      <c r="D1346" s="2" t="n">
        <v>181034000</v>
      </c>
    </row>
    <row r="1347" customFormat="false" ht="13" hidden="false" customHeight="false" outlineLevel="0" collapsed="false">
      <c r="A1347" s="2" t="n">
        <v>1983</v>
      </c>
      <c r="B1347" s="2" t="n">
        <v>300000</v>
      </c>
      <c r="C1347" s="3" t="n">
        <v>297</v>
      </c>
      <c r="D1347" s="2" t="n">
        <v>102875000</v>
      </c>
    </row>
    <row r="1348" customFormat="false" ht="13" hidden="false" customHeight="false" outlineLevel="0" collapsed="false">
      <c r="A1348" s="2" t="n">
        <v>1983</v>
      </c>
      <c r="B1348" s="2" t="n">
        <v>400000</v>
      </c>
      <c r="C1348" s="3" t="n">
        <v>135</v>
      </c>
      <c r="D1348" s="2" t="n">
        <v>60284000</v>
      </c>
    </row>
    <row r="1349" customFormat="false" ht="13" hidden="false" customHeight="false" outlineLevel="0" collapsed="false">
      <c r="A1349" s="2" t="n">
        <v>1983</v>
      </c>
      <c r="B1349" s="2" t="n">
        <v>500000</v>
      </c>
      <c r="C1349" s="3" t="n">
        <v>237</v>
      </c>
      <c r="D1349" s="2" t="n">
        <v>369392000</v>
      </c>
    </row>
    <row r="1354" customFormat="false" ht="13" hidden="false" customHeight="false" outlineLevel="0" collapsed="false">
      <c r="A1354" s="2" t="s">
        <v>36</v>
      </c>
      <c r="B1354" s="2" t="s">
        <v>6</v>
      </c>
      <c r="C1354" s="3" t="s">
        <v>37</v>
      </c>
      <c r="D1354" s="2" t="s">
        <v>38</v>
      </c>
      <c r="F1354" s="2" t="s">
        <v>39</v>
      </c>
    </row>
    <row r="1355" customFormat="false" ht="13" hidden="false" customHeight="false" outlineLevel="0" collapsed="false">
      <c r="A1355" s="2" t="n">
        <v>1984</v>
      </c>
      <c r="B1355" s="2" t="n">
        <v>0</v>
      </c>
      <c r="F1355" s="2" t="n">
        <v>1</v>
      </c>
    </row>
    <row r="1356" customFormat="false" ht="13" hidden="false" customHeight="false" outlineLevel="0" collapsed="false">
      <c r="A1356" s="2" t="n">
        <v>1984</v>
      </c>
      <c r="B1356" s="2" t="e">
        <f aca="false">#REF!*1.2</f>
        <v>#VALUE!</v>
      </c>
      <c r="C1356" s="3" t="n">
        <v>1376910</v>
      </c>
      <c r="D1356" s="2" t="e">
        <f aca="false">#REF!*1.2</f>
        <v>#VALUE!</v>
      </c>
    </row>
    <row r="1357" customFormat="false" ht="13" hidden="false" customHeight="false" outlineLevel="0" collapsed="false">
      <c r="A1357" s="2" t="n">
        <v>1984</v>
      </c>
      <c r="B1357" s="2" t="e">
        <f aca="false">#REF!*1.2</f>
        <v>#VALUE!</v>
      </c>
      <c r="C1357" s="3" t="n">
        <v>790552</v>
      </c>
      <c r="D1357" s="2" t="e">
        <f aca="false">#REF!*1.2</f>
        <v>#VALUE!</v>
      </c>
    </row>
    <row r="1358" customFormat="false" ht="13" hidden="false" customHeight="false" outlineLevel="0" collapsed="false">
      <c r="A1358" s="2" t="n">
        <v>1984</v>
      </c>
      <c r="B1358" s="2" t="e">
        <f aca="false">#REF!*1.2</f>
        <v>#VALUE!</v>
      </c>
      <c r="C1358" s="3" t="n">
        <v>193244</v>
      </c>
      <c r="D1358" s="2" t="e">
        <f aca="false">#REF!*1.2</f>
        <v>#VALUE!</v>
      </c>
    </row>
    <row r="1359" customFormat="false" ht="13" hidden="false" customHeight="false" outlineLevel="0" collapsed="false">
      <c r="A1359" s="2" t="n">
        <v>1984</v>
      </c>
      <c r="B1359" s="2" t="e">
        <f aca="false">#REF!*1.2</f>
        <v>#VALUE!</v>
      </c>
      <c r="C1359" s="3" t="n">
        <v>269022</v>
      </c>
      <c r="D1359" s="2" t="e">
        <f aca="false">#REF!*1.2</f>
        <v>#VALUE!</v>
      </c>
    </row>
    <row r="1360" customFormat="false" ht="13" hidden="false" customHeight="false" outlineLevel="0" collapsed="false">
      <c r="A1360" s="2" t="n">
        <v>1984</v>
      </c>
      <c r="B1360" s="2" t="e">
        <f aca="false">#REF!*1.2</f>
        <v>#VALUE!</v>
      </c>
      <c r="C1360" s="3" t="n">
        <v>167691</v>
      </c>
      <c r="D1360" s="2" t="e">
        <f aca="false">#REF!*1.2</f>
        <v>#VALUE!</v>
      </c>
    </row>
    <row r="1361" customFormat="false" ht="13" hidden="false" customHeight="false" outlineLevel="0" collapsed="false">
      <c r="A1361" s="2" t="n">
        <v>1984</v>
      </c>
      <c r="B1361" s="2" t="e">
        <f aca="false">#REF!*1.2</f>
        <v>#VALUE!</v>
      </c>
      <c r="C1361" s="3" t="n">
        <v>24065</v>
      </c>
      <c r="D1361" s="2" t="e">
        <f aca="false">#REF!*1.2</f>
        <v>#VALUE!</v>
      </c>
    </row>
    <row r="1362" customFormat="false" ht="13" hidden="false" customHeight="false" outlineLevel="0" collapsed="false">
      <c r="A1362" s="2" t="n">
        <v>1984</v>
      </c>
      <c r="B1362" s="2" t="e">
        <f aca="false">#REF!*1.2</f>
        <v>#VALUE!</v>
      </c>
      <c r="C1362" s="3" t="n">
        <v>4505</v>
      </c>
      <c r="D1362" s="2" t="e">
        <f aca="false">#REF!*1.2</f>
        <v>#VALUE!</v>
      </c>
    </row>
    <row r="1363" customFormat="false" ht="13" hidden="false" customHeight="false" outlineLevel="0" collapsed="false">
      <c r="A1363" s="2" t="n">
        <v>1984</v>
      </c>
      <c r="B1363" s="2" t="e">
        <f aca="false">#REF!*1.2</f>
        <v>#VALUE!</v>
      </c>
      <c r="C1363" s="3" t="n">
        <v>1455</v>
      </c>
      <c r="D1363" s="2" t="e">
        <f aca="false">#REF!*1.2</f>
        <v>#VALUE!</v>
      </c>
    </row>
    <row r="1364" customFormat="false" ht="13" hidden="false" customHeight="false" outlineLevel="0" collapsed="false">
      <c r="A1364" s="2" t="n">
        <v>1984</v>
      </c>
      <c r="B1364" s="2" t="e">
        <f aca="false">#REF!*1.2</f>
        <v>#VALUE!</v>
      </c>
      <c r="C1364" s="3" t="n">
        <v>845</v>
      </c>
      <c r="D1364" s="2" t="e">
        <f aca="false">#REF!*1.2</f>
        <v>#VALUE!</v>
      </c>
    </row>
    <row r="1365" customFormat="false" ht="13" hidden="false" customHeight="false" outlineLevel="0" collapsed="false">
      <c r="A1365" s="2" t="n">
        <v>1984</v>
      </c>
      <c r="B1365" s="2" t="e">
        <f aca="false">#REF!*1.2</f>
        <v>#VALUE!</v>
      </c>
      <c r="C1365" s="3" t="n">
        <v>513</v>
      </c>
      <c r="D1365" s="2" t="e">
        <f aca="false">#REF!*1.2</f>
        <v>#VALUE!</v>
      </c>
    </row>
    <row r="1366" customFormat="false" ht="13" hidden="false" customHeight="false" outlineLevel="0" collapsed="false">
      <c r="A1366" s="2" t="n">
        <v>1984</v>
      </c>
      <c r="B1366" s="2" t="e">
        <f aca="false">#REF!*1.2</f>
        <v>#VALUE!</v>
      </c>
      <c r="C1366" s="3" t="n">
        <v>157</v>
      </c>
      <c r="D1366" s="2" t="e">
        <f aca="false">#REF!*1.2</f>
        <v>#VALUE!</v>
      </c>
    </row>
    <row r="1375" customFormat="false" ht="13" hidden="false" customHeight="false" outlineLevel="0" collapsed="false">
      <c r="A1375" s="2" t="s">
        <v>36</v>
      </c>
      <c r="B1375" s="2" t="s">
        <v>6</v>
      </c>
      <c r="C1375" s="3" t="s">
        <v>37</v>
      </c>
      <c r="D1375" s="2" t="s">
        <v>38</v>
      </c>
      <c r="F1375" s="2" t="s">
        <v>39</v>
      </c>
    </row>
    <row r="1376" customFormat="false" ht="13" hidden="false" customHeight="false" outlineLevel="0" collapsed="false">
      <c r="A1376" s="2" t="n">
        <v>1985</v>
      </c>
      <c r="B1376" s="2" t="n">
        <v>0</v>
      </c>
      <c r="F1376" s="2" t="n">
        <v>1</v>
      </c>
    </row>
    <row r="1377" customFormat="false" ht="13" hidden="false" customHeight="false" outlineLevel="0" collapsed="false">
      <c r="A1377" s="2" t="n">
        <v>1985</v>
      </c>
      <c r="B1377" s="2" t="e">
        <f aca="false">#REF!*1.2</f>
        <v>#VALUE!</v>
      </c>
      <c r="C1377" s="3" t="e">
        <f aca="false">#REF!</f>
        <v>#REF!</v>
      </c>
      <c r="D1377" s="3" t="e">
        <f aca="false">#REF!*1.2</f>
        <v>#VALUE!</v>
      </c>
    </row>
    <row r="1378" customFormat="false" ht="13" hidden="false" customHeight="false" outlineLevel="0" collapsed="false">
      <c r="A1378" s="2" t="n">
        <v>1985</v>
      </c>
      <c r="B1378" s="2" t="e">
        <f aca="false">#REF!*1.2</f>
        <v>#VALUE!</v>
      </c>
      <c r="C1378" s="3" t="e">
        <f aca="false">#REF!</f>
        <v>#REF!</v>
      </c>
      <c r="D1378" s="3" t="e">
        <f aca="false">#REF!*1.2</f>
        <v>#VALUE!</v>
      </c>
    </row>
    <row r="1379" customFormat="false" ht="13" hidden="false" customHeight="false" outlineLevel="0" collapsed="false">
      <c r="A1379" s="2" t="n">
        <v>1985</v>
      </c>
      <c r="B1379" s="2" t="e">
        <f aca="false">#REF!*1.2</f>
        <v>#VALUE!</v>
      </c>
      <c r="C1379" s="3" t="e">
        <f aca="false">#REF!</f>
        <v>#REF!</v>
      </c>
      <c r="D1379" s="3" t="e">
        <f aca="false">#REF!*1.2</f>
        <v>#VALUE!</v>
      </c>
    </row>
    <row r="1380" customFormat="false" ht="13" hidden="false" customHeight="false" outlineLevel="0" collapsed="false">
      <c r="A1380" s="2" t="n">
        <v>1985</v>
      </c>
      <c r="B1380" s="2" t="e">
        <f aca="false">#REF!*1.2</f>
        <v>#VALUE!</v>
      </c>
      <c r="C1380" s="3" t="e">
        <f aca="false">#REF!</f>
        <v>#REF!</v>
      </c>
      <c r="D1380" s="3" t="e">
        <f aca="false">#REF!*1.2</f>
        <v>#VALUE!</v>
      </c>
    </row>
    <row r="1381" customFormat="false" ht="13" hidden="false" customHeight="false" outlineLevel="0" collapsed="false">
      <c r="A1381" s="2" t="n">
        <v>1985</v>
      </c>
      <c r="B1381" s="2" t="e">
        <f aca="false">#REF!*1.2</f>
        <v>#VALUE!</v>
      </c>
      <c r="C1381" s="3" t="e">
        <f aca="false">#REF!</f>
        <v>#REF!</v>
      </c>
      <c r="D1381" s="3" t="e">
        <f aca="false">#REF!*1.2</f>
        <v>#VALUE!</v>
      </c>
    </row>
    <row r="1382" customFormat="false" ht="13" hidden="false" customHeight="false" outlineLevel="0" collapsed="false">
      <c r="A1382" s="2" t="n">
        <v>1985</v>
      </c>
      <c r="B1382" s="2" t="e">
        <f aca="false">#REF!*1.2</f>
        <v>#VALUE!</v>
      </c>
      <c r="C1382" s="3" t="e">
        <f aca="false">#REF!</f>
        <v>#REF!</v>
      </c>
      <c r="D1382" s="3" t="e">
        <f aca="false">#REF!*1.2</f>
        <v>#VALUE!</v>
      </c>
    </row>
    <row r="1383" customFormat="false" ht="13" hidden="false" customHeight="false" outlineLevel="0" collapsed="false">
      <c r="A1383" s="2" t="n">
        <v>1985</v>
      </c>
      <c r="B1383" s="2" t="e">
        <f aca="false">#REF!*1.2</f>
        <v>#VALUE!</v>
      </c>
      <c r="C1383" s="3" t="e">
        <f aca="false">#REF!</f>
        <v>#REF!</v>
      </c>
      <c r="D1383" s="3" t="e">
        <f aca="false">#REF!*1.2</f>
        <v>#VALUE!</v>
      </c>
    </row>
    <row r="1384" customFormat="false" ht="13" hidden="false" customHeight="false" outlineLevel="0" collapsed="false">
      <c r="A1384" s="2" t="n">
        <v>1985</v>
      </c>
      <c r="B1384" s="2" t="e">
        <f aca="false">#REF!*1.2</f>
        <v>#VALUE!</v>
      </c>
      <c r="C1384" s="3" t="e">
        <f aca="false">#REF!</f>
        <v>#REF!</v>
      </c>
      <c r="D1384" s="3" t="e">
        <f aca="false">#REF!*1.2</f>
        <v>#VALUE!</v>
      </c>
    </row>
    <row r="1385" customFormat="false" ht="13" hidden="false" customHeight="false" outlineLevel="0" collapsed="false">
      <c r="A1385" s="2" t="n">
        <v>1985</v>
      </c>
      <c r="B1385" s="2" t="e">
        <f aca="false">#REF!*1.2</f>
        <v>#VALUE!</v>
      </c>
      <c r="C1385" s="3" t="e">
        <f aca="false">#REF!</f>
        <v>#REF!</v>
      </c>
      <c r="D1385" s="3" t="e">
        <f aca="false">#REF!*1.2</f>
        <v>#VALUE!</v>
      </c>
    </row>
    <row r="1390" customFormat="false" ht="13" hidden="false" customHeight="false" outlineLevel="0" collapsed="false">
      <c r="A1390" s="2" t="s">
        <v>36</v>
      </c>
      <c r="B1390" s="2" t="s">
        <v>6</v>
      </c>
      <c r="C1390" s="3" t="s">
        <v>37</v>
      </c>
      <c r="D1390" s="2" t="s">
        <v>38</v>
      </c>
      <c r="F1390" s="2" t="s">
        <v>39</v>
      </c>
    </row>
    <row r="1391" customFormat="false" ht="13" hidden="false" customHeight="false" outlineLevel="0" collapsed="false">
      <c r="A1391" s="2" t="n">
        <v>1986</v>
      </c>
      <c r="B1391" s="2" t="n">
        <v>0</v>
      </c>
      <c r="F1391" s="2" t="n">
        <v>1</v>
      </c>
    </row>
    <row r="1392" customFormat="false" ht="13" hidden="false" customHeight="false" outlineLevel="0" collapsed="false">
      <c r="A1392" s="2" t="n">
        <v>1986</v>
      </c>
      <c r="B1392" s="2" t="e">
        <f aca="false">#REF!*1.2</f>
        <v>#VALUE!</v>
      </c>
      <c r="C1392" s="3" t="n">
        <v>706012</v>
      </c>
      <c r="D1392" s="3" t="e">
        <f aca="false">#REF!*1.2</f>
        <v>#VALUE!</v>
      </c>
    </row>
    <row r="1393" customFormat="false" ht="13" hidden="false" customHeight="false" outlineLevel="0" collapsed="false">
      <c r="A1393" s="2" t="n">
        <v>1986</v>
      </c>
      <c r="B1393" s="2" t="e">
        <f aca="false">#REF!*1.2</f>
        <v>#VALUE!</v>
      </c>
      <c r="C1393" s="3" t="n">
        <v>1363417</v>
      </c>
      <c r="D1393" s="3" t="e">
        <f aca="false">#REF!*1.2</f>
        <v>#VALUE!</v>
      </c>
    </row>
    <row r="1394" customFormat="false" ht="13" hidden="false" customHeight="false" outlineLevel="0" collapsed="false">
      <c r="A1394" s="2" t="n">
        <v>1986</v>
      </c>
      <c r="B1394" s="2" t="e">
        <f aca="false">#REF!*1.2</f>
        <v>#VALUE!</v>
      </c>
      <c r="C1394" s="3" t="n">
        <v>361558</v>
      </c>
      <c r="D1394" s="3" t="e">
        <f aca="false">#REF!*1.2</f>
        <v>#VALUE!</v>
      </c>
    </row>
    <row r="1395" customFormat="false" ht="13" hidden="false" customHeight="false" outlineLevel="0" collapsed="false">
      <c r="A1395" s="2" t="n">
        <v>1986</v>
      </c>
      <c r="B1395" s="2" t="e">
        <f aca="false">#REF!*1.2</f>
        <v>#VALUE!</v>
      </c>
      <c r="C1395" s="3" t="n">
        <v>28647</v>
      </c>
      <c r="D1395" s="3" t="e">
        <f aca="false">#REF!*1.2</f>
        <v>#VALUE!</v>
      </c>
    </row>
    <row r="1396" customFormat="false" ht="13" hidden="false" customHeight="false" outlineLevel="0" collapsed="false">
      <c r="A1396" s="2" t="n">
        <v>1986</v>
      </c>
      <c r="B1396" s="2" t="e">
        <f aca="false">#REF!*1.2</f>
        <v>#VALUE!</v>
      </c>
      <c r="C1396" s="3" t="n">
        <v>6924</v>
      </c>
      <c r="D1396" s="3" t="e">
        <f aca="false">#REF!*1.2</f>
        <v>#VALUE!</v>
      </c>
    </row>
    <row r="1397" customFormat="false" ht="13" hidden="false" customHeight="false" outlineLevel="0" collapsed="false">
      <c r="A1397" s="2" t="n">
        <v>1986</v>
      </c>
      <c r="B1397" s="2" t="e">
        <f aca="false">#REF!*1.2</f>
        <v>#VALUE!</v>
      </c>
      <c r="C1397" s="3" t="n">
        <v>2636</v>
      </c>
      <c r="D1397" s="3" t="e">
        <f aca="false">#REF!*1.2</f>
        <v>#VALUE!</v>
      </c>
    </row>
    <row r="1398" customFormat="false" ht="13" hidden="false" customHeight="false" outlineLevel="0" collapsed="false">
      <c r="A1398" s="2" t="n">
        <v>1986</v>
      </c>
      <c r="B1398" s="2" t="e">
        <f aca="false">#REF!*1.2</f>
        <v>#VALUE!</v>
      </c>
      <c r="C1398" s="3" t="n">
        <v>1587</v>
      </c>
      <c r="D1398" s="3" t="e">
        <f aca="false">#REF!*1.2</f>
        <v>#VALUE!</v>
      </c>
    </row>
    <row r="1399" customFormat="false" ht="13" hidden="false" customHeight="false" outlineLevel="0" collapsed="false">
      <c r="A1399" s="2" t="n">
        <v>1986</v>
      </c>
      <c r="B1399" s="2" t="e">
        <f aca="false">#REF!*1.2</f>
        <v>#VALUE!</v>
      </c>
      <c r="C1399" s="3" t="n">
        <v>1084</v>
      </c>
      <c r="D1399" s="3" t="e">
        <f aca="false">#REF!*1.2</f>
        <v>#VALUE!</v>
      </c>
    </row>
    <row r="1400" customFormat="false" ht="13" hidden="false" customHeight="false" outlineLevel="0" collapsed="false">
      <c r="A1400" s="2" t="n">
        <v>1986</v>
      </c>
      <c r="B1400" s="2" t="e">
        <f aca="false">#REF!*1.2</f>
        <v>#VALUE!</v>
      </c>
      <c r="C1400" s="3" t="n">
        <v>548</v>
      </c>
      <c r="D1400" s="3" t="e">
        <f aca="false">#REF!*1.2</f>
        <v>#VALUE!</v>
      </c>
    </row>
    <row r="1413" customFormat="false" ht="13" hidden="false" customHeight="false" outlineLevel="0" collapsed="false">
      <c r="A1413" s="2" t="s">
        <v>36</v>
      </c>
      <c r="B1413" s="2" t="s">
        <v>6</v>
      </c>
      <c r="C1413" s="3" t="s">
        <v>37</v>
      </c>
      <c r="D1413" s="2" t="s">
        <v>38</v>
      </c>
      <c r="F1413" s="2" t="s">
        <v>39</v>
      </c>
    </row>
    <row r="1414" customFormat="false" ht="13" hidden="false" customHeight="false" outlineLevel="0" collapsed="false">
      <c r="A1414" s="2" t="n">
        <v>1987</v>
      </c>
      <c r="B1414" s="2" t="n">
        <v>0</v>
      </c>
      <c r="F1414" s="2" t="n">
        <v>1</v>
      </c>
    </row>
    <row r="1415" customFormat="false" ht="13" hidden="false" customHeight="false" outlineLevel="0" collapsed="false">
      <c r="A1415" s="2" t="n">
        <v>1987</v>
      </c>
      <c r="B1415" s="2" t="e">
        <f aca="false">#REF!*1.2</f>
        <v>#VALUE!</v>
      </c>
      <c r="C1415" s="3" t="n">
        <v>767234</v>
      </c>
      <c r="D1415" s="2" t="e">
        <f aca="false">#REF!*1.2</f>
        <v>#VALUE!</v>
      </c>
    </row>
    <row r="1416" customFormat="false" ht="13" hidden="false" customHeight="false" outlineLevel="0" collapsed="false">
      <c r="A1416" s="2" t="n">
        <v>1987</v>
      </c>
      <c r="B1416" s="2" t="e">
        <f aca="false">#REF!*1.2</f>
        <v>#VALUE!</v>
      </c>
      <c r="C1416" s="3" t="n">
        <v>1477215</v>
      </c>
      <c r="D1416" s="2" t="e">
        <f aca="false">#REF!*1.2</f>
        <v>#VALUE!</v>
      </c>
    </row>
    <row r="1417" customFormat="false" ht="13" hidden="false" customHeight="false" outlineLevel="0" collapsed="false">
      <c r="A1417" s="2" t="n">
        <v>1987</v>
      </c>
      <c r="B1417" s="2" t="e">
        <f aca="false">#REF!*1.2</f>
        <v>#VALUE!</v>
      </c>
      <c r="C1417" s="3" t="n">
        <v>517775</v>
      </c>
      <c r="D1417" s="2" t="e">
        <f aca="false">#REF!*1.2</f>
        <v>#VALUE!</v>
      </c>
    </row>
    <row r="1418" customFormat="false" ht="13" hidden="false" customHeight="false" outlineLevel="0" collapsed="false">
      <c r="A1418" s="2" t="n">
        <v>1987</v>
      </c>
      <c r="B1418" s="2" t="e">
        <f aca="false">#REF!*1.2</f>
        <v>#VALUE!</v>
      </c>
      <c r="C1418" s="3" t="n">
        <v>53474</v>
      </c>
      <c r="D1418" s="2" t="e">
        <f aca="false">#REF!*1.2</f>
        <v>#VALUE!</v>
      </c>
    </row>
    <row r="1419" customFormat="false" ht="13" hidden="false" customHeight="false" outlineLevel="0" collapsed="false">
      <c r="A1419" s="2" t="n">
        <v>1987</v>
      </c>
      <c r="B1419" s="2" t="e">
        <f aca="false">#REF!*1.2</f>
        <v>#VALUE!</v>
      </c>
      <c r="C1419" s="3" t="n">
        <v>9905</v>
      </c>
      <c r="D1419" s="2" t="e">
        <f aca="false">#REF!*1.2</f>
        <v>#VALUE!</v>
      </c>
    </row>
    <row r="1420" customFormat="false" ht="13" hidden="false" customHeight="false" outlineLevel="0" collapsed="false">
      <c r="A1420" s="2" t="n">
        <v>1987</v>
      </c>
      <c r="B1420" s="2" t="e">
        <f aca="false">#REF!*1.2</f>
        <v>#VALUE!</v>
      </c>
      <c r="C1420" s="3" t="n">
        <v>3572</v>
      </c>
      <c r="D1420" s="2" t="e">
        <f aca="false">#REF!*1.2</f>
        <v>#VALUE!</v>
      </c>
    </row>
    <row r="1421" customFormat="false" ht="13" hidden="false" customHeight="false" outlineLevel="0" collapsed="false">
      <c r="A1421" s="2" t="n">
        <v>1987</v>
      </c>
      <c r="B1421" s="2" t="e">
        <f aca="false">#REF!*1.2</f>
        <v>#VALUE!</v>
      </c>
      <c r="C1421" s="3" t="n">
        <v>1628</v>
      </c>
      <c r="D1421" s="2" t="e">
        <f aca="false">#REF!*1.2</f>
        <v>#VALUE!</v>
      </c>
    </row>
    <row r="1422" customFormat="false" ht="13" hidden="false" customHeight="false" outlineLevel="0" collapsed="false">
      <c r="A1422" s="2" t="n">
        <v>1987</v>
      </c>
      <c r="B1422" s="2" t="e">
        <f aca="false">#REF!*1.2</f>
        <v>#VALUE!</v>
      </c>
      <c r="C1422" s="3" t="n">
        <v>965</v>
      </c>
      <c r="D1422" s="2" t="e">
        <f aca="false">#REF!*1.2</f>
        <v>#VALUE!</v>
      </c>
    </row>
    <row r="1423" customFormat="false" ht="13" hidden="false" customHeight="false" outlineLevel="0" collapsed="false">
      <c r="A1423" s="2" t="n">
        <v>1987</v>
      </c>
      <c r="B1423" s="2" t="e">
        <f aca="false">#REF!*1.2</f>
        <v>#VALUE!</v>
      </c>
      <c r="C1423" s="3" t="n">
        <v>649</v>
      </c>
      <c r="D1423" s="2" t="e">
        <f aca="false">#REF!*1.2</f>
        <v>#VALUE!</v>
      </c>
    </row>
    <row r="1433" customFormat="false" ht="13" hidden="false" customHeight="false" outlineLevel="0" collapsed="false">
      <c r="A1433" s="2" t="s">
        <v>36</v>
      </c>
      <c r="B1433" s="2" t="s">
        <v>6</v>
      </c>
      <c r="C1433" s="3" t="s">
        <v>37</v>
      </c>
      <c r="D1433" s="2" t="s">
        <v>38</v>
      </c>
      <c r="F1433" s="2" t="s">
        <v>39</v>
      </c>
    </row>
    <row r="1434" customFormat="false" ht="13" hidden="false" customHeight="false" outlineLevel="0" collapsed="false">
      <c r="A1434" s="2" t="n">
        <v>1988</v>
      </c>
      <c r="B1434" s="2" t="n">
        <v>0</v>
      </c>
      <c r="F1434" s="2" t="n">
        <v>1</v>
      </c>
    </row>
    <row r="1435" customFormat="false" ht="13" hidden="false" customHeight="false" outlineLevel="0" collapsed="false">
      <c r="A1435" s="2" t="n">
        <v>1988</v>
      </c>
      <c r="B1435" s="2" t="e">
        <f aca="false">#REF!*1.18</f>
        <v>#VALUE!</v>
      </c>
      <c r="C1435" s="3" t="n">
        <v>795332</v>
      </c>
      <c r="D1435" s="2" t="e">
        <f aca="false">#REF!*1.18</f>
        <v>#VALUE!</v>
      </c>
    </row>
    <row r="1436" customFormat="false" ht="13" hidden="false" customHeight="false" outlineLevel="0" collapsed="false">
      <c r="A1436" s="2" t="n">
        <v>1988</v>
      </c>
      <c r="B1436" s="2" t="e">
        <f aca="false">#REF!*1.18</f>
        <v>#VALUE!</v>
      </c>
      <c r="C1436" s="3" t="n">
        <v>1492325</v>
      </c>
      <c r="D1436" s="2" t="e">
        <f aca="false">#REF!*1.18</f>
        <v>#VALUE!</v>
      </c>
    </row>
    <row r="1437" customFormat="false" ht="13" hidden="false" customHeight="false" outlineLevel="0" collapsed="false">
      <c r="A1437" s="2" t="n">
        <v>1988</v>
      </c>
      <c r="B1437" s="2" t="e">
        <f aca="false">#REF!*1.18</f>
        <v>#VALUE!</v>
      </c>
      <c r="C1437" s="3" t="n">
        <v>595151</v>
      </c>
      <c r="D1437" s="2" t="e">
        <f aca="false">#REF!*1.18</f>
        <v>#VALUE!</v>
      </c>
    </row>
    <row r="1438" customFormat="false" ht="13" hidden="false" customHeight="false" outlineLevel="0" collapsed="false">
      <c r="A1438" s="2" t="n">
        <v>1988</v>
      </c>
      <c r="B1438" s="2" t="e">
        <f aca="false">#REF!*1.18</f>
        <v>#VALUE!</v>
      </c>
      <c r="C1438" s="3" t="n">
        <v>73285</v>
      </c>
      <c r="D1438" s="2" t="e">
        <f aca="false">#REF!*1.18</f>
        <v>#VALUE!</v>
      </c>
    </row>
    <row r="1439" customFormat="false" ht="13" hidden="false" customHeight="false" outlineLevel="0" collapsed="false">
      <c r="A1439" s="2" t="n">
        <v>1988</v>
      </c>
      <c r="B1439" s="2" t="e">
        <f aca="false">#REF!*1.18</f>
        <v>#VALUE!</v>
      </c>
      <c r="C1439" s="3" t="n">
        <v>14770</v>
      </c>
      <c r="D1439" s="2" t="e">
        <f aca="false">#REF!*1.18</f>
        <v>#VALUE!</v>
      </c>
    </row>
    <row r="1440" customFormat="false" ht="13" hidden="false" customHeight="false" outlineLevel="0" collapsed="false">
      <c r="A1440" s="2" t="n">
        <v>1988</v>
      </c>
      <c r="B1440" s="2" t="e">
        <f aca="false">#REF!*1.18</f>
        <v>#VALUE!</v>
      </c>
      <c r="C1440" s="3" t="n">
        <v>5245</v>
      </c>
      <c r="D1440" s="2" t="e">
        <f aca="false">#REF!*1.18</f>
        <v>#VALUE!</v>
      </c>
    </row>
    <row r="1441" customFormat="false" ht="13" hidden="false" customHeight="false" outlineLevel="0" collapsed="false">
      <c r="A1441" s="2" t="n">
        <v>1988</v>
      </c>
      <c r="B1441" s="2" t="e">
        <f aca="false">#REF!*1.18</f>
        <v>#VALUE!</v>
      </c>
      <c r="C1441" s="3" t="n">
        <v>2916</v>
      </c>
      <c r="D1441" s="2" t="e">
        <f aca="false">#REF!*1.18</f>
        <v>#VALUE!</v>
      </c>
    </row>
    <row r="1442" customFormat="false" ht="13" hidden="false" customHeight="false" outlineLevel="0" collapsed="false">
      <c r="A1442" s="2" t="n">
        <v>1988</v>
      </c>
      <c r="B1442" s="2" t="e">
        <f aca="false">#REF!*1.18</f>
        <v>#VALUE!</v>
      </c>
      <c r="C1442" s="3" t="n">
        <v>1181</v>
      </c>
      <c r="D1442" s="2" t="e">
        <f aca="false">#REF!*1.18</f>
        <v>#VALUE!</v>
      </c>
    </row>
    <row r="1443" customFormat="false" ht="13" hidden="false" customHeight="false" outlineLevel="0" collapsed="false">
      <c r="A1443" s="2" t="n">
        <v>1988</v>
      </c>
      <c r="B1443" s="2" t="e">
        <f aca="false">#REF!*1.18</f>
        <v>#VALUE!</v>
      </c>
      <c r="C1443" s="3" t="n">
        <v>488</v>
      </c>
      <c r="D1443" s="2" t="e">
        <f aca="false">#REF!*1.18</f>
        <v>#VALUE!</v>
      </c>
    </row>
    <row r="1453" customFormat="false" ht="13" hidden="false" customHeight="false" outlineLevel="0" collapsed="false">
      <c r="A1453" s="2" t="s">
        <v>36</v>
      </c>
      <c r="B1453" s="2" t="s">
        <v>6</v>
      </c>
      <c r="C1453" s="3" t="s">
        <v>37</v>
      </c>
      <c r="D1453" s="2" t="s">
        <v>38</v>
      </c>
      <c r="F1453" s="2" t="s">
        <v>39</v>
      </c>
    </row>
    <row r="1454" customFormat="false" ht="13" hidden="false" customHeight="false" outlineLevel="0" collapsed="false">
      <c r="A1454" s="2" t="n">
        <v>1989</v>
      </c>
      <c r="B1454" s="2" t="n">
        <v>0</v>
      </c>
      <c r="F1454" s="2" t="n">
        <v>1</v>
      </c>
    </row>
    <row r="1455" customFormat="false" ht="13" hidden="false" customHeight="false" outlineLevel="0" collapsed="false">
      <c r="A1455" s="2" t="n">
        <v>1989</v>
      </c>
      <c r="B1455" s="2" t="e">
        <f aca="false">#REF!*1.3</f>
        <v>#VALUE!</v>
      </c>
      <c r="C1455" s="3" t="n">
        <v>500230</v>
      </c>
      <c r="D1455" s="2" t="e">
        <f aca="false">#REF!*1.3</f>
        <v>#VALUE!</v>
      </c>
    </row>
    <row r="1456" customFormat="false" ht="13" hidden="false" customHeight="false" outlineLevel="0" collapsed="false">
      <c r="A1456" s="2" t="n">
        <v>1989</v>
      </c>
      <c r="B1456" s="2" t="e">
        <f aca="false">#REF!*1.3</f>
        <v>#VALUE!</v>
      </c>
      <c r="C1456" s="3" t="n">
        <v>2070093</v>
      </c>
      <c r="D1456" s="2" t="e">
        <f aca="false">#REF!*1.3</f>
        <v>#VALUE!</v>
      </c>
    </row>
    <row r="1457" customFormat="false" ht="13" hidden="false" customHeight="false" outlineLevel="0" collapsed="false">
      <c r="A1457" s="2" t="n">
        <v>1989</v>
      </c>
      <c r="B1457" s="2" t="e">
        <f aca="false">#REF!*1.3</f>
        <v>#VALUE!</v>
      </c>
      <c r="C1457" s="3" t="n">
        <v>581760</v>
      </c>
      <c r="D1457" s="2" t="e">
        <f aca="false">#REF!*1.3</f>
        <v>#VALUE!</v>
      </c>
    </row>
    <row r="1458" customFormat="false" ht="13" hidden="false" customHeight="false" outlineLevel="0" collapsed="false">
      <c r="A1458" s="2" t="n">
        <v>1989</v>
      </c>
      <c r="B1458" s="2" t="e">
        <f aca="false">#REF!*1.3</f>
        <v>#VALUE!</v>
      </c>
      <c r="C1458" s="3" t="n">
        <v>95266</v>
      </c>
      <c r="D1458" s="2" t="e">
        <f aca="false">#REF!*1.3</f>
        <v>#VALUE!</v>
      </c>
    </row>
    <row r="1459" customFormat="false" ht="13" hidden="false" customHeight="false" outlineLevel="0" collapsed="false">
      <c r="A1459" s="2" t="n">
        <v>1989</v>
      </c>
      <c r="B1459" s="2" t="e">
        <f aca="false">#REF!*1.3</f>
        <v>#VALUE!</v>
      </c>
      <c r="C1459" s="3" t="n">
        <v>20419</v>
      </c>
      <c r="D1459" s="2" t="e">
        <f aca="false">#REF!*1.3</f>
        <v>#VALUE!</v>
      </c>
    </row>
    <row r="1460" customFormat="false" ht="13" hidden="false" customHeight="false" outlineLevel="0" collapsed="false">
      <c r="A1460" s="2" t="n">
        <v>1989</v>
      </c>
      <c r="B1460" s="2" t="e">
        <f aca="false">#REF!*1.3</f>
        <v>#VALUE!</v>
      </c>
      <c r="C1460" s="3" t="n">
        <v>8815</v>
      </c>
      <c r="D1460" s="2" t="e">
        <f aca="false">#REF!*1.3</f>
        <v>#VALUE!</v>
      </c>
    </row>
    <row r="1461" customFormat="false" ht="13" hidden="false" customHeight="false" outlineLevel="0" collapsed="false">
      <c r="A1461" s="2" t="n">
        <v>1989</v>
      </c>
      <c r="B1461" s="2" t="e">
        <f aca="false">#REF!*1.3</f>
        <v>#VALUE!</v>
      </c>
      <c r="C1461" s="3" t="n">
        <v>4582</v>
      </c>
      <c r="D1461" s="2" t="e">
        <f aca="false">#REF!*1.3</f>
        <v>#VALUE!</v>
      </c>
    </row>
    <row r="1462" customFormat="false" ht="13" hidden="false" customHeight="false" outlineLevel="0" collapsed="false">
      <c r="A1462" s="2" t="n">
        <v>1989</v>
      </c>
      <c r="B1462" s="2" t="e">
        <f aca="false">#REF!*1.3</f>
        <v>#VALUE!</v>
      </c>
      <c r="C1462" s="3" t="n">
        <v>2184</v>
      </c>
      <c r="D1462" s="2" t="e">
        <f aca="false">#REF!*1.3</f>
        <v>#VALUE!</v>
      </c>
    </row>
    <row r="1463" customFormat="false" ht="13" hidden="false" customHeight="false" outlineLevel="0" collapsed="false">
      <c r="A1463" s="2" t="n">
        <v>1989</v>
      </c>
      <c r="B1463" s="2" t="e">
        <f aca="false">#REF!*1.3</f>
        <v>#VALUE!</v>
      </c>
      <c r="C1463" s="3" t="n">
        <v>1324</v>
      </c>
      <c r="D1463" s="2" t="e">
        <f aca="false">#REF!*1.3</f>
        <v>#VALUE!</v>
      </c>
    </row>
    <row r="1473" customFormat="false" ht="13" hidden="false" customHeight="false" outlineLevel="0" collapsed="false">
      <c r="A1473" s="2" t="s">
        <v>36</v>
      </c>
      <c r="B1473" s="2" t="s">
        <v>6</v>
      </c>
      <c r="C1473" s="3" t="s">
        <v>37</v>
      </c>
      <c r="D1473" s="2" t="s">
        <v>38</v>
      </c>
      <c r="F1473" s="2" t="s">
        <v>39</v>
      </c>
    </row>
    <row r="1474" customFormat="false" ht="13" hidden="false" customHeight="false" outlineLevel="0" collapsed="false">
      <c r="A1474" s="2" t="n">
        <v>1990</v>
      </c>
      <c r="B1474" s="2" t="n">
        <v>0</v>
      </c>
      <c r="F1474" s="2" t="n">
        <v>1</v>
      </c>
    </row>
    <row r="1475" customFormat="false" ht="13" hidden="false" customHeight="false" outlineLevel="0" collapsed="false">
      <c r="A1475" s="2" t="n">
        <v>1990</v>
      </c>
      <c r="B1475" s="2" t="e">
        <f aca="false">#REF!*1.3</f>
        <v>#VALUE!</v>
      </c>
      <c r="C1475" s="3" t="n">
        <v>571386</v>
      </c>
      <c r="D1475" s="2" t="e">
        <f aca="false">#REF!*1.3</f>
        <v>#VALUE!</v>
      </c>
    </row>
    <row r="1476" customFormat="false" ht="13" hidden="false" customHeight="false" outlineLevel="0" collapsed="false">
      <c r="A1476" s="2" t="n">
        <v>1990</v>
      </c>
      <c r="B1476" s="2" t="e">
        <f aca="false">#REF!*1.3</f>
        <v>#VALUE!</v>
      </c>
      <c r="C1476" s="3" t="n">
        <v>2360539</v>
      </c>
      <c r="D1476" s="2" t="e">
        <f aca="false">#REF!*1.3</f>
        <v>#VALUE!</v>
      </c>
    </row>
    <row r="1477" customFormat="false" ht="13" hidden="false" customHeight="false" outlineLevel="0" collapsed="false">
      <c r="A1477" s="2" t="n">
        <v>1990</v>
      </c>
      <c r="B1477" s="2" t="e">
        <f aca="false">#REF!*1.3</f>
        <v>#VALUE!</v>
      </c>
      <c r="C1477" s="3" t="n">
        <v>665709</v>
      </c>
      <c r="D1477" s="2" t="e">
        <f aca="false">#REF!*1.3</f>
        <v>#VALUE!</v>
      </c>
    </row>
    <row r="1478" customFormat="false" ht="13" hidden="false" customHeight="false" outlineLevel="0" collapsed="false">
      <c r="A1478" s="2" t="n">
        <v>1990</v>
      </c>
      <c r="B1478" s="2" t="e">
        <f aca="false">#REF!*1.3</f>
        <v>#VALUE!</v>
      </c>
      <c r="C1478" s="3" t="n">
        <v>108440</v>
      </c>
      <c r="D1478" s="2" t="e">
        <f aca="false">#REF!*1.3</f>
        <v>#VALUE!</v>
      </c>
    </row>
    <row r="1479" customFormat="false" ht="13" hidden="false" customHeight="false" outlineLevel="0" collapsed="false">
      <c r="A1479" s="2" t="n">
        <v>1990</v>
      </c>
      <c r="B1479" s="2" t="e">
        <f aca="false">#REF!*1.3</f>
        <v>#VALUE!</v>
      </c>
      <c r="C1479" s="3" t="n">
        <v>23073</v>
      </c>
      <c r="D1479" s="2" t="e">
        <f aca="false">#REF!*1.3</f>
        <v>#VALUE!</v>
      </c>
    </row>
    <row r="1480" customFormat="false" ht="13" hidden="false" customHeight="false" outlineLevel="0" collapsed="false">
      <c r="A1480" s="2" t="n">
        <v>1990</v>
      </c>
      <c r="B1480" s="2" t="e">
        <f aca="false">#REF!*1.3</f>
        <v>#VALUE!</v>
      </c>
      <c r="C1480" s="3" t="n">
        <v>10055</v>
      </c>
      <c r="D1480" s="2" t="e">
        <f aca="false">#REF!*1.3</f>
        <v>#VALUE!</v>
      </c>
    </row>
    <row r="1481" customFormat="false" ht="13" hidden="false" customHeight="false" outlineLevel="0" collapsed="false">
      <c r="A1481" s="2" t="n">
        <v>1990</v>
      </c>
      <c r="B1481" s="2" t="e">
        <f aca="false">#REF!*1.3</f>
        <v>#VALUE!</v>
      </c>
      <c r="C1481" s="3" t="n">
        <v>5191</v>
      </c>
      <c r="D1481" s="2" t="e">
        <f aca="false">#REF!*1.3</f>
        <v>#VALUE!</v>
      </c>
    </row>
    <row r="1482" customFormat="false" ht="13" hidden="false" customHeight="false" outlineLevel="0" collapsed="false">
      <c r="A1482" s="2" t="n">
        <v>1990</v>
      </c>
      <c r="B1482" s="2" t="e">
        <f aca="false">#REF!*1.3</f>
        <v>#VALUE!</v>
      </c>
      <c r="C1482" s="3" t="n">
        <v>2526</v>
      </c>
      <c r="D1482" s="2" t="e">
        <f aca="false">#REF!*1.3</f>
        <v>#VALUE!</v>
      </c>
    </row>
    <row r="1483" customFormat="false" ht="13" hidden="false" customHeight="false" outlineLevel="0" collapsed="false">
      <c r="A1483" s="2" t="n">
        <v>1990</v>
      </c>
      <c r="B1483" s="2" t="e">
        <f aca="false">#REF!*1.3</f>
        <v>#VALUE!</v>
      </c>
      <c r="C1483" s="3" t="n">
        <v>1607</v>
      </c>
      <c r="D1483" s="2" t="e">
        <f aca="false">#REF!*1.3</f>
        <v>#VALUE!</v>
      </c>
    </row>
    <row r="1493" customFormat="false" ht="13" hidden="false" customHeight="false" outlineLevel="0" collapsed="false">
      <c r="A1493" s="2" t="s">
        <v>36</v>
      </c>
      <c r="B1493" s="2" t="s">
        <v>6</v>
      </c>
      <c r="C1493" s="3" t="s">
        <v>37</v>
      </c>
      <c r="D1493" s="2" t="s">
        <v>38</v>
      </c>
      <c r="F1493" s="2" t="s">
        <v>39</v>
      </c>
    </row>
    <row r="1494" customFormat="false" ht="13" hidden="false" customHeight="false" outlineLevel="0" collapsed="false">
      <c r="A1494" s="2" t="n">
        <v>1991</v>
      </c>
      <c r="B1494" s="2" t="n">
        <v>0</v>
      </c>
      <c r="F1494" s="2" t="n">
        <v>1</v>
      </c>
    </row>
    <row r="1495" customFormat="false" ht="13" hidden="false" customHeight="false" outlineLevel="0" collapsed="false">
      <c r="A1495" s="2" t="n">
        <v>1991</v>
      </c>
      <c r="B1495" s="2" t="e">
        <f aca="false">#REF!*1.02</f>
        <v>#VALUE!</v>
      </c>
      <c r="C1495" s="3" t="n">
        <v>204910</v>
      </c>
      <c r="D1495" s="2" t="e">
        <f aca="false">#REF!*1.02</f>
        <v>#VALUE!</v>
      </c>
    </row>
    <row r="1496" customFormat="false" ht="13" hidden="false" customHeight="false" outlineLevel="0" collapsed="false">
      <c r="A1496" s="2" t="n">
        <v>1991</v>
      </c>
      <c r="B1496" s="2" t="e">
        <f aca="false">#REF!*1.02</f>
        <v>#VALUE!</v>
      </c>
      <c r="C1496" s="3" t="n">
        <v>2147860</v>
      </c>
      <c r="D1496" s="2" t="e">
        <f aca="false">#REF!*1.02</f>
        <v>#VALUE!</v>
      </c>
    </row>
    <row r="1497" customFormat="false" ht="13" hidden="false" customHeight="false" outlineLevel="0" collapsed="false">
      <c r="A1497" s="2" t="n">
        <v>1991</v>
      </c>
      <c r="B1497" s="2" t="e">
        <f aca="false">#REF!*1.02</f>
        <v>#VALUE!</v>
      </c>
      <c r="C1497" s="3" t="n">
        <v>1436951</v>
      </c>
      <c r="D1497" s="2" t="e">
        <f aca="false">#REF!*1.02</f>
        <v>#VALUE!</v>
      </c>
    </row>
    <row r="1498" customFormat="false" ht="13" hidden="false" customHeight="false" outlineLevel="0" collapsed="false">
      <c r="A1498" s="2" t="n">
        <v>1991</v>
      </c>
      <c r="B1498" s="2" t="e">
        <f aca="false">#REF!*1.02</f>
        <v>#VALUE!</v>
      </c>
      <c r="C1498" s="3" t="n">
        <v>99216</v>
      </c>
      <c r="D1498" s="2" t="e">
        <f aca="false">#REF!*1.02</f>
        <v>#VALUE!</v>
      </c>
    </row>
    <row r="1499" customFormat="false" ht="13" hidden="false" customHeight="false" outlineLevel="0" collapsed="false">
      <c r="A1499" s="2" t="n">
        <v>1991</v>
      </c>
      <c r="B1499" s="2" t="e">
        <f aca="false">#REF!*1.02</f>
        <v>#VALUE!</v>
      </c>
      <c r="C1499" s="3" t="n">
        <v>23931</v>
      </c>
      <c r="D1499" s="2" t="e">
        <f aca="false">#REF!*1.02</f>
        <v>#VALUE!</v>
      </c>
    </row>
    <row r="1500" customFormat="false" ht="13" hidden="false" customHeight="false" outlineLevel="0" collapsed="false">
      <c r="A1500" s="2" t="n">
        <v>1991</v>
      </c>
      <c r="B1500" s="2" t="e">
        <f aca="false">#REF!*1.02</f>
        <v>#VALUE!</v>
      </c>
      <c r="C1500" s="3" t="n">
        <v>13871</v>
      </c>
      <c r="D1500" s="2" t="e">
        <f aca="false">#REF!*1.02</f>
        <v>#VALUE!</v>
      </c>
    </row>
    <row r="1501" customFormat="false" ht="13" hidden="false" customHeight="false" outlineLevel="0" collapsed="false">
      <c r="A1501" s="2" t="n">
        <v>1991</v>
      </c>
      <c r="B1501" s="2" t="e">
        <f aca="false">#REF!*1.02</f>
        <v>#VALUE!</v>
      </c>
      <c r="C1501" s="3" t="n">
        <v>8296</v>
      </c>
      <c r="D1501" s="2" t="e">
        <f aca="false">#REF!*1.02</f>
        <v>#VALUE!</v>
      </c>
    </row>
    <row r="1502" customFormat="false" ht="13" hidden="false" customHeight="false" outlineLevel="0" collapsed="false">
      <c r="A1502" s="2" t="n">
        <v>1991</v>
      </c>
      <c r="B1502" s="2" t="e">
        <f aca="false">#REF!*1.02</f>
        <v>#VALUE!</v>
      </c>
      <c r="C1502" s="3" t="n">
        <v>2231</v>
      </c>
      <c r="D1502" s="2" t="e">
        <f aca="false">#REF!*1.02</f>
        <v>#VALUE!</v>
      </c>
    </row>
    <row r="1503" customFormat="false" ht="13" hidden="false" customHeight="false" outlineLevel="0" collapsed="false">
      <c r="A1503" s="2" t="n">
        <v>1991</v>
      </c>
      <c r="B1503" s="2" t="e">
        <f aca="false">#REF!*1.02</f>
        <v>#VALUE!</v>
      </c>
      <c r="C1503" s="3" t="n">
        <v>2555</v>
      </c>
      <c r="D1503" s="2" t="e">
        <f aca="false">#REF!*1.02</f>
        <v>#VALUE!</v>
      </c>
    </row>
    <row r="1513" customFormat="false" ht="13" hidden="false" customHeight="false" outlineLevel="0" collapsed="false">
      <c r="A1513" s="2" t="s">
        <v>36</v>
      </c>
      <c r="B1513" s="2" t="s">
        <v>6</v>
      </c>
      <c r="C1513" s="3" t="s">
        <v>37</v>
      </c>
      <c r="D1513" s="2" t="s">
        <v>38</v>
      </c>
      <c r="F1513" s="2" t="s">
        <v>39</v>
      </c>
    </row>
    <row r="1514" customFormat="false" ht="13" hidden="false" customHeight="false" outlineLevel="0" collapsed="false">
      <c r="A1514" s="2" t="n">
        <v>1992</v>
      </c>
      <c r="B1514" s="2" t="n">
        <v>0</v>
      </c>
      <c r="F1514" s="2" t="n">
        <v>1</v>
      </c>
    </row>
    <row r="1515" customFormat="false" ht="13" hidden="false" customHeight="false" outlineLevel="0" collapsed="false">
      <c r="A1515" s="2" t="n">
        <v>1992</v>
      </c>
      <c r="B1515" s="2" t="e">
        <f aca="false">#REF!*1.02</f>
        <v>#VALUE!</v>
      </c>
      <c r="C1515" s="3" t="n">
        <v>234630</v>
      </c>
      <c r="D1515" s="2" t="e">
        <f aca="false">#REF!*1.02</f>
        <v>#VALUE!</v>
      </c>
    </row>
    <row r="1516" customFormat="false" ht="13" hidden="false" customHeight="false" outlineLevel="0" collapsed="false">
      <c r="A1516" s="2" t="n">
        <v>1992</v>
      </c>
      <c r="B1516" s="2" t="e">
        <f aca="false">#REF!*1.02</f>
        <v>#VALUE!</v>
      </c>
      <c r="C1516" s="3" t="n">
        <v>2480800</v>
      </c>
      <c r="D1516" s="2" t="e">
        <f aca="false">#REF!*1.02</f>
        <v>#VALUE!</v>
      </c>
    </row>
    <row r="1517" customFormat="false" ht="13" hidden="false" customHeight="false" outlineLevel="0" collapsed="false">
      <c r="A1517" s="2" t="n">
        <v>1992</v>
      </c>
      <c r="B1517" s="2" t="e">
        <f aca="false">#REF!*1.02</f>
        <v>#VALUE!</v>
      </c>
      <c r="C1517" s="3" t="n">
        <v>1660493</v>
      </c>
      <c r="D1517" s="2" t="e">
        <f aca="false">#REF!*1.02</f>
        <v>#VALUE!</v>
      </c>
    </row>
    <row r="1518" customFormat="false" ht="13" hidden="false" customHeight="false" outlineLevel="0" collapsed="false">
      <c r="A1518" s="2" t="n">
        <v>1992</v>
      </c>
      <c r="B1518" s="2" t="e">
        <f aca="false">#REF!*1.02</f>
        <v>#VALUE!</v>
      </c>
      <c r="C1518" s="3" t="n">
        <v>114464</v>
      </c>
      <c r="D1518" s="2" t="e">
        <f aca="false">#REF!*1.02</f>
        <v>#VALUE!</v>
      </c>
    </row>
    <row r="1519" customFormat="false" ht="13" hidden="false" customHeight="false" outlineLevel="0" collapsed="false">
      <c r="A1519" s="2" t="n">
        <v>1992</v>
      </c>
      <c r="B1519" s="2" t="e">
        <f aca="false">#REF!*1.02</f>
        <v>#VALUE!</v>
      </c>
      <c r="C1519" s="3" t="n">
        <v>27598</v>
      </c>
      <c r="D1519" s="2" t="e">
        <f aca="false">#REF!*1.02</f>
        <v>#VALUE!</v>
      </c>
    </row>
    <row r="1520" customFormat="false" ht="13" hidden="false" customHeight="false" outlineLevel="0" collapsed="false">
      <c r="A1520" s="2" t="n">
        <v>1992</v>
      </c>
      <c r="B1520" s="2" t="e">
        <f aca="false">#REF!*1.02</f>
        <v>#VALUE!</v>
      </c>
      <c r="C1520" s="3" t="n">
        <v>15918</v>
      </c>
      <c r="D1520" s="2" t="e">
        <f aca="false">#REF!*1.02</f>
        <v>#VALUE!</v>
      </c>
    </row>
    <row r="1521" customFormat="false" ht="13" hidden="false" customHeight="false" outlineLevel="0" collapsed="false">
      <c r="A1521" s="2" t="n">
        <v>1992</v>
      </c>
      <c r="B1521" s="2" t="e">
        <f aca="false">#REF!*1.02</f>
        <v>#VALUE!</v>
      </c>
      <c r="C1521" s="3" t="n">
        <v>9565</v>
      </c>
      <c r="D1521" s="2" t="e">
        <f aca="false">#REF!*1.02</f>
        <v>#VALUE!</v>
      </c>
    </row>
    <row r="1522" customFormat="false" ht="13" hidden="false" customHeight="false" outlineLevel="0" collapsed="false">
      <c r="A1522" s="2" t="n">
        <v>1992</v>
      </c>
      <c r="B1522" s="2" t="e">
        <f aca="false">#REF!*1.02</f>
        <v>#VALUE!</v>
      </c>
      <c r="C1522" s="3" t="n">
        <v>2575</v>
      </c>
      <c r="D1522" s="2" t="e">
        <f aca="false">#REF!*1.02</f>
        <v>#VALUE!</v>
      </c>
    </row>
    <row r="1523" customFormat="false" ht="13" hidden="false" customHeight="false" outlineLevel="0" collapsed="false">
      <c r="A1523" s="2" t="n">
        <v>1992</v>
      </c>
      <c r="B1523" s="2" t="e">
        <f aca="false">#REF!*1.02</f>
        <v>#VALUE!</v>
      </c>
      <c r="C1523" s="3" t="n">
        <v>2947</v>
      </c>
      <c r="D1523" s="2" t="e">
        <f aca="false">#REF!*1.02</f>
        <v>#VALUE!</v>
      </c>
    </row>
    <row r="1533" customFormat="false" ht="13" hidden="false" customHeight="false" outlineLevel="0" collapsed="false">
      <c r="A1533" s="2" t="s">
        <v>36</v>
      </c>
      <c r="B1533" s="2" t="s">
        <v>6</v>
      </c>
      <c r="C1533" s="3" t="s">
        <v>37</v>
      </c>
      <c r="D1533" s="2" t="s">
        <v>38</v>
      </c>
      <c r="F1533" s="2" t="s">
        <v>39</v>
      </c>
    </row>
    <row r="1534" customFormat="false" ht="13" hidden="false" customHeight="false" outlineLevel="0" collapsed="false">
      <c r="A1534" s="2" t="n">
        <v>1993</v>
      </c>
      <c r="B1534" s="2" t="n">
        <v>0</v>
      </c>
      <c r="F1534" s="2" t="n">
        <v>1</v>
      </c>
    </row>
    <row r="1535" customFormat="false" ht="13" hidden="false" customHeight="false" outlineLevel="0" collapsed="false">
      <c r="A1535" s="2" t="n">
        <v>1993</v>
      </c>
      <c r="B1535" s="2" t="e">
        <f aca="false">#REF!*1.02</f>
        <v>#VALUE!</v>
      </c>
      <c r="C1535" s="3" t="n">
        <v>262364</v>
      </c>
      <c r="D1535" s="2" t="e">
        <f aca="false">#REF!*1.02</f>
        <v>#VALUE!</v>
      </c>
    </row>
    <row r="1536" customFormat="false" ht="13" hidden="false" customHeight="false" outlineLevel="0" collapsed="false">
      <c r="A1536" s="2" t="n">
        <v>1993</v>
      </c>
      <c r="B1536" s="2" t="e">
        <f aca="false">#REF!*1.02</f>
        <v>#VALUE!</v>
      </c>
      <c r="C1536" s="3" t="n">
        <v>2693321</v>
      </c>
      <c r="D1536" s="2" t="e">
        <f aca="false">#REF!*1.02</f>
        <v>#VALUE!</v>
      </c>
    </row>
    <row r="1537" customFormat="false" ht="13" hidden="false" customHeight="false" outlineLevel="0" collapsed="false">
      <c r="A1537" s="2" t="n">
        <v>1993</v>
      </c>
      <c r="B1537" s="2" t="e">
        <f aca="false">#REF!*1.02</f>
        <v>#VALUE!</v>
      </c>
      <c r="C1537" s="3" t="n">
        <v>1849284</v>
      </c>
      <c r="D1537" s="2" t="e">
        <f aca="false">#REF!*1.02</f>
        <v>#VALUE!</v>
      </c>
    </row>
    <row r="1538" customFormat="false" ht="13" hidden="false" customHeight="false" outlineLevel="0" collapsed="false">
      <c r="A1538" s="2" t="n">
        <v>1993</v>
      </c>
      <c r="B1538" s="2" t="e">
        <f aca="false">#REF!*1.02</f>
        <v>#VALUE!</v>
      </c>
      <c r="C1538" s="3" t="n">
        <v>205555</v>
      </c>
      <c r="D1538" s="2" t="e">
        <f aca="false">#REF!*1.02</f>
        <v>#VALUE!</v>
      </c>
    </row>
    <row r="1539" customFormat="false" ht="13" hidden="false" customHeight="false" outlineLevel="0" collapsed="false">
      <c r="A1539" s="2" t="n">
        <v>1993</v>
      </c>
      <c r="B1539" s="2" t="e">
        <f aca="false">#REF!*1.02</f>
        <v>#VALUE!</v>
      </c>
      <c r="C1539" s="3" t="n">
        <v>52698</v>
      </c>
      <c r="D1539" s="2" t="e">
        <f aca="false">#REF!*1.02</f>
        <v>#VALUE!</v>
      </c>
    </row>
    <row r="1540" customFormat="false" ht="13" hidden="false" customHeight="false" outlineLevel="0" collapsed="false">
      <c r="A1540" s="2" t="n">
        <v>1993</v>
      </c>
      <c r="B1540" s="2" t="e">
        <f aca="false">#REF!*1.02</f>
        <v>#VALUE!</v>
      </c>
      <c r="C1540" s="3" t="n">
        <v>28814</v>
      </c>
      <c r="D1540" s="2" t="e">
        <f aca="false">#REF!*1.02</f>
        <v>#VALUE!</v>
      </c>
    </row>
    <row r="1541" customFormat="false" ht="13" hidden="false" customHeight="false" outlineLevel="0" collapsed="false">
      <c r="A1541" s="2" t="n">
        <v>1993</v>
      </c>
      <c r="B1541" s="2" t="e">
        <f aca="false">#REF!*1.02</f>
        <v>#VALUE!</v>
      </c>
      <c r="C1541" s="3" t="n">
        <v>18246</v>
      </c>
      <c r="D1541" s="2" t="e">
        <f aca="false">#REF!*1.02</f>
        <v>#VALUE!</v>
      </c>
    </row>
    <row r="1542" customFormat="false" ht="13" hidden="false" customHeight="false" outlineLevel="0" collapsed="false">
      <c r="A1542" s="2" t="n">
        <v>1993</v>
      </c>
      <c r="B1542" s="2" t="e">
        <f aca="false">#REF!*1.02</f>
        <v>#VALUE!</v>
      </c>
      <c r="C1542" s="3" t="n">
        <v>4674</v>
      </c>
      <c r="D1542" s="2" t="e">
        <f aca="false">#REF!*1.02</f>
        <v>#VALUE!</v>
      </c>
    </row>
    <row r="1543" customFormat="false" ht="13" hidden="false" customHeight="false" outlineLevel="0" collapsed="false">
      <c r="A1543" s="2" t="n">
        <v>1993</v>
      </c>
      <c r="B1543" s="2" t="e">
        <f aca="false">#REF!*1.02</f>
        <v>#VALUE!</v>
      </c>
      <c r="C1543" s="3" t="n">
        <v>3721</v>
      </c>
      <c r="D1543" s="2" t="e">
        <f aca="false">#REF!*1.02</f>
        <v>#VALUE!</v>
      </c>
    </row>
    <row r="1553" customFormat="false" ht="13" hidden="false" customHeight="false" outlineLevel="0" collapsed="false">
      <c r="A1553" s="2" t="s">
        <v>36</v>
      </c>
      <c r="B1553" s="2" t="s">
        <v>6</v>
      </c>
      <c r="C1553" s="3" t="s">
        <v>37</v>
      </c>
      <c r="D1553" s="2" t="s">
        <v>38</v>
      </c>
      <c r="F1553" s="2" t="s">
        <v>39</v>
      </c>
    </row>
    <row r="1554" customFormat="false" ht="13" hidden="false" customHeight="false" outlineLevel="0" collapsed="false">
      <c r="A1554" s="2" t="n">
        <v>1994</v>
      </c>
      <c r="B1554" s="2" t="n">
        <v>0</v>
      </c>
      <c r="F1554" s="2" t="n">
        <v>1</v>
      </c>
    </row>
    <row r="1555" customFormat="false" ht="13" hidden="false" customHeight="false" outlineLevel="0" collapsed="false">
      <c r="A1555" s="2" t="n">
        <v>1994</v>
      </c>
      <c r="B1555" s="2" t="e">
        <f aca="false">#REF!*1.12</f>
        <v>#VALUE!</v>
      </c>
      <c r="C1555" s="3" t="n">
        <v>2200117</v>
      </c>
      <c r="D1555" s="2" t="e">
        <f aca="false">#REF!*1.12</f>
        <v>#VALUE!</v>
      </c>
    </row>
    <row r="1556" customFormat="false" ht="13" hidden="false" customHeight="false" outlineLevel="0" collapsed="false">
      <c r="A1556" s="2" t="n">
        <v>1994</v>
      </c>
      <c r="B1556" s="2" t="e">
        <f aca="false">#REF!*1.12</f>
        <v>#VALUE!</v>
      </c>
      <c r="C1556" s="3" t="n">
        <v>1542228</v>
      </c>
      <c r="D1556" s="2" t="e">
        <f aca="false">#REF!*1.12</f>
        <v>#VALUE!</v>
      </c>
    </row>
    <row r="1557" customFormat="false" ht="13" hidden="false" customHeight="false" outlineLevel="0" collapsed="false">
      <c r="A1557" s="2" t="n">
        <v>1994</v>
      </c>
      <c r="B1557" s="2" t="e">
        <f aca="false">#REF!*1.12</f>
        <v>#VALUE!</v>
      </c>
      <c r="C1557" s="3" t="n">
        <v>2637740</v>
      </c>
      <c r="D1557" s="2" t="e">
        <f aca="false">#REF!*1.12</f>
        <v>#VALUE!</v>
      </c>
    </row>
    <row r="1558" customFormat="false" ht="13" hidden="false" customHeight="false" outlineLevel="0" collapsed="false">
      <c r="A1558" s="2" t="n">
        <v>1994</v>
      </c>
      <c r="B1558" s="2" t="e">
        <f aca="false">#REF!*1.12</f>
        <v>#VALUE!</v>
      </c>
      <c r="C1558" s="3" t="n">
        <v>546567</v>
      </c>
      <c r="D1558" s="2" t="e">
        <f aca="false">#REF!*1.12</f>
        <v>#VALUE!</v>
      </c>
    </row>
    <row r="1559" customFormat="false" ht="13" hidden="false" customHeight="false" outlineLevel="0" collapsed="false">
      <c r="A1559" s="2" t="n">
        <v>1994</v>
      </c>
      <c r="B1559" s="2" t="e">
        <f aca="false">#REF!*1.12</f>
        <v>#VALUE!</v>
      </c>
      <c r="C1559" s="3" t="n">
        <v>40116</v>
      </c>
      <c r="D1559" s="2" t="e">
        <f aca="false">#REF!*1.12</f>
        <v>#VALUE!</v>
      </c>
    </row>
    <row r="1560" customFormat="false" ht="13" hidden="false" customHeight="false" outlineLevel="0" collapsed="false">
      <c r="A1560" s="2" t="n">
        <v>1994</v>
      </c>
      <c r="B1560" s="2" t="e">
        <f aca="false">#REF!*1.12</f>
        <v>#VALUE!</v>
      </c>
      <c r="C1560" s="3" t="n">
        <v>49604</v>
      </c>
      <c r="D1560" s="2" t="e">
        <f aca="false">#REF!*1.12</f>
        <v>#VALUE!</v>
      </c>
    </row>
    <row r="1561" customFormat="false" ht="13" hidden="false" customHeight="false" outlineLevel="0" collapsed="false">
      <c r="A1561" s="2" t="n">
        <v>1994</v>
      </c>
      <c r="B1561" s="2" t="e">
        <f aca="false">#REF!*1.12</f>
        <v>#VALUE!</v>
      </c>
      <c r="C1561" s="3" t="n">
        <v>5871</v>
      </c>
      <c r="D1561" s="2" t="e">
        <f aca="false">#REF!*1.12</f>
        <v>#VALUE!</v>
      </c>
    </row>
    <row r="1570" customFormat="false" ht="13" hidden="false" customHeight="false" outlineLevel="0" collapsed="false">
      <c r="A1570" s="2" t="s">
        <v>36</v>
      </c>
      <c r="B1570" s="2" t="s">
        <v>6</v>
      </c>
      <c r="C1570" s="3" t="s">
        <v>37</v>
      </c>
      <c r="D1570" s="2" t="s">
        <v>38</v>
      </c>
      <c r="F1570" s="2" t="s">
        <v>39</v>
      </c>
    </row>
    <row r="1571" customFormat="false" ht="13" hidden="false" customHeight="false" outlineLevel="0" collapsed="false">
      <c r="A1571" s="2" t="n">
        <v>1995</v>
      </c>
      <c r="B1571" s="2" t="n">
        <v>0</v>
      </c>
      <c r="F1571" s="2" t="n">
        <v>1</v>
      </c>
    </row>
    <row r="1572" customFormat="false" ht="13" hidden="false" customHeight="false" outlineLevel="0" collapsed="false">
      <c r="A1572" s="2" t="n">
        <v>1995</v>
      </c>
      <c r="B1572" s="2" t="e">
        <f aca="false">#REF!*1.19</f>
        <v>#VALUE!</v>
      </c>
      <c r="C1572" s="3" t="n">
        <v>1079202</v>
      </c>
      <c r="D1572" s="2" t="e">
        <f aca="false">#REF!*1.19</f>
        <v>#VALUE!</v>
      </c>
    </row>
    <row r="1573" customFormat="false" ht="13" hidden="false" customHeight="false" outlineLevel="0" collapsed="false">
      <c r="A1573" s="2" t="n">
        <v>1995</v>
      </c>
      <c r="B1573" s="2" t="e">
        <f aca="false">#REF!*1.19</f>
        <v>#VALUE!</v>
      </c>
      <c r="C1573" s="3" t="n">
        <v>2716015</v>
      </c>
      <c r="D1573" s="2" t="e">
        <f aca="false">#REF!*1.19</f>
        <v>#VALUE!</v>
      </c>
    </row>
    <row r="1574" customFormat="false" ht="13" hidden="false" customHeight="false" outlineLevel="0" collapsed="false">
      <c r="A1574" s="2" t="n">
        <v>1995</v>
      </c>
      <c r="B1574" s="2" t="e">
        <f aca="false">#REF!*1.19</f>
        <v>#VALUE!</v>
      </c>
      <c r="C1574" s="3" t="n">
        <v>2412867</v>
      </c>
      <c r="D1574" s="2" t="e">
        <f aca="false">#REF!*1.19</f>
        <v>#VALUE!</v>
      </c>
    </row>
    <row r="1575" customFormat="false" ht="13" hidden="false" customHeight="false" outlineLevel="0" collapsed="false">
      <c r="A1575" s="2" t="n">
        <v>1995</v>
      </c>
      <c r="B1575" s="2" t="e">
        <f aca="false">#REF!*1.19</f>
        <v>#VALUE!</v>
      </c>
      <c r="C1575" s="3" t="n">
        <v>744278</v>
      </c>
      <c r="D1575" s="2" t="e">
        <f aca="false">#REF!*1.19</f>
        <v>#VALUE!</v>
      </c>
    </row>
    <row r="1576" customFormat="false" ht="13" hidden="false" customHeight="false" outlineLevel="0" collapsed="false">
      <c r="A1576" s="2" t="n">
        <v>1995</v>
      </c>
      <c r="B1576" s="2" t="e">
        <f aca="false">#REF!*1.19</f>
        <v>#VALUE!</v>
      </c>
      <c r="C1576" s="3" t="n">
        <v>58181</v>
      </c>
      <c r="D1576" s="2" t="e">
        <f aca="false">#REF!*1.19</f>
        <v>#VALUE!</v>
      </c>
    </row>
    <row r="1577" customFormat="false" ht="13" hidden="false" customHeight="false" outlineLevel="0" collapsed="false">
      <c r="A1577" s="2" t="n">
        <v>1995</v>
      </c>
      <c r="B1577" s="2" t="e">
        <f aca="false">#REF!*1.19</f>
        <v>#VALUE!</v>
      </c>
      <c r="C1577" s="3" t="n">
        <v>24558</v>
      </c>
      <c r="D1577" s="2" t="e">
        <f aca="false">#REF!*1.19</f>
        <v>#VALUE!</v>
      </c>
    </row>
    <row r="1578" customFormat="false" ht="13" hidden="false" customHeight="false" outlineLevel="0" collapsed="false">
      <c r="A1578" s="2" t="n">
        <v>1995</v>
      </c>
      <c r="B1578" s="2" t="e">
        <f aca="false">#REF!*1.19</f>
        <v>#VALUE!</v>
      </c>
      <c r="C1578" s="3" t="n">
        <v>14583</v>
      </c>
      <c r="D1578" s="2" t="e">
        <f aca="false">#REF!*1.19</f>
        <v>#VALUE!</v>
      </c>
    </row>
    <row r="1579" customFormat="false" ht="13" hidden="false" customHeight="false" outlineLevel="0" collapsed="false">
      <c r="A1579" s="2" t="n">
        <v>1995</v>
      </c>
      <c r="B1579" s="2" t="e">
        <f aca="false">#REF!*1.19</f>
        <v>#VALUE!</v>
      </c>
      <c r="C1579" s="3" t="n">
        <v>20851</v>
      </c>
      <c r="D1579" s="2" t="e">
        <f aca="false">#REF!*1.19</f>
        <v>#VALUE!</v>
      </c>
    </row>
    <row r="1580" customFormat="false" ht="13" hidden="false" customHeight="false" outlineLevel="0" collapsed="false">
      <c r="A1580" s="2" t="n">
        <v>1995</v>
      </c>
      <c r="B1580" s="2" t="e">
        <f aca="false">#REF!*1.19</f>
        <v>#VALUE!</v>
      </c>
      <c r="C1580" s="3" t="n">
        <v>9997</v>
      </c>
      <c r="D1580" s="2" t="e">
        <f aca="false">#REF!*1.19</f>
        <v>#VALUE!</v>
      </c>
    </row>
    <row r="1590" customFormat="false" ht="13" hidden="false" customHeight="false" outlineLevel="0" collapsed="false">
      <c r="A1590" s="2" t="s">
        <v>36</v>
      </c>
      <c r="B1590" s="2" t="s">
        <v>6</v>
      </c>
      <c r="C1590" s="3" t="s">
        <v>37</v>
      </c>
      <c r="D1590" s="2" t="s">
        <v>38</v>
      </c>
      <c r="F1590" s="2" t="s">
        <v>39</v>
      </c>
    </row>
    <row r="1591" customFormat="false" ht="13" hidden="false" customHeight="false" outlineLevel="0" collapsed="false">
      <c r="A1591" s="2" t="n">
        <v>1996</v>
      </c>
      <c r="B1591" s="2" t="n">
        <v>0</v>
      </c>
      <c r="F1591" s="2" t="n">
        <v>1</v>
      </c>
    </row>
    <row r="1592" customFormat="false" ht="13" hidden="false" customHeight="false" outlineLevel="0" collapsed="false">
      <c r="A1592" s="2" t="n">
        <v>1996</v>
      </c>
      <c r="B1592" s="2" t="e">
        <f aca="false">#REF!*1.16</f>
        <v>#VALUE!</v>
      </c>
      <c r="C1592" s="3" t="n">
        <v>1160222</v>
      </c>
      <c r="D1592" s="2" t="e">
        <f aca="false">#REF!*1.16</f>
        <v>#VALUE!</v>
      </c>
    </row>
    <row r="1593" customFormat="false" ht="13" hidden="false" customHeight="false" outlineLevel="0" collapsed="false">
      <c r="A1593" s="2" t="n">
        <v>1996</v>
      </c>
      <c r="B1593" s="2" t="e">
        <f aca="false">#REF!*1.16</f>
        <v>#VALUE!</v>
      </c>
      <c r="C1593" s="3" t="n">
        <v>2924175</v>
      </c>
      <c r="D1593" s="2" t="e">
        <f aca="false">#REF!*1.16</f>
        <v>#VALUE!</v>
      </c>
    </row>
    <row r="1594" customFormat="false" ht="13" hidden="false" customHeight="false" outlineLevel="0" collapsed="false">
      <c r="A1594" s="2" t="n">
        <v>1996</v>
      </c>
      <c r="B1594" s="2" t="e">
        <f aca="false">#REF!*1.16</f>
        <v>#VALUE!</v>
      </c>
      <c r="C1594" s="3" t="n">
        <v>2606265</v>
      </c>
      <c r="D1594" s="2" t="e">
        <f aca="false">#REF!*1.16</f>
        <v>#VALUE!</v>
      </c>
    </row>
    <row r="1595" customFormat="false" ht="13" hidden="false" customHeight="false" outlineLevel="0" collapsed="false">
      <c r="A1595" s="2" t="n">
        <v>1996</v>
      </c>
      <c r="B1595" s="2" t="e">
        <f aca="false">#REF!*1.16</f>
        <v>#VALUE!</v>
      </c>
      <c r="C1595" s="3" t="n">
        <v>804003</v>
      </c>
      <c r="D1595" s="2" t="e">
        <f aca="false">#REF!*1.16</f>
        <v>#VALUE!</v>
      </c>
    </row>
    <row r="1596" customFormat="false" ht="13" hidden="false" customHeight="false" outlineLevel="0" collapsed="false">
      <c r="A1596" s="2" t="n">
        <v>1996</v>
      </c>
      <c r="B1596" s="2" t="e">
        <f aca="false">#REF!*1.16</f>
        <v>#VALUE!</v>
      </c>
      <c r="C1596" s="3" t="n">
        <v>62689</v>
      </c>
      <c r="D1596" s="2" t="e">
        <f aca="false">#REF!*1.16</f>
        <v>#VALUE!</v>
      </c>
    </row>
    <row r="1597" customFormat="false" ht="13" hidden="false" customHeight="false" outlineLevel="0" collapsed="false">
      <c r="A1597" s="2" t="n">
        <v>1996</v>
      </c>
      <c r="B1597" s="2" t="e">
        <f aca="false">#REF!*1.16</f>
        <v>#VALUE!</v>
      </c>
      <c r="C1597" s="3" t="n">
        <v>26460</v>
      </c>
      <c r="D1597" s="2" t="e">
        <f aca="false">#REF!*1.16</f>
        <v>#VALUE!</v>
      </c>
    </row>
    <row r="1598" customFormat="false" ht="13" hidden="false" customHeight="false" outlineLevel="0" collapsed="false">
      <c r="A1598" s="2" t="n">
        <v>1996</v>
      </c>
      <c r="B1598" s="2" t="e">
        <f aca="false">#REF!*1.16</f>
        <v>#VALUE!</v>
      </c>
      <c r="C1598" s="3" t="n">
        <v>15741</v>
      </c>
      <c r="D1598" s="2" t="e">
        <f aca="false">#REF!*1.16</f>
        <v>#VALUE!</v>
      </c>
    </row>
    <row r="1599" customFormat="false" ht="13" hidden="false" customHeight="false" outlineLevel="0" collapsed="false">
      <c r="A1599" s="2" t="n">
        <v>1996</v>
      </c>
      <c r="B1599" s="2" t="e">
        <f aca="false">#REF!*1.16</f>
        <v>#VALUE!</v>
      </c>
      <c r="C1599" s="3" t="n">
        <v>22443</v>
      </c>
      <c r="D1599" s="2" t="e">
        <f aca="false">#REF!*1.16</f>
        <v>#VALUE!</v>
      </c>
    </row>
    <row r="1600" customFormat="false" ht="13" hidden="false" customHeight="false" outlineLevel="0" collapsed="false">
      <c r="A1600" s="2" t="n">
        <v>1996</v>
      </c>
      <c r="B1600" s="2" t="e">
        <f aca="false">#REF!*1.16</f>
        <v>#VALUE!</v>
      </c>
      <c r="C1600" s="3" t="n">
        <v>10760</v>
      </c>
      <c r="D1600" s="2" t="e">
        <f aca="false">#REF!*1.16</f>
        <v>#VALUE!</v>
      </c>
    </row>
    <row r="1610" customFormat="false" ht="13" hidden="false" customHeight="false" outlineLevel="0" collapsed="false">
      <c r="A1610" s="2" t="s">
        <v>36</v>
      </c>
      <c r="B1610" s="2" t="s">
        <v>6</v>
      </c>
      <c r="C1610" s="3" t="s">
        <v>37</v>
      </c>
      <c r="D1610" s="2" t="s">
        <v>38</v>
      </c>
      <c r="F1610" s="2" t="s">
        <v>39</v>
      </c>
    </row>
    <row r="1611" customFormat="false" ht="13" hidden="false" customHeight="false" outlineLevel="0" collapsed="false">
      <c r="A1611" s="2" t="n">
        <v>1997</v>
      </c>
      <c r="B1611" s="2" t="n">
        <v>0</v>
      </c>
      <c r="F1611" s="2" t="n">
        <v>1</v>
      </c>
    </row>
    <row r="1612" customFormat="false" ht="13" hidden="false" customHeight="false" outlineLevel="0" collapsed="false">
      <c r="A1612" s="2" t="n">
        <v>1997</v>
      </c>
      <c r="B1612" s="2" t="e">
        <f aca="false">#REF!*1.12</f>
        <v>#VALUE!</v>
      </c>
      <c r="C1612" s="3" t="n">
        <v>1159014</v>
      </c>
      <c r="D1612" s="2" t="e">
        <f aca="false">#REF!*1.12</f>
        <v>#VALUE!</v>
      </c>
    </row>
    <row r="1613" customFormat="false" ht="13" hidden="false" customHeight="false" outlineLevel="0" collapsed="false">
      <c r="A1613" s="2" t="n">
        <v>1997</v>
      </c>
      <c r="B1613" s="2" t="e">
        <f aca="false">#REF!*1.12</f>
        <v>#VALUE!</v>
      </c>
      <c r="C1613" s="3" t="n">
        <v>2642616</v>
      </c>
      <c r="D1613" s="2" t="e">
        <f aca="false">#REF!*1.12</f>
        <v>#VALUE!</v>
      </c>
    </row>
    <row r="1614" customFormat="false" ht="13" hidden="false" customHeight="false" outlineLevel="0" collapsed="false">
      <c r="A1614" s="2" t="n">
        <v>1997</v>
      </c>
      <c r="B1614" s="2" t="e">
        <f aca="false">#REF!*1.12</f>
        <v>#VALUE!</v>
      </c>
      <c r="C1614" s="3" t="n">
        <v>3689681</v>
      </c>
      <c r="D1614" s="2" t="e">
        <f aca="false">#REF!*1.12</f>
        <v>#VALUE!</v>
      </c>
    </row>
    <row r="1615" customFormat="false" ht="13" hidden="false" customHeight="false" outlineLevel="0" collapsed="false">
      <c r="A1615" s="2" t="n">
        <v>1997</v>
      </c>
      <c r="B1615" s="2" t="e">
        <f aca="false">#REF!*1.12</f>
        <v>#VALUE!</v>
      </c>
      <c r="C1615" s="3" t="n">
        <v>1685032</v>
      </c>
      <c r="D1615" s="2" t="e">
        <f aca="false">#REF!*1.12</f>
        <v>#VALUE!</v>
      </c>
    </row>
    <row r="1616" customFormat="false" ht="13" hidden="false" customHeight="false" outlineLevel="0" collapsed="false">
      <c r="A1616" s="2" t="n">
        <v>1997</v>
      </c>
      <c r="B1616" s="2" t="e">
        <f aca="false">#REF!*1.12</f>
        <v>#VALUE!</v>
      </c>
      <c r="C1616" s="3" t="n">
        <v>125631</v>
      </c>
      <c r="D1616" s="2" t="e">
        <f aca="false">#REF!*1.12</f>
        <v>#VALUE!</v>
      </c>
    </row>
    <row r="1617" customFormat="false" ht="13" hidden="false" customHeight="false" outlineLevel="0" collapsed="false">
      <c r="A1617" s="2" t="n">
        <v>1997</v>
      </c>
      <c r="B1617" s="2" t="e">
        <f aca="false">#REF!*1.12</f>
        <v>#VALUE!</v>
      </c>
      <c r="C1617" s="3" t="n">
        <v>58389</v>
      </c>
      <c r="D1617" s="2" t="e">
        <f aca="false">#REF!*1.12</f>
        <v>#VALUE!</v>
      </c>
    </row>
    <row r="1618" customFormat="false" ht="13" hidden="false" customHeight="false" outlineLevel="0" collapsed="false">
      <c r="A1618" s="2" t="n">
        <v>1997</v>
      </c>
      <c r="B1618" s="2" t="e">
        <f aca="false">#REF!*1.12</f>
        <v>#VALUE!</v>
      </c>
      <c r="C1618" s="3" t="n">
        <v>30240</v>
      </c>
      <c r="D1618" s="2" t="e">
        <f aca="false">#REF!*1.12</f>
        <v>#VALUE!</v>
      </c>
    </row>
    <row r="1619" customFormat="false" ht="13" hidden="false" customHeight="false" outlineLevel="0" collapsed="false">
      <c r="A1619" s="2" t="n">
        <v>1997</v>
      </c>
      <c r="B1619" s="2" t="e">
        <f aca="false">#REF!*1.12</f>
        <v>#VALUE!</v>
      </c>
      <c r="C1619" s="3" t="n">
        <v>42674</v>
      </c>
      <c r="D1619" s="2" t="e">
        <f aca="false">#REF!*1.12</f>
        <v>#VALUE!</v>
      </c>
    </row>
    <row r="1620" customFormat="false" ht="13" hidden="false" customHeight="false" outlineLevel="0" collapsed="false">
      <c r="A1620" s="2" t="n">
        <v>1997</v>
      </c>
      <c r="B1620" s="2" t="e">
        <f aca="false">#REF!*1.12</f>
        <v>#VALUE!</v>
      </c>
      <c r="C1620" s="3" t="n">
        <v>21031</v>
      </c>
      <c r="D1620" s="2" t="e">
        <f aca="false">#REF!*1.12</f>
        <v>#VALUE!</v>
      </c>
    </row>
    <row r="1627" customFormat="false" ht="13" hidden="false" customHeight="false" outlineLevel="0" collapsed="false">
      <c r="A1627" s="2" t="s">
        <v>36</v>
      </c>
      <c r="B1627" s="2" t="s">
        <v>6</v>
      </c>
      <c r="C1627" s="3" t="s">
        <v>37</v>
      </c>
      <c r="D1627" s="2" t="s">
        <v>38</v>
      </c>
      <c r="F1627" s="2" t="s">
        <v>39</v>
      </c>
    </row>
    <row r="1628" customFormat="false" ht="13" hidden="false" customHeight="false" outlineLevel="0" collapsed="false">
      <c r="A1628" s="2" t="n">
        <v>1998</v>
      </c>
      <c r="B1628" s="2" t="n">
        <v>0</v>
      </c>
      <c r="F1628" s="2" t="n">
        <v>1</v>
      </c>
    </row>
    <row r="1629" customFormat="false" ht="13" hidden="false" customHeight="false" outlineLevel="0" collapsed="false">
      <c r="A1629" s="2" t="n">
        <v>1998</v>
      </c>
      <c r="B1629" s="2" t="e">
        <f aca="false">#REF!*1.12</f>
        <v>#VALUE!</v>
      </c>
      <c r="C1629" s="3" t="n">
        <v>1063201</v>
      </c>
      <c r="D1629" s="2" t="e">
        <f aca="false">#REF!*1.12</f>
        <v>#VALUE!</v>
      </c>
    </row>
    <row r="1630" customFormat="false" ht="13" hidden="false" customHeight="false" outlineLevel="0" collapsed="false">
      <c r="A1630" s="2" t="n">
        <v>1998</v>
      </c>
      <c r="B1630" s="2" t="e">
        <f aca="false">#REF!*1.12</f>
        <v>#VALUE!</v>
      </c>
      <c r="C1630" s="3" t="n">
        <v>6651323</v>
      </c>
      <c r="D1630" s="2" t="e">
        <f aca="false">#REF!*1.12</f>
        <v>#VALUE!</v>
      </c>
    </row>
    <row r="1631" customFormat="false" ht="13" hidden="false" customHeight="false" outlineLevel="0" collapsed="false">
      <c r="A1631" s="2" t="n">
        <v>1998</v>
      </c>
      <c r="B1631" s="2" t="e">
        <f aca="false">#REF!*1.12</f>
        <v>#VALUE!</v>
      </c>
      <c r="C1631" s="3" t="n">
        <v>2393377</v>
      </c>
      <c r="D1631" s="2" t="e">
        <f aca="false">#REF!*1.12</f>
        <v>#VALUE!</v>
      </c>
    </row>
    <row r="1632" customFormat="false" ht="13" hidden="false" customHeight="false" outlineLevel="0" collapsed="false">
      <c r="A1632" s="2" t="n">
        <v>1998</v>
      </c>
      <c r="B1632" s="2" t="e">
        <f aca="false">#REF!*1.12</f>
        <v>#VALUE!</v>
      </c>
      <c r="C1632" s="3" t="n">
        <v>326447</v>
      </c>
      <c r="D1632" s="2" t="e">
        <f aca="false">#REF!*1.12</f>
        <v>#VALUE!</v>
      </c>
    </row>
    <row r="1633" customFormat="false" ht="13" hidden="false" customHeight="false" outlineLevel="0" collapsed="false">
      <c r="A1633" s="2" t="n">
        <v>1998</v>
      </c>
      <c r="B1633" s="2" t="e">
        <f aca="false">#REF!*1.12</f>
        <v>#VALUE!</v>
      </c>
      <c r="C1633" s="3" t="n">
        <v>63666</v>
      </c>
      <c r="D1633" s="2" t="e">
        <f aca="false">#REF!*1.12</f>
        <v>#VALUE!</v>
      </c>
    </row>
    <row r="1634" customFormat="false" ht="13" hidden="false" customHeight="false" outlineLevel="0" collapsed="false">
      <c r="A1634" s="2" t="n">
        <v>1998</v>
      </c>
      <c r="B1634" s="2" t="e">
        <f aca="false">#REF!*1.12</f>
        <v>#VALUE!</v>
      </c>
      <c r="C1634" s="3" t="n">
        <v>177889</v>
      </c>
      <c r="D1634" s="2" t="e">
        <f aca="false">#REF!*1.12</f>
        <v>#VALUE!</v>
      </c>
    </row>
    <row r="1635" customFormat="false" ht="13" hidden="false" customHeight="false" outlineLevel="0" collapsed="false">
      <c r="A1635" s="2" t="n">
        <v>1998</v>
      </c>
      <c r="B1635" s="2" t="e">
        <f aca="false">#REF!*1.12</f>
        <v>#VALUE!</v>
      </c>
      <c r="C1635" s="3" t="n">
        <v>266636</v>
      </c>
      <c r="D1635" s="2" t="e">
        <f aca="false">#REF!*1.12</f>
        <v>#VALUE!</v>
      </c>
    </row>
    <row r="1636" customFormat="false" ht="13" hidden="false" customHeight="false" outlineLevel="0" collapsed="false">
      <c r="A1636" s="2" t="n">
        <v>1998</v>
      </c>
      <c r="B1636" s="2" t="e">
        <f aca="false">#REF!*1.12</f>
        <v>#VALUE!</v>
      </c>
      <c r="C1636" s="3" t="n">
        <v>118199</v>
      </c>
      <c r="D1636" s="2" t="e">
        <f aca="false">#REF!*1.12</f>
        <v>#VALUE!</v>
      </c>
    </row>
    <row r="1637" customFormat="false" ht="13" hidden="false" customHeight="false" outlineLevel="0" collapsed="false">
      <c r="A1637" s="2" t="n">
        <v>1998</v>
      </c>
      <c r="B1637" s="2" t="e">
        <f aca="false">#REF!*1.12</f>
        <v>#VALUE!</v>
      </c>
      <c r="C1637" s="3" t="n">
        <v>77654</v>
      </c>
      <c r="D1637" s="2" t="e">
        <f aca="false">#REF!*1.12</f>
        <v>#VALUE!</v>
      </c>
    </row>
    <row r="1648" customFormat="false" ht="13" hidden="false" customHeight="false" outlineLevel="0" collapsed="false">
      <c r="A1648" s="2" t="s">
        <v>36</v>
      </c>
      <c r="B1648" s="2" t="s">
        <v>6</v>
      </c>
      <c r="C1648" s="3" t="s">
        <v>37</v>
      </c>
      <c r="D1648" s="2" t="s">
        <v>38</v>
      </c>
      <c r="F1648" s="2" t="s">
        <v>39</v>
      </c>
    </row>
    <row r="1649" customFormat="false" ht="13" hidden="false" customHeight="false" outlineLevel="0" collapsed="false">
      <c r="A1649" s="2" t="n">
        <v>1999</v>
      </c>
      <c r="B1649" s="2" t="n">
        <v>0</v>
      </c>
      <c r="F1649" s="2" t="n">
        <v>1</v>
      </c>
    </row>
    <row r="1650" customFormat="false" ht="13" hidden="false" customHeight="false" outlineLevel="0" collapsed="false">
      <c r="A1650" s="2" t="n">
        <v>1999</v>
      </c>
      <c r="B1650" s="2" t="e">
        <f aca="false">#REF!*1.16</f>
        <v>#VALUE!</v>
      </c>
      <c r="C1650" s="3" t="n">
        <v>1612132</v>
      </c>
      <c r="D1650" s="2" t="e">
        <f aca="false">#REF!*1.16</f>
        <v>#VALUE!</v>
      </c>
    </row>
    <row r="1651" customFormat="false" ht="13" hidden="false" customHeight="false" outlineLevel="0" collapsed="false">
      <c r="A1651" s="2" t="n">
        <v>1999</v>
      </c>
      <c r="B1651" s="2" t="e">
        <f aca="false">#REF!*1.16</f>
        <v>#VALUE!</v>
      </c>
      <c r="C1651" s="3" t="n">
        <v>9288270</v>
      </c>
      <c r="D1651" s="2" t="e">
        <f aca="false">#REF!*1.16</f>
        <v>#VALUE!</v>
      </c>
    </row>
    <row r="1652" customFormat="false" ht="13" hidden="false" customHeight="false" outlineLevel="0" collapsed="false">
      <c r="A1652" s="2" t="n">
        <v>1999</v>
      </c>
      <c r="B1652" s="2" t="e">
        <f aca="false">#REF!*1.16</f>
        <v>#VALUE!</v>
      </c>
      <c r="C1652" s="3" t="n">
        <v>3243268</v>
      </c>
      <c r="D1652" s="2" t="e">
        <f aca="false">#REF!*1.16</f>
        <v>#VALUE!</v>
      </c>
    </row>
    <row r="1653" customFormat="false" ht="13" hidden="false" customHeight="false" outlineLevel="0" collapsed="false">
      <c r="A1653" s="2" t="n">
        <v>1999</v>
      </c>
      <c r="B1653" s="2" t="e">
        <f aca="false">#REF!*1.16</f>
        <v>#VALUE!</v>
      </c>
      <c r="C1653" s="3" t="n">
        <v>384781</v>
      </c>
      <c r="D1653" s="2" t="e">
        <f aca="false">#REF!*1.16</f>
        <v>#VALUE!</v>
      </c>
    </row>
    <row r="1654" customFormat="false" ht="13" hidden="false" customHeight="false" outlineLevel="0" collapsed="false">
      <c r="A1654" s="2" t="n">
        <v>1999</v>
      </c>
      <c r="B1654" s="2" t="e">
        <f aca="false">#REF!*1.16</f>
        <v>#VALUE!</v>
      </c>
      <c r="C1654" s="3" t="n">
        <v>80392</v>
      </c>
      <c r="D1654" s="2" t="e">
        <f aca="false">#REF!*1.16</f>
        <v>#VALUE!</v>
      </c>
    </row>
    <row r="1655" customFormat="false" ht="13" hidden="false" customHeight="false" outlineLevel="0" collapsed="false">
      <c r="A1655" s="2" t="n">
        <v>1999</v>
      </c>
      <c r="B1655" s="2" t="e">
        <f aca="false">#REF!*1.16</f>
        <v>#VALUE!</v>
      </c>
      <c r="C1655" s="3" t="n">
        <v>80681</v>
      </c>
      <c r="D1655" s="2" t="e">
        <f aca="false">#REF!*1.16</f>
        <v>#VALUE!</v>
      </c>
    </row>
    <row r="1656" customFormat="false" ht="13" hidden="false" customHeight="false" outlineLevel="0" collapsed="false">
      <c r="A1656" s="2" t="n">
        <v>1999</v>
      </c>
      <c r="B1656" s="2" t="e">
        <f aca="false">#REF!*1.16</f>
        <v>#VALUE!</v>
      </c>
      <c r="C1656" s="3" t="n">
        <v>806</v>
      </c>
      <c r="D1656" s="2" t="e">
        <f aca="false">#REF!*1.16</f>
        <v>#VALUE!</v>
      </c>
    </row>
    <row r="1657" customFormat="false" ht="13" hidden="false" customHeight="false" outlineLevel="0" collapsed="false">
      <c r="A1657" s="2" t="n">
        <v>1999</v>
      </c>
      <c r="B1657" s="2" t="e">
        <f aca="false">#REF!*1.16</f>
        <v>#VALUE!</v>
      </c>
      <c r="C1657" s="3" t="n">
        <v>186</v>
      </c>
      <c r="D1657" s="2" t="e">
        <f aca="false">#REF!*1.16</f>
        <v>#VALUE!</v>
      </c>
    </row>
    <row r="1658" customFormat="false" ht="13" hidden="false" customHeight="false" outlineLevel="0" collapsed="false">
      <c r="A1658" s="2" t="n">
        <v>1999</v>
      </c>
      <c r="B1658" s="2" t="e">
        <f aca="false">#REF!*1.16</f>
        <v>#VALUE!</v>
      </c>
      <c r="C1658" s="3" t="n">
        <v>273</v>
      </c>
      <c r="D1658" s="2" t="e">
        <f aca="false">#REF!*1.16</f>
        <v>#VALUE!</v>
      </c>
    </row>
    <row r="1662" customFormat="false" ht="13" hidden="false" customHeight="false" outlineLevel="0" collapsed="false">
      <c r="A1662" s="2" t="s">
        <v>5</v>
      </c>
      <c r="B1662" s="2" t="s">
        <v>6</v>
      </c>
      <c r="C1662" s="3" t="s">
        <v>37</v>
      </c>
      <c r="D1662" s="2" t="s">
        <v>40</v>
      </c>
    </row>
    <row r="1663" customFormat="false" ht="14" hidden="false" customHeight="false" outlineLevel="0" collapsed="false">
      <c r="A1663" s="2" t="n">
        <v>2012</v>
      </c>
      <c r="B1663" s="5" t="n">
        <v>0</v>
      </c>
    </row>
    <row r="1664" customFormat="false" ht="14" hidden="false" customHeight="false" outlineLevel="0" collapsed="false">
      <c r="A1664" s="2" t="n">
        <v>2012</v>
      </c>
      <c r="B1664" s="5" t="n">
        <v>1000</v>
      </c>
      <c r="C1664" s="3" t="n">
        <f aca="false">'Indiv+HUF_Returned_AY2012'!C5</f>
        <v>3805251</v>
      </c>
      <c r="D1664" s="2" t="n">
        <f aca="false">'Indiv+HUF_Returned_AY2012'!D5*10000000</f>
        <v>341520000000</v>
      </c>
    </row>
    <row r="1665" customFormat="false" ht="14" hidden="false" customHeight="false" outlineLevel="0" collapsed="false">
      <c r="A1665" s="2" t="n">
        <v>2012</v>
      </c>
      <c r="B1665" s="5" t="n">
        <v>150000</v>
      </c>
      <c r="C1665" s="3" t="n">
        <v>7642840</v>
      </c>
      <c r="D1665" s="2" t="n">
        <f aca="false">'Indiv+HUF_Returned_AY2012'!D6*10000000</f>
        <v>1999100000000</v>
      </c>
    </row>
    <row r="1666" customFormat="false" ht="14" hidden="false" customHeight="false" outlineLevel="0" collapsed="false">
      <c r="A1666" s="2" t="n">
        <v>2012</v>
      </c>
      <c r="B1666" s="5" t="n">
        <v>200000</v>
      </c>
      <c r="C1666" s="3" t="n">
        <v>4494504</v>
      </c>
      <c r="D1666" s="2" t="n">
        <f aca="false">'Indiv+HUF_Returned_AY2012'!D7*10000000</f>
        <v>853940000000</v>
      </c>
    </row>
    <row r="1667" customFormat="false" ht="14" hidden="false" customHeight="false" outlineLevel="0" collapsed="false">
      <c r="A1667" s="2" t="n">
        <v>2012</v>
      </c>
      <c r="B1667" s="5" t="n">
        <v>250000</v>
      </c>
      <c r="C1667" s="3" t="n">
        <v>4900370</v>
      </c>
      <c r="D1667" s="2" t="n">
        <f aca="false">'Indiv+HUF_Returned_AY2012'!D8*10000000</f>
        <v>1057370000000</v>
      </c>
    </row>
    <row r="1668" customFormat="false" ht="14" hidden="false" customHeight="false" outlineLevel="0" collapsed="false">
      <c r="A1668" s="2" t="n">
        <v>2012</v>
      </c>
      <c r="B1668" s="5" t="n">
        <v>350000</v>
      </c>
      <c r="C1668" s="3" t="n">
        <v>1438638</v>
      </c>
      <c r="D1668" s="2" t="n">
        <f aca="false">'Indiv+HUF_Returned_AY2012'!D9*10000000</f>
        <v>443230000000</v>
      </c>
    </row>
    <row r="1669" customFormat="false" ht="14" hidden="false" customHeight="false" outlineLevel="0" collapsed="false">
      <c r="A1669" s="2" t="n">
        <v>2012</v>
      </c>
      <c r="B1669" s="5" t="n">
        <v>400000</v>
      </c>
      <c r="C1669" s="3" t="n">
        <v>1207105</v>
      </c>
      <c r="D1669" s="2" t="n">
        <f aca="false">'Indiv+HUF_Returned_AY2012'!D10*10000000</f>
        <v>412190000000</v>
      </c>
    </row>
    <row r="1670" customFormat="false" ht="14" hidden="false" customHeight="false" outlineLevel="0" collapsed="false">
      <c r="A1670" s="2" t="n">
        <v>2012</v>
      </c>
      <c r="B1670" s="5" t="n">
        <v>450000</v>
      </c>
      <c r="C1670" s="3" t="n">
        <v>1047218</v>
      </c>
      <c r="D1670" s="2" t="n">
        <f aca="false">'Indiv+HUF_Returned_AY2012'!D11*10000000</f>
        <v>388850000000</v>
      </c>
    </row>
    <row r="1671" customFormat="false" ht="14" hidden="false" customHeight="false" outlineLevel="0" collapsed="false">
      <c r="A1671" s="2" t="n">
        <v>2012</v>
      </c>
      <c r="B1671" s="5" t="n">
        <v>500000</v>
      </c>
      <c r="C1671" s="3" t="n">
        <v>884121</v>
      </c>
      <c r="D1671" s="2" t="n">
        <f aca="false">'Indiv+HUF_Returned_AY2012'!D12*10000000</f>
        <v>346710000000</v>
      </c>
    </row>
    <row r="1672" customFormat="false" ht="14" hidden="false" customHeight="false" outlineLevel="0" collapsed="false">
      <c r="A1672" s="2" t="n">
        <v>2012</v>
      </c>
      <c r="B1672" s="5" t="n">
        <v>550000</v>
      </c>
      <c r="C1672" s="3" t="n">
        <v>3029930</v>
      </c>
      <c r="D1672" s="2" t="n">
        <f aca="false">'Indiv+HUF_Returned_AY2012'!D13*10000000</f>
        <v>1474350000000</v>
      </c>
    </row>
    <row r="1673" customFormat="false" ht="14" hidden="false" customHeight="false" outlineLevel="0" collapsed="false">
      <c r="A1673" s="2" t="n">
        <v>2012</v>
      </c>
      <c r="B1673" s="5" t="n">
        <v>950000</v>
      </c>
      <c r="C1673" s="3" t="n">
        <v>155329</v>
      </c>
      <c r="D1673" s="2" t="n">
        <f aca="false">'Indiv+HUF_Returned_AY2012'!D14*10000000</f>
        <v>120870000000</v>
      </c>
    </row>
    <row r="1674" customFormat="false" ht="14" hidden="false" customHeight="false" outlineLevel="0" collapsed="false">
      <c r="A1674" s="2" t="n">
        <v>2012</v>
      </c>
      <c r="B1674" s="5" t="n">
        <v>1000000</v>
      </c>
      <c r="C1674" s="3" t="n">
        <v>833228</v>
      </c>
      <c r="D1674" s="2" t="n">
        <f aca="false">'Indiv+HUF_Returned_AY2012'!D15*10000000</f>
        <v>791800000000</v>
      </c>
    </row>
    <row r="1675" customFormat="false" ht="14" hidden="false" customHeight="false" outlineLevel="0" collapsed="false">
      <c r="A1675" s="2" t="n">
        <v>2012</v>
      </c>
      <c r="B1675" s="5" t="n">
        <v>1500000</v>
      </c>
      <c r="C1675" s="3" t="n">
        <v>305868</v>
      </c>
      <c r="D1675" s="2" t="n">
        <f aca="false">'Indiv+HUF_Returned_AY2012'!D16*10000000</f>
        <v>443470000000</v>
      </c>
    </row>
    <row r="1676" customFormat="false" ht="14" hidden="false" customHeight="false" outlineLevel="0" collapsed="false">
      <c r="A1676" s="2" t="n">
        <v>2012</v>
      </c>
      <c r="B1676" s="5" t="n">
        <v>2000000</v>
      </c>
      <c r="C1676" s="3" t="n">
        <v>158697</v>
      </c>
      <c r="D1676" s="2" t="n">
        <f aca="false">'Indiv+HUF_Returned_AY2012'!D17*10000000</f>
        <v>311160000000</v>
      </c>
    </row>
    <row r="1677" customFormat="false" ht="14" hidden="false" customHeight="false" outlineLevel="0" collapsed="false">
      <c r="A1677" s="2" t="n">
        <v>2012</v>
      </c>
      <c r="B1677" s="5" t="n">
        <v>2500000</v>
      </c>
      <c r="C1677" s="3" t="n">
        <v>208132</v>
      </c>
      <c r="D1677" s="2" t="n">
        <f aca="false">'Indiv+HUF_Returned_AY2012'!D18*10000000</f>
        <v>630010000000</v>
      </c>
    </row>
    <row r="1678" customFormat="false" ht="14" hidden="false" customHeight="false" outlineLevel="0" collapsed="false">
      <c r="A1678" s="2" t="n">
        <v>2012</v>
      </c>
      <c r="B1678" s="5" t="n">
        <v>5000000</v>
      </c>
      <c r="C1678" s="3" t="n">
        <v>67689</v>
      </c>
      <c r="D1678" s="2" t="n">
        <f aca="false">'Indiv+HUF_Returned_AY2012'!D19*10000000</f>
        <v>441390000000</v>
      </c>
    </row>
    <row r="1679" customFormat="false" ht="14" hidden="false" customHeight="false" outlineLevel="0" collapsed="false">
      <c r="A1679" s="2" t="n">
        <v>2012</v>
      </c>
      <c r="B1679" s="5" t="n">
        <v>10000000</v>
      </c>
      <c r="C1679" s="3" t="n">
        <v>34430</v>
      </c>
      <c r="D1679" s="2" t="n">
        <f aca="false">'Indiv+HUF_Returned_AY2012'!D20*10000000</f>
        <v>602770000000</v>
      </c>
    </row>
    <row r="1680" customFormat="false" ht="14" hidden="false" customHeight="false" outlineLevel="0" collapsed="false">
      <c r="A1680" s="2" t="n">
        <v>2012</v>
      </c>
      <c r="B1680" s="5" t="n">
        <v>50000000</v>
      </c>
      <c r="C1680" s="3" t="n">
        <v>1869</v>
      </c>
      <c r="D1680" s="2" t="n">
        <f aca="false">'Indiv+HUF_Returned_AY2012'!D21*10000000</f>
        <v>123120000000</v>
      </c>
    </row>
    <row r="1681" customFormat="false" ht="14" hidden="false" customHeight="false" outlineLevel="0" collapsed="false">
      <c r="A1681" s="2" t="n">
        <v>2012</v>
      </c>
      <c r="B1681" s="5" t="n">
        <v>100000000</v>
      </c>
      <c r="C1681" s="3" t="n">
        <v>749</v>
      </c>
      <c r="D1681" s="2" t="n">
        <f aca="false">'Indiv+HUF_Returned_AY2012'!D22*10000000</f>
        <v>104320000000</v>
      </c>
    </row>
    <row r="1682" customFormat="false" ht="14" hidden="false" customHeight="false" outlineLevel="0" collapsed="false">
      <c r="A1682" s="2" t="n">
        <v>2012</v>
      </c>
      <c r="B1682" s="5" t="n">
        <v>250000000</v>
      </c>
      <c r="C1682" s="3" t="n">
        <v>133</v>
      </c>
      <c r="D1682" s="2" t="n">
        <f aca="false">'Indiv+HUF_Returned_AY2012'!D23*10000000</f>
        <v>42810000000</v>
      </c>
    </row>
    <row r="1683" customFormat="false" ht="14" hidden="false" customHeight="false" outlineLevel="0" collapsed="false">
      <c r="A1683" s="2" t="n">
        <v>2012</v>
      </c>
      <c r="B1683" s="5" t="n">
        <v>500000000</v>
      </c>
      <c r="C1683" s="3" t="n">
        <v>53</v>
      </c>
      <c r="D1683" s="2" t="n">
        <f aca="false">'Indiv+HUF_Returned_AY2012'!D24*10000000</f>
        <v>32930000000</v>
      </c>
    </row>
    <row r="1684" customFormat="false" ht="14" hidden="false" customHeight="false" outlineLevel="0" collapsed="false">
      <c r="A1684" s="2" t="n">
        <v>2012</v>
      </c>
      <c r="B1684" s="5" t="n">
        <v>1000000000</v>
      </c>
      <c r="C1684" s="3" t="n">
        <v>27</v>
      </c>
      <c r="D1684" s="2" t="n">
        <f aca="false">'Indiv+HUF_Returned_AY2012'!D25*10000000</f>
        <v>49090000000</v>
      </c>
    </row>
    <row r="1685" customFormat="false" ht="14" hidden="false" customHeight="false" outlineLevel="0" collapsed="false">
      <c r="A1685" s="2" t="n">
        <v>2012</v>
      </c>
      <c r="B1685" s="5" t="n">
        <v>5000000000</v>
      </c>
      <c r="C1685" s="3" t="n">
        <v>3</v>
      </c>
      <c r="D1685" s="2" t="n">
        <f aca="false">'Indiv+HUF_Returned_AY2012'!D26*10000000</f>
        <v>19190000000</v>
      </c>
    </row>
    <row r="1688" customFormat="false" ht="13" hidden="false" customHeight="false" outlineLevel="0" collapsed="false">
      <c r="A1688" s="2" t="s">
        <v>5</v>
      </c>
      <c r="B1688" s="2" t="s">
        <v>6</v>
      </c>
      <c r="C1688" s="3" t="s">
        <v>37</v>
      </c>
      <c r="D1688" s="2" t="s">
        <v>40</v>
      </c>
    </row>
    <row r="1689" customFormat="false" ht="14" hidden="false" customHeight="false" outlineLevel="0" collapsed="false">
      <c r="A1689" s="2" t="n">
        <v>2013</v>
      </c>
      <c r="B1689" s="5" t="n">
        <v>0</v>
      </c>
    </row>
    <row r="1690" customFormat="false" ht="14" hidden="false" customHeight="false" outlineLevel="0" collapsed="false">
      <c r="A1690" s="2" t="n">
        <v>2013</v>
      </c>
      <c r="B1690" s="5" t="n">
        <v>1000</v>
      </c>
      <c r="C1690" s="3" t="n">
        <f aca="false">'Indiv+HUF_Returned_AY2013'!C5</f>
        <v>3334498</v>
      </c>
      <c r="D1690" s="2" t="n">
        <f aca="false">'Indiv+HUF_Returned_AY2013'!D5*10000000</f>
        <v>292360000000</v>
      </c>
    </row>
    <row r="1691" customFormat="false" ht="14" hidden="false" customHeight="false" outlineLevel="0" collapsed="false">
      <c r="A1691" s="2" t="n">
        <v>2013</v>
      </c>
      <c r="B1691" s="5" t="n">
        <v>150000</v>
      </c>
      <c r="C1691" s="3" t="n">
        <f aca="false">'Indiv+HUF_Returned_AY2013'!C6</f>
        <v>9392528</v>
      </c>
      <c r="D1691" s="2" t="n">
        <f aca="false">'Indiv+HUF_Returned_AY2013'!D6*10000000</f>
        <v>1761560000000</v>
      </c>
    </row>
    <row r="1692" customFormat="false" ht="14" hidden="false" customHeight="false" outlineLevel="0" collapsed="false">
      <c r="A1692" s="2" t="n">
        <v>2013</v>
      </c>
      <c r="B1692" s="5" t="n">
        <v>200000</v>
      </c>
      <c r="C1692" s="3" t="n">
        <f aca="false">'Indiv+HUF_Returned_AY2013'!C7</f>
        <v>7084020</v>
      </c>
      <c r="D1692" s="2" t="n">
        <f aca="false">'Indiv+HUF_Returned_AY2013'!D7*10000000</f>
        <v>1553940000000</v>
      </c>
    </row>
    <row r="1693" customFormat="false" ht="14" hidden="false" customHeight="false" outlineLevel="0" collapsed="false">
      <c r="A1693" s="2" t="n">
        <v>2013</v>
      </c>
      <c r="B1693" s="5" t="n">
        <v>250000</v>
      </c>
      <c r="C1693" s="3" t="n">
        <f aca="false">'Indiv+HUF_Returned_AY2013'!C8</f>
        <v>4935721</v>
      </c>
      <c r="D1693" s="2" t="n">
        <f aca="false">'Indiv+HUF_Returned_AY2013'!D8*10000000</f>
        <v>1449640000000</v>
      </c>
    </row>
    <row r="1694" customFormat="false" ht="14" hidden="false" customHeight="false" outlineLevel="0" collapsed="false">
      <c r="A1694" s="2" t="n">
        <v>2013</v>
      </c>
      <c r="B1694" s="5" t="n">
        <v>350000</v>
      </c>
      <c r="C1694" s="3" t="n">
        <f aca="false">'Indiv+HUF_Returned_AY2013'!C9</f>
        <v>1601953</v>
      </c>
      <c r="D1694" s="2" t="n">
        <f aca="false">'Indiv+HUF_Returned_AY2013'!D9*10000000</f>
        <v>599780000000</v>
      </c>
    </row>
    <row r="1695" customFormat="false" ht="14" hidden="false" customHeight="false" outlineLevel="0" collapsed="false">
      <c r="A1695" s="2" t="n">
        <v>2013</v>
      </c>
      <c r="B1695" s="5" t="n">
        <v>400000</v>
      </c>
      <c r="C1695" s="3" t="n">
        <f aca="false">'Indiv+HUF_Returned_AY2013'!C10</f>
        <v>1333958</v>
      </c>
      <c r="D1695" s="2" t="n">
        <f aca="false">'Indiv+HUF_Returned_AY2013'!D10*10000000</f>
        <v>565590000000</v>
      </c>
    </row>
    <row r="1696" customFormat="false" ht="14" hidden="false" customHeight="false" outlineLevel="0" collapsed="false">
      <c r="A1696" s="2" t="n">
        <v>2013</v>
      </c>
      <c r="B1696" s="5" t="n">
        <v>450000</v>
      </c>
      <c r="C1696" s="3" t="n">
        <f aca="false">'Indiv+HUF_Returned_AY2013'!C11</f>
        <v>1121785</v>
      </c>
      <c r="D1696" s="2" t="n">
        <f aca="false">'Indiv+HUF_Returned_AY2013'!D11*10000000</f>
        <v>532960000000</v>
      </c>
    </row>
    <row r="1697" customFormat="false" ht="14" hidden="false" customHeight="false" outlineLevel="0" collapsed="false">
      <c r="A1697" s="2" t="n">
        <v>2013</v>
      </c>
      <c r="B1697" s="5" t="n">
        <v>500000</v>
      </c>
      <c r="C1697" s="3" t="n">
        <f aca="false">'Indiv+HUF_Returned_AY2013'!C12</f>
        <v>840552</v>
      </c>
      <c r="D1697" s="2" t="n">
        <f aca="false">'Indiv+HUF_Returned_AY2013'!D12*10000000</f>
        <v>440100000000</v>
      </c>
    </row>
    <row r="1698" customFormat="false" ht="14" hidden="false" customHeight="false" outlineLevel="0" collapsed="false">
      <c r="A1698" s="2" t="n">
        <v>2013</v>
      </c>
      <c r="B1698" s="5" t="n">
        <v>550000</v>
      </c>
      <c r="C1698" s="3" t="n">
        <f aca="false">'Indiv+HUF_Returned_AY2013'!C13</f>
        <v>2744206</v>
      </c>
      <c r="D1698" s="2" t="n">
        <f aca="false">'Indiv+HUF_Returned_AY2013'!D13*10000000</f>
        <v>1919880000000</v>
      </c>
    </row>
    <row r="1699" customFormat="false" ht="14" hidden="false" customHeight="false" outlineLevel="0" collapsed="false">
      <c r="A1699" s="2" t="n">
        <v>2013</v>
      </c>
      <c r="B1699" s="5" t="n">
        <v>950000</v>
      </c>
      <c r="C1699" s="3" t="n">
        <f aca="false">'Indiv+HUF_Returned_AY2013'!C14</f>
        <v>158871</v>
      </c>
      <c r="D1699" s="2" t="n">
        <f aca="false">'Indiv+HUF_Returned_AY2013'!D14*10000000</f>
        <v>154940000000</v>
      </c>
    </row>
    <row r="1700" customFormat="false" ht="14" hidden="false" customHeight="false" outlineLevel="0" collapsed="false">
      <c r="A1700" s="2" t="n">
        <v>2013</v>
      </c>
      <c r="B1700" s="5" t="n">
        <v>1000000</v>
      </c>
      <c r="C1700" s="3" t="n">
        <f aca="false">'Indiv+HUF_Returned_AY2013'!C15</f>
        <v>858687</v>
      </c>
      <c r="D1700" s="2" t="n">
        <f aca="false">'Indiv+HUF_Returned_AY2013'!D15*10000000</f>
        <v>1037060000000</v>
      </c>
    </row>
    <row r="1701" customFormat="false" ht="14" hidden="false" customHeight="false" outlineLevel="0" collapsed="false">
      <c r="A1701" s="2" t="n">
        <v>2013</v>
      </c>
      <c r="B1701" s="5" t="n">
        <v>1500000</v>
      </c>
      <c r="C1701" s="3" t="n">
        <f aca="false">'Indiv+HUF_Returned_AY2013'!C16</f>
        <v>336023</v>
      </c>
      <c r="D1701" s="2" t="n">
        <f aca="false">'Indiv+HUF_Returned_AY2013'!D16*10000000</f>
        <v>576880000000</v>
      </c>
    </row>
    <row r="1702" customFormat="false" ht="14" hidden="false" customHeight="false" outlineLevel="0" collapsed="false">
      <c r="A1702" s="2" t="n">
        <v>2013</v>
      </c>
      <c r="B1702" s="5" t="n">
        <v>2000000</v>
      </c>
      <c r="C1702" s="3" t="n">
        <f aca="false">'Indiv+HUF_Returned_AY2013'!C17</f>
        <v>165231</v>
      </c>
      <c r="D1702" s="2" t="n">
        <f aca="false">'Indiv+HUF_Returned_AY2013'!D17*10000000</f>
        <v>367900000000</v>
      </c>
    </row>
    <row r="1703" customFormat="false" ht="14" hidden="false" customHeight="false" outlineLevel="0" collapsed="false">
      <c r="A1703" s="2" t="n">
        <v>2013</v>
      </c>
      <c r="B1703" s="5" t="n">
        <v>2500000</v>
      </c>
      <c r="C1703" s="3" t="n">
        <f aca="false">'Indiv+HUF_Returned_AY2013'!C18</f>
        <v>239421</v>
      </c>
      <c r="D1703" s="2" t="n">
        <f aca="false">'Indiv+HUF_Returned_AY2013'!D18*10000000</f>
        <v>806010000000</v>
      </c>
    </row>
    <row r="1704" customFormat="false" ht="14" hidden="false" customHeight="false" outlineLevel="0" collapsed="false">
      <c r="A1704" s="2" t="n">
        <v>2013</v>
      </c>
      <c r="B1704" s="5" t="n">
        <v>5000000</v>
      </c>
      <c r="C1704" s="3" t="n">
        <f aca="false">'Indiv+HUF_Returned_AY2013'!C19</f>
        <v>78259</v>
      </c>
      <c r="D1704" s="2" t="n">
        <f aca="false">'Indiv+HUF_Returned_AY2013'!D19*10000000</f>
        <v>533490000000</v>
      </c>
    </row>
    <row r="1705" customFormat="false" ht="14" hidden="false" customHeight="false" outlineLevel="0" collapsed="false">
      <c r="A1705" s="2" t="n">
        <v>2013</v>
      </c>
      <c r="B1705" s="5" t="n">
        <v>10000000</v>
      </c>
      <c r="C1705" s="3" t="n">
        <f aca="false">'Indiv+HUF_Returned_AY2013'!C20</f>
        <v>40575</v>
      </c>
      <c r="D1705" s="2" t="n">
        <f aca="false">'Indiv+HUF_Returned_AY2013'!D20*10000000</f>
        <v>729250000000</v>
      </c>
    </row>
    <row r="1706" customFormat="false" ht="14" hidden="false" customHeight="false" outlineLevel="0" collapsed="false">
      <c r="A1706" s="2" t="n">
        <v>2013</v>
      </c>
      <c r="B1706" s="5" t="n">
        <v>50000000</v>
      </c>
      <c r="C1706" s="3" t="n">
        <f aca="false">'Indiv+HUF_Returned_AY2013'!C21</f>
        <v>2248</v>
      </c>
      <c r="D1706" s="2" t="n">
        <f aca="false">'Indiv+HUF_Returned_AY2013'!D21*10000000</f>
        <v>151030000000</v>
      </c>
    </row>
    <row r="1707" customFormat="false" ht="14" hidden="false" customHeight="false" outlineLevel="0" collapsed="false">
      <c r="A1707" s="2" t="n">
        <v>2013</v>
      </c>
      <c r="B1707" s="5" t="n">
        <v>100000000</v>
      </c>
      <c r="C1707" s="3" t="n">
        <f aca="false">'Indiv+HUF_Returned_AY2013'!C22</f>
        <v>740</v>
      </c>
      <c r="D1707" s="2" t="n">
        <f aca="false">'Indiv+HUF_Returned_AY2013'!D22*10000000</f>
        <v>107980000000</v>
      </c>
    </row>
    <row r="1708" customFormat="false" ht="14" hidden="false" customHeight="false" outlineLevel="0" collapsed="false">
      <c r="A1708" s="2" t="n">
        <v>2013</v>
      </c>
      <c r="B1708" s="5" t="n">
        <v>250000000</v>
      </c>
      <c r="C1708" s="3" t="n">
        <f aca="false">'Indiv+HUF_Returned_AY2013'!C23</f>
        <v>164</v>
      </c>
      <c r="D1708" s="2" t="n">
        <f aca="false">'Indiv+HUF_Returned_AY2013'!D23*10000000</f>
        <v>55440000000</v>
      </c>
    </row>
    <row r="1709" customFormat="false" ht="14" hidden="false" customHeight="false" outlineLevel="0" collapsed="false">
      <c r="A1709" s="2" t="n">
        <v>2013</v>
      </c>
      <c r="B1709" s="5" t="n">
        <v>500000000</v>
      </c>
      <c r="C1709" s="3" t="n">
        <f aca="false">'Indiv+HUF_Returned_AY2013'!C24</f>
        <v>43</v>
      </c>
      <c r="D1709" s="2" t="n">
        <f aca="false">'Indiv+HUF_Returned_AY2013'!D24*10000000</f>
        <v>28140000000</v>
      </c>
    </row>
    <row r="1710" customFormat="false" ht="14" hidden="false" customHeight="false" outlineLevel="0" collapsed="false">
      <c r="A1710" s="2" t="n">
        <v>2013</v>
      </c>
      <c r="B1710" s="5" t="n">
        <v>1000000000</v>
      </c>
      <c r="C1710" s="3" t="n">
        <f aca="false">'Indiv+HUF_Returned_AY2013'!C25</f>
        <v>29</v>
      </c>
      <c r="D1710" s="2" t="n">
        <f aca="false">'Indiv+HUF_Returned_AY2013'!D25*10000000</f>
        <v>44390000000</v>
      </c>
    </row>
    <row r="1711" customFormat="false" ht="14" hidden="false" customHeight="false" outlineLevel="0" collapsed="false">
      <c r="A1711" s="2" t="n">
        <v>2013</v>
      </c>
      <c r="B1711" s="5" t="n">
        <v>5000000000</v>
      </c>
      <c r="C1711" s="3" t="n">
        <f aca="false">'Indiv+HUF_Returned_AY2013'!C26</f>
        <v>1</v>
      </c>
      <c r="D1711" s="2" t="n">
        <f aca="false">'Indiv+HUF_Returned_AY2013'!D26*10000000</f>
        <v>6680000000</v>
      </c>
    </row>
    <row r="1714" customFormat="false" ht="13" hidden="false" customHeight="false" outlineLevel="0" collapsed="false">
      <c r="A1714" s="2" t="n">
        <v>2014</v>
      </c>
      <c r="B1714" s="2" t="n">
        <v>0</v>
      </c>
    </row>
    <row r="1715" customFormat="false" ht="13" hidden="false" customHeight="false" outlineLevel="0" collapsed="false">
      <c r="A1715" s="2" t="n">
        <v>2014</v>
      </c>
      <c r="B1715" s="2" t="n">
        <v>1000</v>
      </c>
      <c r="C1715" s="3" t="n">
        <f aca="false">'Indiv+HUF_Returned_AY2014'!B5</f>
        <v>2891611</v>
      </c>
      <c r="D1715" s="6" t="n">
        <f aca="false">'Indiv+HUF_Returned_AY2014'!C5*10000000</f>
        <v>252370000000</v>
      </c>
    </row>
    <row r="1716" customFormat="false" ht="13" hidden="false" customHeight="false" outlineLevel="0" collapsed="false">
      <c r="A1716" s="2" t="n">
        <v>2014</v>
      </c>
      <c r="B1716" s="2" t="n">
        <v>150000</v>
      </c>
      <c r="C1716" s="3" t="n">
        <f aca="false">'Indiv+HUF_Returned_AY2014'!B6</f>
        <v>4466824</v>
      </c>
      <c r="D1716" s="6" t="n">
        <f aca="false">'Indiv+HUF_Returned_AY2014'!C6*10000000</f>
        <v>822460000000</v>
      </c>
    </row>
    <row r="1717" customFormat="false" ht="13" hidden="false" customHeight="false" outlineLevel="0" collapsed="false">
      <c r="A1717" s="2" t="n">
        <v>2014</v>
      </c>
      <c r="B1717" s="2" t="n">
        <v>200000</v>
      </c>
      <c r="C1717" s="3" t="n">
        <f aca="false">'Indiv+HUF_Returned_AY2014'!B7</f>
        <v>12353027</v>
      </c>
      <c r="D1717" s="6" t="n">
        <f aca="false">'Indiv+HUF_Returned_AY2014'!C7*10000000</f>
        <v>2739240000000</v>
      </c>
    </row>
    <row r="1718" customFormat="false" ht="13" hidden="false" customHeight="false" outlineLevel="0" collapsed="false">
      <c r="A1718" s="2" t="n">
        <v>2014</v>
      </c>
      <c r="B1718" s="2" t="n">
        <v>250000</v>
      </c>
      <c r="C1718" s="3" t="n">
        <f aca="false">'Indiv+HUF_Returned_AY2014'!B8</f>
        <v>6090096</v>
      </c>
      <c r="D1718" s="6" t="n">
        <f aca="false">'Indiv+HUF_Returned_AY2014'!C8*10000000</f>
        <v>1777820000000</v>
      </c>
    </row>
    <row r="1719" customFormat="false" ht="13" hidden="false" customHeight="false" outlineLevel="0" collapsed="false">
      <c r="A1719" s="2" t="n">
        <v>2014</v>
      </c>
      <c r="B1719" s="2" t="n">
        <v>350000</v>
      </c>
      <c r="C1719" s="3" t="n">
        <f aca="false">'Indiv+HUF_Returned_AY2014'!B9</f>
        <v>1813486</v>
      </c>
      <c r="D1719" s="6" t="n">
        <f aca="false">'Indiv+HUF_Returned_AY2014'!C9*10000000</f>
        <v>678780000000</v>
      </c>
    </row>
    <row r="1720" customFormat="false" ht="13" hidden="false" customHeight="false" outlineLevel="0" collapsed="false">
      <c r="A1720" s="2" t="n">
        <v>2014</v>
      </c>
      <c r="B1720" s="2" t="n">
        <v>400000</v>
      </c>
      <c r="C1720" s="3" t="n">
        <f aca="false">'Indiv+HUF_Returned_AY2014'!B10</f>
        <v>1543169</v>
      </c>
      <c r="D1720" s="6" t="n">
        <f aca="false">'Indiv+HUF_Returned_AY2014'!C10*10000000</f>
        <v>654570000000</v>
      </c>
    </row>
    <row r="1721" customFormat="false" ht="13" hidden="false" customHeight="false" outlineLevel="0" collapsed="false">
      <c r="A1721" s="2" t="n">
        <v>2014</v>
      </c>
      <c r="B1721" s="2" t="n">
        <v>450000</v>
      </c>
      <c r="C1721" s="3" t="n">
        <f aca="false">'Indiv+HUF_Returned_AY2014'!B11</f>
        <v>1421157</v>
      </c>
      <c r="D1721" s="6" t="n">
        <f aca="false">'Indiv+HUF_Returned_AY2014'!C11*10000000</f>
        <v>676280000000</v>
      </c>
    </row>
    <row r="1722" customFormat="false" ht="13" hidden="false" customHeight="false" outlineLevel="0" collapsed="false">
      <c r="A1722" s="2" t="n">
        <v>2014</v>
      </c>
      <c r="B1722" s="2" t="n">
        <v>500000</v>
      </c>
      <c r="C1722" s="3" t="n">
        <f aca="false">'Indiv+HUF_Returned_AY2014'!B12</f>
        <v>1003045</v>
      </c>
      <c r="D1722" s="6" t="n">
        <f aca="false">'Indiv+HUF_Returned_AY2014'!C12*10000000</f>
        <v>525620000000</v>
      </c>
    </row>
    <row r="1723" customFormat="false" ht="13" hidden="false" customHeight="false" outlineLevel="0" collapsed="false">
      <c r="A1723" s="2" t="n">
        <v>2014</v>
      </c>
      <c r="B1723" s="2" t="n">
        <v>550000</v>
      </c>
      <c r="C1723" s="3" t="n">
        <f aca="false">'Indiv+HUF_Returned_AY2014'!B13</f>
        <v>3369828</v>
      </c>
      <c r="D1723" s="6" t="n">
        <f aca="false">'Indiv+HUF_Returned_AY2014'!C13*10000000</f>
        <v>2359560000000</v>
      </c>
    </row>
    <row r="1724" customFormat="false" ht="13" hidden="false" customHeight="false" outlineLevel="0" collapsed="false">
      <c r="A1724" s="2" t="n">
        <v>2014</v>
      </c>
      <c r="B1724" s="2" t="n">
        <v>950000</v>
      </c>
      <c r="C1724" s="3" t="n">
        <f aca="false">'Indiv+HUF_Returned_AY2014'!B14</f>
        <v>189447</v>
      </c>
      <c r="D1724" s="6" t="n">
        <f aca="false">'Indiv+HUF_Returned_AY2014'!C14*10000000</f>
        <v>184730000000</v>
      </c>
    </row>
    <row r="1725" customFormat="false" ht="13" hidden="false" customHeight="false" outlineLevel="0" collapsed="false">
      <c r="A1725" s="2" t="n">
        <v>2014</v>
      </c>
      <c r="B1725" s="2" t="n">
        <v>1000000</v>
      </c>
      <c r="C1725" s="3" t="n">
        <f aca="false">'Indiv+HUF_Returned_AY2014'!B15</f>
        <v>1000398</v>
      </c>
      <c r="D1725" s="6" t="n">
        <f aca="false">'Indiv+HUF_Returned_AY2014'!C15*10000000</f>
        <v>1210130000000</v>
      </c>
    </row>
    <row r="1726" customFormat="false" ht="13" hidden="false" customHeight="false" outlineLevel="0" collapsed="false">
      <c r="A1726" s="2" t="n">
        <v>2014</v>
      </c>
      <c r="B1726" s="2" t="n">
        <v>1500000</v>
      </c>
      <c r="C1726" s="3" t="n">
        <f aca="false">'Indiv+HUF_Returned_AY2014'!B16</f>
        <v>423235</v>
      </c>
      <c r="D1726" s="6" t="n">
        <f aca="false">'Indiv+HUF_Returned_AY2014'!C16*10000000</f>
        <v>727560000000</v>
      </c>
    </row>
    <row r="1727" customFormat="false" ht="13" hidden="false" customHeight="false" outlineLevel="0" collapsed="false">
      <c r="A1727" s="2" t="n">
        <v>2014</v>
      </c>
      <c r="B1727" s="2" t="n">
        <v>2000000</v>
      </c>
      <c r="C1727" s="3" t="n">
        <f aca="false">'Indiv+HUF_Returned_AY2014'!B17</f>
        <v>210677</v>
      </c>
      <c r="D1727" s="6" t="n">
        <f aca="false">'Indiv+HUF_Returned_AY2014'!C17*10000000</f>
        <v>468600000000</v>
      </c>
    </row>
    <row r="1728" customFormat="false" ht="13" hidden="false" customHeight="false" outlineLevel="0" collapsed="false">
      <c r="A1728" s="2" t="n">
        <v>2014</v>
      </c>
      <c r="B1728" s="2" t="n">
        <v>2500000</v>
      </c>
      <c r="C1728" s="3" t="n">
        <f aca="false">'Indiv+HUF_Returned_AY2014'!B18</f>
        <v>293776</v>
      </c>
      <c r="D1728" s="6" t="n">
        <f aca="false">'Indiv+HUF_Returned_AY2014'!C18*10000000</f>
        <v>992590000000</v>
      </c>
    </row>
    <row r="1729" customFormat="false" ht="13" hidden="false" customHeight="false" outlineLevel="0" collapsed="false">
      <c r="A1729" s="2" t="n">
        <v>2014</v>
      </c>
      <c r="B1729" s="2" t="n">
        <v>5000000</v>
      </c>
      <c r="C1729" s="3" t="n">
        <f aca="false">'Indiv+HUF_Returned_AY2014'!B19</f>
        <v>95687</v>
      </c>
      <c r="D1729" s="6" t="n">
        <f aca="false">'Indiv+HUF_Returned_AY2014'!C19*10000000</f>
        <v>655010000000</v>
      </c>
    </row>
    <row r="1730" customFormat="false" ht="13" hidden="false" customHeight="false" outlineLevel="0" collapsed="false">
      <c r="A1730" s="2" t="n">
        <v>2014</v>
      </c>
      <c r="B1730" s="2" t="n">
        <v>10000000</v>
      </c>
      <c r="C1730" s="3" t="n">
        <f aca="false">'Indiv+HUF_Returned_AY2014'!B20</f>
        <v>43766</v>
      </c>
      <c r="D1730" s="6" t="n">
        <f aca="false">'Indiv+HUF_Returned_AY2014'!C20*10000000</f>
        <v>791630000000</v>
      </c>
    </row>
    <row r="1731" customFormat="false" ht="13" hidden="false" customHeight="false" outlineLevel="0" collapsed="false">
      <c r="A1731" s="2" t="n">
        <v>2014</v>
      </c>
      <c r="B1731" s="2" t="n">
        <v>50000000</v>
      </c>
      <c r="C1731" s="3" t="n">
        <f aca="false">'Indiv+HUF_Returned_AY2014'!B21</f>
        <v>2340</v>
      </c>
      <c r="D1731" s="6" t="n">
        <f aca="false">'Indiv+HUF_Returned_AY2014'!C21*10000000</f>
        <v>157300000000</v>
      </c>
    </row>
    <row r="1732" customFormat="false" ht="13" hidden="false" customHeight="false" outlineLevel="0" collapsed="false">
      <c r="A1732" s="2" t="n">
        <v>2014</v>
      </c>
      <c r="B1732" s="2" t="n">
        <v>100000000</v>
      </c>
      <c r="C1732" s="3" t="n">
        <f aca="false">'Indiv+HUF_Returned_AY2014'!B22</f>
        <v>829</v>
      </c>
      <c r="D1732" s="6" t="n">
        <f aca="false">'Indiv+HUF_Returned_AY2014'!C22*10000000</f>
        <v>121290000000</v>
      </c>
    </row>
    <row r="1733" customFormat="false" ht="13" hidden="false" customHeight="false" outlineLevel="0" collapsed="false">
      <c r="A1733" s="2" t="n">
        <v>2014</v>
      </c>
      <c r="B1733" s="2" t="n">
        <v>250000000</v>
      </c>
      <c r="C1733" s="3" t="n">
        <f aca="false">'Indiv+HUF_Returned_AY2014'!B23</f>
        <v>145</v>
      </c>
      <c r="D1733" s="6" t="n">
        <f aca="false">'Indiv+HUF_Returned_AY2014'!C23*10000000</f>
        <v>48460000000</v>
      </c>
    </row>
    <row r="1734" customFormat="false" ht="13" hidden="false" customHeight="false" outlineLevel="0" collapsed="false">
      <c r="A1734" s="2" t="n">
        <v>2014</v>
      </c>
      <c r="B1734" s="2" t="n">
        <v>500000000</v>
      </c>
      <c r="C1734" s="3" t="n">
        <f aca="false">'Indiv+HUF_Returned_AY2014'!B24</f>
        <v>57</v>
      </c>
      <c r="D1734" s="6" t="n">
        <f aca="false">'Indiv+HUF_Returned_AY2014'!C24*10000000</f>
        <v>38380000000</v>
      </c>
    </row>
    <row r="1735" customFormat="false" ht="13" hidden="false" customHeight="false" outlineLevel="0" collapsed="false">
      <c r="A1735" s="2" t="n">
        <v>2014</v>
      </c>
      <c r="B1735" s="2" t="n">
        <v>1000000000</v>
      </c>
      <c r="C1735" s="3" t="n">
        <f aca="false">'Indiv+HUF_Returned_AY2014'!B25</f>
        <v>21</v>
      </c>
      <c r="D1735" s="6" t="n">
        <f aca="false">'Indiv+HUF_Returned_AY2014'!C25*10000000</f>
        <v>32750000000</v>
      </c>
    </row>
    <row r="1736" customFormat="false" ht="13" hidden="false" customHeight="false" outlineLevel="0" collapsed="false">
      <c r="A1736" s="2" t="n">
        <v>2014</v>
      </c>
      <c r="B1736" s="2" t="n">
        <v>5000000000</v>
      </c>
      <c r="C1736" s="3" t="n">
        <f aca="false">'Indiv+HUF_Returned_AY2014'!B26</f>
        <v>7</v>
      </c>
      <c r="D1736" s="6" t="n">
        <f aca="false">'Indiv+HUF_Returned_AY2014'!C26*10000000</f>
        <v>851800000000</v>
      </c>
    </row>
  </sheetData>
  <printOptions headings="false" gridLines="false" gridLinesSet="true" horizontalCentered="false" verticalCentered="false"/>
  <pageMargins left="0.75" right="0.75" top="0.979861111111111" bottom="0.979861111111111"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I948 A1"/>
    </sheetView>
  </sheetViews>
  <sheetFormatPr defaultColWidth="9.15625" defaultRowHeight="13" zeroHeight="false" outlineLevelRow="0" outlineLevelCol="0"/>
  <cols>
    <col collapsed="false" customWidth="true" hidden="false" outlineLevel="0" max="1" min="1" style="7" width="7.66"/>
    <col collapsed="false" customWidth="true" hidden="false" outlineLevel="0" max="2" min="2" style="7" width="12.99"/>
    <col collapsed="false" customWidth="true" hidden="false" outlineLevel="0" max="3" min="3" style="7" width="15.5"/>
    <col collapsed="false" customWidth="true" hidden="false" outlineLevel="0" max="4" min="4" style="7" width="12.32"/>
    <col collapsed="false" customWidth="true" hidden="false" outlineLevel="0" max="5" min="5" style="7" width="13.99"/>
    <col collapsed="false" customWidth="true" hidden="false" outlineLevel="0" max="6" min="6" style="7" width="14.66"/>
    <col collapsed="false" customWidth="true" hidden="false" outlineLevel="0" max="8" min="7" style="1" width="12.82"/>
    <col collapsed="false" customWidth="false" hidden="false" outlineLevel="0" max="257" min="9" style="1" width="9.15"/>
  </cols>
  <sheetData>
    <row r="1" customFormat="false" ht="13" hidden="false" customHeight="false" outlineLevel="0" collapsed="false">
      <c r="A1" s="7" t="s">
        <v>41</v>
      </c>
      <c r="B1" s="8" t="s">
        <v>42</v>
      </c>
    </row>
    <row r="3" customFormat="false" ht="13" hidden="false" customHeight="false" outlineLevel="0" collapsed="false">
      <c r="A3" s="8" t="s">
        <v>43</v>
      </c>
    </row>
    <row r="6" customFormat="false" ht="13" hidden="false" customHeight="false" outlineLevel="0" collapsed="false">
      <c r="A6" s="9" t="s">
        <v>44</v>
      </c>
    </row>
    <row r="7" customFormat="false" ht="13" hidden="false" customHeight="false" outlineLevel="0" collapsed="false">
      <c r="A7" s="9"/>
      <c r="B7" s="7" t="s">
        <v>45</v>
      </c>
      <c r="D7" s="7" t="s">
        <v>46</v>
      </c>
    </row>
    <row r="8" customFormat="false" ht="13" hidden="false" customHeight="false" outlineLevel="0" collapsed="false">
      <c r="A8" s="7" t="s">
        <v>47</v>
      </c>
      <c r="B8" s="7" t="s">
        <v>48</v>
      </c>
      <c r="C8" s="7" t="s">
        <v>49</v>
      </c>
      <c r="D8" s="7" t="s">
        <v>48</v>
      </c>
      <c r="E8" s="7" t="s">
        <v>49</v>
      </c>
    </row>
    <row r="9" customFormat="false" ht="13" hidden="false" customHeight="false" outlineLevel="0" collapsed="false">
      <c r="A9" s="7" t="n">
        <v>1</v>
      </c>
      <c r="B9" s="10" t="n">
        <v>9740</v>
      </c>
      <c r="C9" s="11" t="n">
        <v>14468</v>
      </c>
      <c r="D9" s="12" t="n">
        <v>67</v>
      </c>
      <c r="E9" s="12" t="n">
        <v>70</v>
      </c>
      <c r="F9" s="13" t="n">
        <f aca="false">100*D9/(B9+D9)</f>
        <v>0.683185479759356</v>
      </c>
    </row>
    <row r="10" customFormat="false" ht="13" hidden="false" customHeight="false" outlineLevel="0" collapsed="false">
      <c r="A10" s="7" t="n">
        <v>3</v>
      </c>
      <c r="B10" s="10" t="n">
        <v>151511</v>
      </c>
      <c r="C10" s="11" t="n">
        <v>647911</v>
      </c>
      <c r="D10" s="12" t="n">
        <v>3125</v>
      </c>
      <c r="E10" s="12" t="n">
        <v>13550</v>
      </c>
      <c r="F10" s="13" t="n">
        <f aca="false">100*D10/(B10+D10)</f>
        <v>2.02087482862981</v>
      </c>
    </row>
    <row r="11" customFormat="false" ht="13" hidden="false" customHeight="false" outlineLevel="0" collapsed="false">
      <c r="A11" s="7" t="n">
        <v>5</v>
      </c>
      <c r="B11" s="10" t="n">
        <v>87162</v>
      </c>
      <c r="C11" s="11" t="n">
        <v>476833</v>
      </c>
      <c r="D11" s="12" t="n">
        <v>1949</v>
      </c>
      <c r="E11" s="12" t="n">
        <v>10735</v>
      </c>
      <c r="F11" s="13" t="n">
        <f aca="false">100*D11/(B11+D11)</f>
        <v>2.18715983436388</v>
      </c>
    </row>
    <row r="12" customFormat="false" ht="13" hidden="false" customHeight="false" outlineLevel="0" collapsed="false">
      <c r="A12" s="7" t="n">
        <v>6</v>
      </c>
      <c r="B12" s="10" t="n">
        <v>81864</v>
      </c>
      <c r="C12" s="11" t="n">
        <v>543784</v>
      </c>
      <c r="D12" s="12" t="n">
        <v>9906</v>
      </c>
      <c r="E12" s="12" t="n">
        <v>65809</v>
      </c>
      <c r="F12" s="13" t="n">
        <f aca="false">100*D12/(B12+D12)</f>
        <v>10.7943772474665</v>
      </c>
    </row>
    <row r="13" customFormat="false" ht="13" hidden="false" customHeight="false" outlineLevel="0" collapsed="false">
      <c r="A13" s="7" t="n">
        <v>7.5</v>
      </c>
      <c r="B13" s="10" t="n">
        <v>80459</v>
      </c>
      <c r="C13" s="11" t="n">
        <v>693540</v>
      </c>
      <c r="D13" s="12" t="n">
        <v>13389</v>
      </c>
      <c r="E13" s="12" t="n">
        <v>116839</v>
      </c>
      <c r="F13" s="13" t="n">
        <f aca="false">100*D13/(B13+D13)</f>
        <v>14.2666865569858</v>
      </c>
    </row>
    <row r="14" customFormat="false" ht="13" hidden="false" customHeight="false" outlineLevel="0" collapsed="false">
      <c r="A14" s="7" t="n">
        <v>10</v>
      </c>
      <c r="B14" s="10" t="n">
        <v>45453</v>
      </c>
      <c r="C14" s="11" t="n">
        <v>510588</v>
      </c>
      <c r="D14" s="12" t="n">
        <v>7432</v>
      </c>
      <c r="E14" s="12" t="n">
        <v>82715</v>
      </c>
      <c r="F14" s="13" t="n">
        <f aca="false">100*D14/(B14+D14)</f>
        <v>14.0531341590243</v>
      </c>
    </row>
    <row r="15" customFormat="false" ht="13" hidden="false" customHeight="false" outlineLevel="0" collapsed="false">
      <c r="A15" s="7" t="n">
        <v>12.5</v>
      </c>
      <c r="B15" s="10" t="n">
        <v>28886</v>
      </c>
      <c r="C15" s="11" t="n">
        <v>394330</v>
      </c>
      <c r="D15" s="12" t="n">
        <v>5285</v>
      </c>
      <c r="E15" s="12" t="n">
        <v>72064</v>
      </c>
      <c r="F15" s="13" t="n">
        <f aca="false">100*D15/(B15+D15)</f>
        <v>15.4663310994703</v>
      </c>
    </row>
    <row r="16" customFormat="false" ht="13" hidden="false" customHeight="false" outlineLevel="0" collapsed="false">
      <c r="A16" s="7" t="n">
        <v>15</v>
      </c>
      <c r="B16" s="10" t="n">
        <v>31589</v>
      </c>
      <c r="C16" s="11" t="n">
        <v>544134</v>
      </c>
      <c r="D16" s="12" t="n">
        <v>5520</v>
      </c>
      <c r="E16" s="12" t="n">
        <v>95191</v>
      </c>
      <c r="F16" s="13" t="n">
        <f aca="false">100*D16/(B16+D16)</f>
        <v>14.8750976851977</v>
      </c>
    </row>
    <row r="17" customFormat="false" ht="13" hidden="false" customHeight="false" outlineLevel="0" collapsed="false">
      <c r="A17" s="7" t="n">
        <v>20</v>
      </c>
      <c r="B17" s="10" t="n">
        <v>17013</v>
      </c>
      <c r="C17" s="11" t="n">
        <v>380228</v>
      </c>
      <c r="D17" s="12" t="n">
        <v>2880</v>
      </c>
      <c r="E17" s="12" t="n">
        <v>63987</v>
      </c>
      <c r="F17" s="13" t="n">
        <f aca="false">100*D17/(B17+D17)</f>
        <v>14.477454380938</v>
      </c>
    </row>
    <row r="18" customFormat="false" ht="13" hidden="false" customHeight="false" outlineLevel="0" collapsed="false">
      <c r="A18" s="7" t="n">
        <v>25</v>
      </c>
      <c r="B18" s="10" t="n">
        <v>10540</v>
      </c>
      <c r="C18" s="11" t="n">
        <v>289240</v>
      </c>
      <c r="D18" s="12" t="n">
        <v>1598</v>
      </c>
      <c r="E18" s="12" t="n">
        <v>43538</v>
      </c>
      <c r="F18" s="13" t="n">
        <f aca="false">100*D18/(B18+D18)</f>
        <v>13.1652661064426</v>
      </c>
    </row>
    <row r="19" customFormat="false" ht="13" hidden="false" customHeight="false" outlineLevel="0" collapsed="false">
      <c r="A19" s="7" t="n">
        <v>30</v>
      </c>
      <c r="B19" s="10" t="n">
        <v>6726</v>
      </c>
      <c r="C19" s="11" t="n">
        <v>217540</v>
      </c>
      <c r="D19" s="12" t="n">
        <v>984</v>
      </c>
      <c r="E19" s="12" t="n">
        <v>31751</v>
      </c>
      <c r="F19" s="13" t="n">
        <f aca="false">100*D19/(B19+D19)</f>
        <v>12.7626459143969</v>
      </c>
    </row>
    <row r="20" customFormat="false" ht="13" hidden="false" customHeight="false" outlineLevel="0" collapsed="false">
      <c r="A20" s="7" t="n">
        <v>35</v>
      </c>
      <c r="B20" s="10" t="n">
        <v>4407</v>
      </c>
      <c r="C20" s="11" t="n">
        <v>164193</v>
      </c>
      <c r="D20" s="12" t="n">
        <v>585</v>
      </c>
      <c r="E20" s="12" t="n">
        <v>21799</v>
      </c>
      <c r="F20" s="13" t="n">
        <f aca="false">100*D20/(B20+D20)</f>
        <v>11.71875</v>
      </c>
    </row>
    <row r="21" customFormat="false" ht="13" hidden="false" customHeight="false" outlineLevel="0" collapsed="false">
      <c r="A21" s="7" t="n">
        <v>40</v>
      </c>
      <c r="B21" s="10" t="n">
        <v>3175</v>
      </c>
      <c r="C21" s="11" t="n">
        <v>134315</v>
      </c>
      <c r="D21" s="12" t="n">
        <v>421</v>
      </c>
      <c r="E21" s="12" t="n">
        <v>17814</v>
      </c>
      <c r="F21" s="13" t="n">
        <f aca="false">100*D21/(B21+D21)</f>
        <v>11.7074527252503</v>
      </c>
    </row>
    <row r="22" customFormat="false" ht="13" hidden="false" customHeight="false" outlineLevel="0" collapsed="false">
      <c r="A22" s="7" t="n">
        <v>45</v>
      </c>
      <c r="B22" s="10" t="n">
        <v>2371</v>
      </c>
      <c r="C22" s="11" t="n">
        <v>112218</v>
      </c>
      <c r="D22" s="12" t="n">
        <v>300</v>
      </c>
      <c r="E22" s="12" t="n">
        <v>14186</v>
      </c>
      <c r="F22" s="13" t="n">
        <f aca="false">100*D22/(B22+D22)</f>
        <v>11.2317484088356</v>
      </c>
    </row>
    <row r="23" customFormat="false" ht="13" hidden="false" customHeight="false" outlineLevel="0" collapsed="false">
      <c r="A23" s="7" t="n">
        <v>50</v>
      </c>
      <c r="B23" s="10" t="n">
        <v>1668</v>
      </c>
      <c r="C23" s="11" t="n">
        <v>87637</v>
      </c>
      <c r="D23" s="12" t="n">
        <v>209</v>
      </c>
      <c r="E23" s="12" t="n">
        <v>10937</v>
      </c>
      <c r="F23" s="13" t="n">
        <f aca="false">100*D23/(B23+D23)</f>
        <v>11.134789557805</v>
      </c>
    </row>
    <row r="24" customFormat="false" ht="13" hidden="false" customHeight="false" outlineLevel="0" collapsed="false">
      <c r="A24" s="7" t="n">
        <v>55</v>
      </c>
      <c r="B24" s="10" t="n">
        <v>1264</v>
      </c>
      <c r="C24" s="11" t="n">
        <v>72543</v>
      </c>
      <c r="D24" s="12" t="n">
        <v>157</v>
      </c>
      <c r="E24" s="12" t="n">
        <v>9034</v>
      </c>
      <c r="F24" s="13" t="n">
        <f aca="false">100*D24/(B24+D24)</f>
        <v>11.0485573539761</v>
      </c>
    </row>
    <row r="25" customFormat="false" ht="13" hidden="false" customHeight="false" outlineLevel="0" collapsed="false">
      <c r="A25" s="7" t="n">
        <v>60</v>
      </c>
      <c r="B25" s="10" t="n">
        <v>935</v>
      </c>
      <c r="C25" s="11" t="n">
        <v>58514</v>
      </c>
      <c r="D25" s="12" t="n">
        <v>128</v>
      </c>
      <c r="E25" s="12" t="n">
        <v>7971</v>
      </c>
      <c r="F25" s="13" t="n">
        <f aca="false">100*D25/(B25+D25)</f>
        <v>12.0413922859831</v>
      </c>
    </row>
    <row r="26" customFormat="false" ht="13" hidden="false" customHeight="false" outlineLevel="0" collapsed="false">
      <c r="A26" s="7" t="n">
        <v>65</v>
      </c>
      <c r="B26" s="10" t="n">
        <v>700</v>
      </c>
      <c r="C26" s="11" t="n">
        <v>47179</v>
      </c>
      <c r="D26" s="12" t="n">
        <v>106</v>
      </c>
      <c r="E26" s="12" t="n">
        <v>7161</v>
      </c>
      <c r="F26" s="13" t="n">
        <f aca="false">100*D26/(B26+D26)</f>
        <v>13.151364764268</v>
      </c>
    </row>
    <row r="27" customFormat="false" ht="13" hidden="false" customHeight="false" outlineLevel="0" collapsed="false">
      <c r="A27" s="7" t="n">
        <v>70</v>
      </c>
      <c r="B27" s="10" t="n">
        <v>625</v>
      </c>
      <c r="C27" s="11" t="n">
        <v>45231</v>
      </c>
      <c r="D27" s="12" t="n">
        <v>71</v>
      </c>
      <c r="E27" s="12" t="n">
        <v>5150</v>
      </c>
      <c r="F27" s="13" t="n">
        <f aca="false">100*D27/(B27+D27)</f>
        <v>10.2011494252874</v>
      </c>
    </row>
    <row r="28" customFormat="false" ht="13" hidden="false" customHeight="false" outlineLevel="0" collapsed="false">
      <c r="A28" s="7" t="n">
        <v>75</v>
      </c>
      <c r="B28" s="10" t="n">
        <v>477</v>
      </c>
      <c r="C28" s="11" t="n">
        <v>36953</v>
      </c>
      <c r="D28" s="12" t="n">
        <v>67</v>
      </c>
      <c r="E28" s="12" t="n">
        <v>5177</v>
      </c>
      <c r="F28" s="13" t="n">
        <f aca="false">100*D28/(B28+D28)</f>
        <v>12.3161764705882</v>
      </c>
    </row>
    <row r="29" customFormat="false" ht="13" hidden="false" customHeight="false" outlineLevel="0" collapsed="false">
      <c r="A29" s="7" t="n">
        <v>80</v>
      </c>
      <c r="B29" s="10" t="n">
        <v>410</v>
      </c>
      <c r="C29" s="11" t="n">
        <v>33769</v>
      </c>
      <c r="D29" s="12" t="n">
        <v>43</v>
      </c>
      <c r="E29" s="12" t="n">
        <v>3562</v>
      </c>
      <c r="F29" s="13" t="n">
        <f aca="false">100*D29/(B29+D29)</f>
        <v>9.49227373068433</v>
      </c>
    </row>
    <row r="30" customFormat="false" ht="13" hidden="false" customHeight="false" outlineLevel="0" collapsed="false">
      <c r="A30" s="7" t="n">
        <v>85</v>
      </c>
      <c r="B30" s="10" t="n">
        <v>362</v>
      </c>
      <c r="C30" s="11" t="n">
        <v>31644</v>
      </c>
      <c r="D30" s="12" t="n">
        <v>45</v>
      </c>
      <c r="E30" s="12" t="n">
        <v>3921</v>
      </c>
      <c r="F30" s="13" t="n">
        <f aca="false">100*D30/(B30+D30)</f>
        <v>11.0565110565111</v>
      </c>
    </row>
    <row r="31" customFormat="false" ht="13" hidden="false" customHeight="false" outlineLevel="0" collapsed="false">
      <c r="A31" s="7" t="n">
        <v>90</v>
      </c>
      <c r="B31" s="10" t="n">
        <v>282</v>
      </c>
      <c r="C31" s="11" t="n">
        <v>26116</v>
      </c>
      <c r="D31" s="12" t="n">
        <v>35</v>
      </c>
      <c r="E31" s="12" t="n">
        <v>3224</v>
      </c>
      <c r="F31" s="13" t="n">
        <f aca="false">100*D31/(B31+D31)</f>
        <v>11.0410094637224</v>
      </c>
    </row>
    <row r="32" customFormat="false" ht="13" hidden="false" customHeight="false" outlineLevel="0" collapsed="false">
      <c r="A32" s="7" t="n">
        <v>95</v>
      </c>
      <c r="B32" s="10" t="n">
        <v>269</v>
      </c>
      <c r="C32" s="11" t="n">
        <v>26266</v>
      </c>
      <c r="D32" s="12" t="n">
        <v>27</v>
      </c>
      <c r="E32" s="12" t="n">
        <v>2632</v>
      </c>
      <c r="F32" s="13" t="n">
        <f aca="false">100*D32/(B32+D32)</f>
        <v>9.12162162162162</v>
      </c>
    </row>
    <row r="33" customFormat="false" ht="13" hidden="false" customHeight="false" outlineLevel="0" collapsed="false">
      <c r="A33" s="7" t="n">
        <v>100</v>
      </c>
      <c r="B33" s="10" t="n">
        <v>1230</v>
      </c>
      <c r="C33" s="11" t="n">
        <v>148185</v>
      </c>
      <c r="D33" s="12" t="n">
        <v>150</v>
      </c>
      <c r="E33" s="12" t="n">
        <v>18068</v>
      </c>
      <c r="F33" s="13" t="n">
        <f aca="false">100*D33/(B33+D33)</f>
        <v>10.8695652173913</v>
      </c>
    </row>
    <row r="34" customFormat="false" ht="13" hidden="false" customHeight="false" outlineLevel="0" collapsed="false">
      <c r="A34" s="7" t="n">
        <v>150</v>
      </c>
      <c r="B34" s="10" t="n">
        <v>433</v>
      </c>
      <c r="C34" s="11" t="n">
        <v>74157</v>
      </c>
      <c r="D34" s="12" t="n">
        <v>45</v>
      </c>
      <c r="E34" s="12" t="n">
        <v>7849</v>
      </c>
      <c r="F34" s="13" t="n">
        <f aca="false">100*D34/(B34+D34)</f>
        <v>9.41422594142259</v>
      </c>
    </row>
    <row r="35" customFormat="false" ht="13" hidden="false" customHeight="false" outlineLevel="0" collapsed="false">
      <c r="A35" s="7" t="n">
        <v>200</v>
      </c>
      <c r="B35" s="10" t="n">
        <v>337</v>
      </c>
      <c r="C35" s="11" t="n">
        <v>81720</v>
      </c>
      <c r="D35" s="12" t="n">
        <v>36</v>
      </c>
      <c r="E35" s="12" t="n">
        <v>8641</v>
      </c>
      <c r="F35" s="13" t="n">
        <f aca="false">100*D35/(B35+D35)</f>
        <v>9.6514745308311</v>
      </c>
    </row>
    <row r="36" customFormat="false" ht="13" hidden="false" customHeight="false" outlineLevel="0" collapsed="false">
      <c r="A36" s="7" t="n">
        <v>300</v>
      </c>
      <c r="B36" s="10" t="n">
        <v>128</v>
      </c>
      <c r="C36" s="11" t="n">
        <v>43097</v>
      </c>
      <c r="D36" s="12" t="n">
        <v>20</v>
      </c>
      <c r="E36" s="12" t="n">
        <v>6993</v>
      </c>
      <c r="F36" s="13" t="n">
        <f aca="false">100*D36/(B36+D36)</f>
        <v>13.5135135135135</v>
      </c>
    </row>
    <row r="37" customFormat="false" ht="13" hidden="false" customHeight="false" outlineLevel="0" collapsed="false">
      <c r="A37" s="7" t="n">
        <v>400</v>
      </c>
      <c r="B37" s="10" t="n">
        <v>57</v>
      </c>
      <c r="C37" s="11" t="n">
        <v>25372</v>
      </c>
      <c r="D37" s="12" t="n">
        <v>8</v>
      </c>
      <c r="E37" s="12" t="n">
        <v>3624</v>
      </c>
      <c r="F37" s="13" t="n">
        <f aca="false">100*D37/(B37+D37)</f>
        <v>12.3076923076923</v>
      </c>
    </row>
    <row r="38" customFormat="false" ht="13" hidden="false" customHeight="false" outlineLevel="0" collapsed="false">
      <c r="A38" s="7" t="n">
        <v>500</v>
      </c>
      <c r="B38" s="10" t="n">
        <v>99</v>
      </c>
      <c r="C38" s="11" t="n">
        <v>88521</v>
      </c>
      <c r="D38" s="12" t="n">
        <v>20</v>
      </c>
      <c r="E38" s="12" t="n">
        <v>17375</v>
      </c>
      <c r="F38" s="13" t="n">
        <f aca="false">100*D38/(B38+D38)</f>
        <v>16.8067226890756</v>
      </c>
    </row>
    <row r="39" customFormat="false" ht="13" hidden="false" customHeight="false" outlineLevel="0" collapsed="false">
      <c r="A39" s="7" t="s">
        <v>50</v>
      </c>
      <c r="B39" s="10" t="n">
        <v>570172</v>
      </c>
      <c r="C39" s="11" t="n">
        <v>6050226</v>
      </c>
      <c r="D39" s="12" t="n">
        <v>54608</v>
      </c>
      <c r="E39" s="12" t="n">
        <v>771365</v>
      </c>
      <c r="F39" s="13" t="n">
        <f aca="false">100*D39/(B39+D39)</f>
        <v>8.74035660552515</v>
      </c>
    </row>
    <row r="40" customFormat="false" ht="13" hidden="false" customHeight="false" outlineLevel="0" collapsed="false">
      <c r="B40" s="14" t="n">
        <f aca="false">B39-SUM(B9:B38)</f>
        <v>0</v>
      </c>
      <c r="C40" s="14" t="n">
        <f aca="false">C39-SUM(C9:C38)</f>
        <v>0</v>
      </c>
      <c r="D40" s="14" t="n">
        <f aca="false">D39-SUM(D9:D38)</f>
        <v>0</v>
      </c>
      <c r="E40" s="14" t="n">
        <f aca="false">E39-SUM(E9:E38)</f>
        <v>-2</v>
      </c>
      <c r="F40" s="14"/>
    </row>
    <row r="41" customFormat="false" ht="13" hidden="false" customHeight="false" outlineLevel="0" collapsed="false">
      <c r="B41" s="14"/>
      <c r="C41" s="14"/>
      <c r="D41" s="14"/>
      <c r="E41" s="14"/>
      <c r="F41" s="14"/>
    </row>
    <row r="42" customFormat="false" ht="13" hidden="false" customHeight="false" outlineLevel="0" collapsed="false">
      <c r="A42" s="9" t="s">
        <v>51</v>
      </c>
    </row>
    <row r="43" customFormat="false" ht="13" hidden="false" customHeight="false" outlineLevel="0" collapsed="false">
      <c r="A43" s="9"/>
      <c r="B43" s="7" t="s">
        <v>45</v>
      </c>
      <c r="D43" s="7" t="s">
        <v>46</v>
      </c>
    </row>
    <row r="44" customFormat="false" ht="13" hidden="false" customHeight="false" outlineLevel="0" collapsed="false">
      <c r="A44" s="7" t="s">
        <v>47</v>
      </c>
      <c r="B44" s="7" t="s">
        <v>48</v>
      </c>
      <c r="C44" s="7" t="s">
        <v>49</v>
      </c>
      <c r="D44" s="7" t="s">
        <v>48</v>
      </c>
      <c r="E44" s="7" t="s">
        <v>49</v>
      </c>
    </row>
    <row r="45" customFormat="false" ht="13" hidden="false" customHeight="false" outlineLevel="0" collapsed="false">
      <c r="A45" s="7" t="n">
        <v>1</v>
      </c>
      <c r="B45" s="10" t="n">
        <v>13442</v>
      </c>
      <c r="C45" s="11" t="n">
        <v>18055</v>
      </c>
      <c r="D45" s="12" t="n">
        <v>79</v>
      </c>
      <c r="E45" s="12" t="n">
        <v>72</v>
      </c>
      <c r="F45" s="13" t="n">
        <f aca="false">100*D45/(B45+D45)</f>
        <v>0.584276310923748</v>
      </c>
    </row>
    <row r="46" customFormat="false" ht="13" hidden="false" customHeight="false" outlineLevel="0" collapsed="false">
      <c r="A46" s="7" t="n">
        <v>3</v>
      </c>
      <c r="B46" s="10" t="n">
        <v>260337</v>
      </c>
      <c r="C46" s="11" t="n">
        <v>1066528</v>
      </c>
      <c r="D46" s="12" t="n">
        <v>4137</v>
      </c>
      <c r="E46" s="12" t="n">
        <v>17862</v>
      </c>
      <c r="F46" s="13" t="n">
        <f aca="false">100*D46/(B46+D46)</f>
        <v>1.56423693822455</v>
      </c>
    </row>
    <row r="47" customFormat="false" ht="13" hidden="false" customHeight="false" outlineLevel="0" collapsed="false">
      <c r="A47" s="7" t="n">
        <v>5</v>
      </c>
      <c r="B47" s="10" t="n">
        <v>179454</v>
      </c>
      <c r="C47" s="11" t="n">
        <v>1097869</v>
      </c>
      <c r="D47" s="12" t="n">
        <v>19355</v>
      </c>
      <c r="E47" s="12" t="n">
        <v>124906</v>
      </c>
      <c r="F47" s="13" t="n">
        <f aca="false">100*D47/(B47+D47)</f>
        <v>9.73547475214905</v>
      </c>
    </row>
    <row r="48" customFormat="false" ht="13" hidden="false" customHeight="false" outlineLevel="0" collapsed="false">
      <c r="A48" s="7" t="n">
        <v>7.5</v>
      </c>
      <c r="B48" s="10" t="n">
        <v>89201</v>
      </c>
      <c r="C48" s="11" t="n">
        <v>767850</v>
      </c>
      <c r="D48" s="12" t="n">
        <v>15477</v>
      </c>
      <c r="E48" s="12" t="n">
        <v>134137</v>
      </c>
      <c r="F48" s="13" t="n">
        <f aca="false">100*D48/(B48+D48)</f>
        <v>14.7853417145914</v>
      </c>
    </row>
    <row r="49" customFormat="false" ht="13" hidden="false" customHeight="false" outlineLevel="0" collapsed="false">
      <c r="A49" s="7" t="n">
        <v>10</v>
      </c>
      <c r="B49" s="10" t="n">
        <v>49993</v>
      </c>
      <c r="C49" s="11" t="n">
        <v>559107</v>
      </c>
      <c r="D49" s="12" t="n">
        <v>8864</v>
      </c>
      <c r="E49" s="12" t="n">
        <v>98814</v>
      </c>
      <c r="F49" s="13" t="n">
        <f aca="false">100*D49/(B49+D49)</f>
        <v>15.0602307287154</v>
      </c>
    </row>
    <row r="50" customFormat="false" ht="13" hidden="false" customHeight="false" outlineLevel="0" collapsed="false">
      <c r="A50" s="7" t="n">
        <v>12.5</v>
      </c>
      <c r="B50" s="10" t="n">
        <v>31466</v>
      </c>
      <c r="C50" s="11" t="n">
        <v>432582</v>
      </c>
      <c r="D50" s="12" t="n">
        <v>5496</v>
      </c>
      <c r="E50" s="12" t="n">
        <v>75071</v>
      </c>
      <c r="F50" s="13" t="n">
        <f aca="false">100*D50/(B50+D50)</f>
        <v>14.8693252529625</v>
      </c>
    </row>
    <row r="51" customFormat="false" ht="13" hidden="false" customHeight="false" outlineLevel="0" collapsed="false">
      <c r="A51" s="7" t="n">
        <v>15</v>
      </c>
      <c r="B51" s="10" t="n">
        <v>34620</v>
      </c>
      <c r="C51" s="11" t="n">
        <v>598966</v>
      </c>
      <c r="D51" s="12" t="n">
        <v>5903</v>
      </c>
      <c r="E51" s="12" t="n">
        <v>101432</v>
      </c>
      <c r="F51" s="13" t="n">
        <f aca="false">100*D51/(B51+D51)</f>
        <v>14.5670360042445</v>
      </c>
    </row>
    <row r="52" customFormat="false" ht="13" hidden="false" customHeight="false" outlineLevel="0" collapsed="false">
      <c r="A52" s="7" t="n">
        <v>20</v>
      </c>
      <c r="B52" s="10" t="n">
        <v>19037</v>
      </c>
      <c r="C52" s="11" t="n">
        <v>424764</v>
      </c>
      <c r="D52" s="12" t="n">
        <v>2935</v>
      </c>
      <c r="E52" s="12" t="n">
        <v>65183</v>
      </c>
      <c r="F52" s="13" t="n">
        <f aca="false">100*D52/(B52+D52)</f>
        <v>13.3579100673585</v>
      </c>
    </row>
    <row r="53" customFormat="false" ht="13" hidden="false" customHeight="false" outlineLevel="0" collapsed="false">
      <c r="A53" s="7" t="n">
        <v>25</v>
      </c>
      <c r="B53" s="10" t="n">
        <v>11307</v>
      </c>
      <c r="C53" s="11" t="n">
        <v>308331</v>
      </c>
      <c r="D53" s="12" t="n">
        <v>1686</v>
      </c>
      <c r="E53" s="12" t="n">
        <v>46013</v>
      </c>
      <c r="F53" s="13" t="n">
        <f aca="false">100*D53/(B53+D53)</f>
        <v>12.9762179635188</v>
      </c>
    </row>
    <row r="54" customFormat="false" ht="13" hidden="false" customHeight="false" outlineLevel="0" collapsed="false">
      <c r="A54" s="7" t="n">
        <v>30</v>
      </c>
      <c r="B54" s="10" t="n">
        <v>12373</v>
      </c>
      <c r="C54" s="11" t="n">
        <v>423746</v>
      </c>
      <c r="D54" s="12" t="n">
        <v>1627</v>
      </c>
      <c r="E54" s="12" t="n">
        <v>55623</v>
      </c>
      <c r="F54" s="13" t="n">
        <f aca="false">100*D54/(B54+D54)</f>
        <v>11.6214285714286</v>
      </c>
    </row>
    <row r="55" customFormat="false" ht="13" hidden="false" customHeight="false" outlineLevel="0" collapsed="false">
      <c r="A55" s="7" t="n">
        <v>40</v>
      </c>
      <c r="B55" s="10" t="n">
        <v>6117</v>
      </c>
      <c r="C55" s="11" t="n">
        <v>272022</v>
      </c>
      <c r="D55" s="12" t="n">
        <v>740</v>
      </c>
      <c r="E55" s="12" t="n">
        <v>32868</v>
      </c>
      <c r="F55" s="13" t="n">
        <f aca="false">100*D55/(B55+D55)</f>
        <v>10.7918914977395</v>
      </c>
    </row>
    <row r="56" customFormat="false" ht="13" hidden="false" customHeight="false" outlineLevel="0" collapsed="false">
      <c r="A56" s="7" t="n">
        <v>50</v>
      </c>
      <c r="B56" s="10" t="n">
        <v>3242</v>
      </c>
      <c r="C56" s="11" t="n">
        <v>177640</v>
      </c>
      <c r="D56" s="12" t="n">
        <v>345</v>
      </c>
      <c r="E56" s="12" t="n">
        <v>18843</v>
      </c>
      <c r="F56" s="13" t="n">
        <f aca="false">100*D56/(B56+D56)</f>
        <v>9.6180652355729</v>
      </c>
    </row>
    <row r="57" customFormat="false" ht="13" hidden="false" customHeight="false" outlineLevel="0" collapsed="false">
      <c r="A57" s="7" t="n">
        <v>60</v>
      </c>
      <c r="B57" s="10" t="n">
        <v>1826</v>
      </c>
      <c r="C57" s="11" t="n">
        <v>117715</v>
      </c>
      <c r="D57" s="12" t="n">
        <v>218</v>
      </c>
      <c r="E57" s="12" t="n">
        <v>14095</v>
      </c>
      <c r="F57" s="13" t="n">
        <f aca="false">100*D57/(B57+D57)</f>
        <v>10.6653620352251</v>
      </c>
    </row>
    <row r="58" customFormat="false" ht="13" hidden="false" customHeight="false" outlineLevel="0" collapsed="false">
      <c r="A58" s="7" t="n">
        <v>70</v>
      </c>
      <c r="B58" s="10" t="n">
        <v>2670</v>
      </c>
      <c r="C58" s="11" t="n">
        <v>224418</v>
      </c>
      <c r="D58" s="12" t="n">
        <v>294</v>
      </c>
      <c r="E58" s="12" t="n">
        <v>23958</v>
      </c>
      <c r="F58" s="13" t="n">
        <f aca="false">100*D58/(B58+D58)</f>
        <v>9.91902834008097</v>
      </c>
    </row>
    <row r="59" customFormat="false" ht="13" hidden="false" customHeight="false" outlineLevel="0" collapsed="false">
      <c r="A59" s="7" t="n">
        <v>100</v>
      </c>
      <c r="B59" s="10" t="n">
        <v>1728</v>
      </c>
      <c r="C59" s="11" t="n">
        <v>228846</v>
      </c>
      <c r="D59" s="12" t="n">
        <v>190</v>
      </c>
      <c r="E59" s="12" t="n">
        <v>24802</v>
      </c>
      <c r="F59" s="13" t="n">
        <f aca="false">100*D59/(B59+D59)</f>
        <v>9.90615224191867</v>
      </c>
    </row>
    <row r="60" customFormat="false" ht="13" hidden="false" customHeight="false" outlineLevel="0" collapsed="false">
      <c r="A60" s="7" t="n">
        <v>200</v>
      </c>
      <c r="B60" s="10" t="n">
        <v>286</v>
      </c>
      <c r="C60" s="11" t="n">
        <v>69341</v>
      </c>
      <c r="D60" s="12" t="n">
        <v>41</v>
      </c>
      <c r="E60" s="12" t="n">
        <v>9991</v>
      </c>
      <c r="F60" s="13" t="n">
        <f aca="false">100*D60/(B60+D60)</f>
        <v>12.5382262996942</v>
      </c>
    </row>
    <row r="61" customFormat="false" ht="13" hidden="false" customHeight="false" outlineLevel="0" collapsed="false">
      <c r="A61" s="7" t="n">
        <v>300</v>
      </c>
      <c r="B61" s="10" t="n">
        <v>97</v>
      </c>
      <c r="C61" s="11" t="n">
        <v>32820</v>
      </c>
      <c r="D61" s="12" t="n">
        <v>22</v>
      </c>
      <c r="E61" s="12" t="n">
        <v>7436</v>
      </c>
      <c r="F61" s="13" t="n">
        <f aca="false">100*D61/(B61+D61)</f>
        <v>18.4873949579832</v>
      </c>
    </row>
    <row r="62" customFormat="false" ht="13" hidden="false" customHeight="false" outlineLevel="0" collapsed="false">
      <c r="A62" s="7" t="n">
        <v>400</v>
      </c>
      <c r="B62" s="10" t="n">
        <v>59</v>
      </c>
      <c r="C62" s="11" t="n">
        <v>26212</v>
      </c>
      <c r="D62" s="12" t="n">
        <v>7</v>
      </c>
      <c r="E62" s="12" t="n">
        <v>3153</v>
      </c>
      <c r="F62" s="13" t="n">
        <f aca="false">100*D62/(B62+D62)</f>
        <v>10.6060606060606</v>
      </c>
    </row>
    <row r="63" customFormat="false" ht="13" hidden="false" customHeight="false" outlineLevel="0" collapsed="false">
      <c r="A63" s="7" t="n">
        <v>500</v>
      </c>
      <c r="B63" s="10" t="n">
        <v>85</v>
      </c>
      <c r="C63" s="11" t="n">
        <v>89830</v>
      </c>
      <c r="D63" s="12" t="n">
        <v>10</v>
      </c>
      <c r="E63" s="12" t="n">
        <v>8246</v>
      </c>
      <c r="F63" s="13" t="n">
        <f aca="false">100*D63/(B63+D63)</f>
        <v>10.5263157894737</v>
      </c>
    </row>
    <row r="64" customFormat="false" ht="13" hidden="false" customHeight="false" outlineLevel="0" collapsed="false">
      <c r="A64" s="7" t="s">
        <v>50</v>
      </c>
      <c r="B64" s="10" t="n">
        <v>717340</v>
      </c>
      <c r="C64" s="11" t="n">
        <v>6936642</v>
      </c>
      <c r="D64" s="12" t="n">
        <v>67426</v>
      </c>
      <c r="E64" s="12" t="n">
        <v>862505</v>
      </c>
      <c r="F64" s="13" t="n">
        <f aca="false">100*D64/(B64+D64)</f>
        <v>8.59186050364058</v>
      </c>
    </row>
    <row r="65" customFormat="false" ht="13" hidden="false" customHeight="false" outlineLevel="0" collapsed="false">
      <c r="B65" s="14" t="n">
        <f aca="false">B64-SUM(B45:B63)</f>
        <v>0</v>
      </c>
      <c r="C65" s="14" t="n">
        <f aca="false">C64-SUM(C45:C63)</f>
        <v>0</v>
      </c>
      <c r="D65" s="14" t="n">
        <f aca="false">D64-SUM(D45:D63)</f>
        <v>0</v>
      </c>
      <c r="E65" s="14" t="n">
        <f aca="false">E64-SUM(E45:E63)</f>
        <v>0</v>
      </c>
      <c r="F65" s="14"/>
    </row>
    <row r="66" customFormat="false" ht="13" hidden="false" customHeight="false" outlineLevel="0" collapsed="false">
      <c r="B66" s="14"/>
      <c r="C66" s="14"/>
      <c r="D66" s="14"/>
      <c r="E66" s="14"/>
      <c r="F66" s="14"/>
    </row>
    <row r="67" customFormat="false" ht="13" hidden="false" customHeight="false" outlineLevel="0" collapsed="false">
      <c r="B67" s="14"/>
      <c r="C67" s="14"/>
      <c r="D67" s="14"/>
      <c r="E67" s="14"/>
      <c r="F67" s="14"/>
    </row>
    <row r="68" customFormat="false" ht="13" hidden="false" customHeight="false" outlineLevel="0" collapsed="false">
      <c r="B68" s="14"/>
      <c r="C68" s="14"/>
      <c r="D68" s="14"/>
      <c r="E68" s="14"/>
      <c r="F68" s="14"/>
    </row>
    <row r="69" customFormat="false" ht="13" hidden="false" customHeight="false" outlineLevel="0" collapsed="false">
      <c r="B69" s="14"/>
      <c r="C69" s="14"/>
      <c r="D69" s="14"/>
      <c r="E69" s="14"/>
      <c r="F69" s="14"/>
    </row>
    <row r="70" customFormat="false" ht="13" hidden="false" customHeight="false" outlineLevel="0" collapsed="false">
      <c r="B70" s="14"/>
      <c r="C70" s="14"/>
      <c r="D70" s="14"/>
      <c r="E70" s="14"/>
      <c r="F70" s="14"/>
    </row>
    <row r="71" customFormat="false" ht="13" hidden="false" customHeight="false" outlineLevel="0" collapsed="false">
      <c r="B71" s="14"/>
      <c r="C71" s="14"/>
      <c r="D71" s="14"/>
      <c r="E71" s="14"/>
      <c r="F71" s="14"/>
    </row>
    <row r="74" customFormat="false" ht="13" hidden="false" customHeight="false" outlineLevel="0" collapsed="false">
      <c r="A74" s="9" t="s">
        <v>52</v>
      </c>
    </row>
    <row r="75" customFormat="false" ht="13" hidden="false" customHeight="false" outlineLevel="0" collapsed="false">
      <c r="A75" s="9"/>
      <c r="B75" s="7" t="s">
        <v>45</v>
      </c>
      <c r="D75" s="7" t="s">
        <v>46</v>
      </c>
    </row>
    <row r="76" customFormat="false" ht="13" hidden="false" customHeight="false" outlineLevel="0" collapsed="false">
      <c r="A76" s="7" t="s">
        <v>47</v>
      </c>
      <c r="B76" s="7" t="s">
        <v>48</v>
      </c>
      <c r="C76" s="7" t="s">
        <v>49</v>
      </c>
      <c r="D76" s="7" t="s">
        <v>48</v>
      </c>
      <c r="E76" s="7" t="s">
        <v>49</v>
      </c>
    </row>
    <row r="77" customFormat="false" ht="13" hidden="false" customHeight="false" outlineLevel="0" collapsed="false">
      <c r="A77" s="7" t="n">
        <v>1</v>
      </c>
      <c r="B77" s="10" t="n">
        <v>14591</v>
      </c>
      <c r="C77" s="11" t="n">
        <v>19394</v>
      </c>
      <c r="D77" s="12" t="n">
        <v>54</v>
      </c>
      <c r="E77" s="12" t="n">
        <v>56</v>
      </c>
      <c r="F77" s="12"/>
    </row>
    <row r="78" customFormat="false" ht="13" hidden="false" customHeight="false" outlineLevel="0" collapsed="false">
      <c r="A78" s="7" t="n">
        <v>3</v>
      </c>
      <c r="B78" s="10" t="n">
        <v>272859</v>
      </c>
      <c r="C78" s="11" t="n">
        <v>1138827</v>
      </c>
      <c r="D78" s="12" t="n">
        <v>4109</v>
      </c>
      <c r="E78" s="12" t="n">
        <v>17811</v>
      </c>
      <c r="F78" s="12"/>
    </row>
    <row r="79" customFormat="false" ht="13" hidden="false" customHeight="false" outlineLevel="0" collapsed="false">
      <c r="A79" s="7" t="n">
        <v>5</v>
      </c>
      <c r="B79" s="10" t="n">
        <v>196568</v>
      </c>
      <c r="C79" s="11" t="n">
        <v>1209091</v>
      </c>
      <c r="D79" s="12" t="n">
        <v>20727</v>
      </c>
      <c r="E79" s="12" t="n">
        <v>134023</v>
      </c>
      <c r="F79" s="12"/>
    </row>
    <row r="80" customFormat="false" ht="13" hidden="false" customHeight="false" outlineLevel="0" collapsed="false">
      <c r="A80" s="7" t="n">
        <v>7.5</v>
      </c>
      <c r="B80" s="10" t="n">
        <v>92729</v>
      </c>
      <c r="C80" s="11" t="n">
        <v>807260</v>
      </c>
      <c r="D80" s="12" t="n">
        <v>14841</v>
      </c>
      <c r="E80" s="12" t="n">
        <v>128770</v>
      </c>
      <c r="F80" s="12"/>
    </row>
    <row r="81" customFormat="false" ht="13" hidden="false" customHeight="false" outlineLevel="0" collapsed="false">
      <c r="A81" s="7" t="n">
        <v>10</v>
      </c>
      <c r="B81" s="10" t="n">
        <v>55589</v>
      </c>
      <c r="C81" s="11" t="n">
        <v>622351</v>
      </c>
      <c r="D81" s="12" t="n">
        <v>8738</v>
      </c>
      <c r="E81" s="12" t="n">
        <v>97664</v>
      </c>
      <c r="F81" s="12"/>
    </row>
    <row r="82" customFormat="false" ht="13" hidden="false" customHeight="false" outlineLevel="0" collapsed="false">
      <c r="A82" s="7" t="n">
        <v>12.5</v>
      </c>
      <c r="B82" s="10" t="n">
        <v>34881</v>
      </c>
      <c r="C82" s="11" t="n">
        <v>477743</v>
      </c>
      <c r="D82" s="12" t="n">
        <v>5674</v>
      </c>
      <c r="E82" s="12" t="n">
        <v>77623</v>
      </c>
      <c r="F82" s="12"/>
    </row>
    <row r="83" customFormat="false" ht="13" hidden="false" customHeight="false" outlineLevel="0" collapsed="false">
      <c r="A83" s="7" t="n">
        <v>15</v>
      </c>
      <c r="B83" s="10" t="n">
        <v>38096</v>
      </c>
      <c r="C83" s="11" t="n">
        <v>651230</v>
      </c>
      <c r="D83" s="12" t="n">
        <v>6502</v>
      </c>
      <c r="E83" s="12" t="n">
        <v>112234</v>
      </c>
      <c r="F83" s="12"/>
    </row>
    <row r="84" customFormat="false" ht="13" hidden="false" customHeight="false" outlineLevel="0" collapsed="false">
      <c r="A84" s="7" t="n">
        <v>20</v>
      </c>
      <c r="B84" s="10" t="n">
        <v>20375</v>
      </c>
      <c r="C84" s="11" t="n">
        <v>462606</v>
      </c>
      <c r="D84" s="12" t="n">
        <v>3253</v>
      </c>
      <c r="E84" s="12" t="n">
        <v>72467</v>
      </c>
      <c r="F84" s="12"/>
    </row>
    <row r="85" customFormat="false" ht="13" hidden="false" customHeight="false" outlineLevel="0" collapsed="false">
      <c r="A85" s="7" t="n">
        <v>25</v>
      </c>
      <c r="B85" s="10" t="n">
        <v>12285</v>
      </c>
      <c r="C85" s="11" t="n">
        <v>336582</v>
      </c>
      <c r="D85" s="12" t="n">
        <v>1717</v>
      </c>
      <c r="E85" s="12" t="n">
        <v>46963</v>
      </c>
      <c r="F85" s="12"/>
    </row>
    <row r="86" customFormat="false" ht="13" hidden="false" customHeight="false" outlineLevel="0" collapsed="false">
      <c r="A86" s="7" t="n">
        <v>30</v>
      </c>
      <c r="B86" s="10" t="n">
        <v>12895</v>
      </c>
      <c r="C86" s="11" t="n">
        <v>447742</v>
      </c>
      <c r="D86" s="12" t="n">
        <v>1695</v>
      </c>
      <c r="E86" s="12" t="n">
        <v>58453</v>
      </c>
      <c r="F86" s="12"/>
    </row>
    <row r="87" customFormat="false" ht="13" hidden="false" customHeight="false" outlineLevel="0" collapsed="false">
      <c r="A87" s="7" t="n">
        <v>40</v>
      </c>
      <c r="B87" s="10" t="n">
        <v>6809</v>
      </c>
      <c r="C87" s="11" t="n">
        <v>304951</v>
      </c>
      <c r="D87" s="12" t="n">
        <v>718</v>
      </c>
      <c r="E87" s="12" t="n">
        <v>31904</v>
      </c>
      <c r="F87" s="12"/>
    </row>
    <row r="88" customFormat="false" ht="13" hidden="false" customHeight="false" outlineLevel="0" collapsed="false">
      <c r="A88" s="7" t="n">
        <v>50</v>
      </c>
      <c r="B88" s="10" t="n">
        <v>3341</v>
      </c>
      <c r="C88" s="11" t="n">
        <v>182889</v>
      </c>
      <c r="D88" s="12" t="n">
        <v>345</v>
      </c>
      <c r="E88" s="12" t="n">
        <v>18867</v>
      </c>
      <c r="F88" s="12"/>
    </row>
    <row r="89" customFormat="false" ht="13" hidden="false" customHeight="false" outlineLevel="0" collapsed="false">
      <c r="A89" s="7" t="n">
        <v>60</v>
      </c>
      <c r="B89" s="10" t="n">
        <v>2023</v>
      </c>
      <c r="C89" s="11" t="n">
        <v>130556</v>
      </c>
      <c r="D89" s="12" t="n">
        <v>193</v>
      </c>
      <c r="E89" s="12" t="n">
        <v>12652</v>
      </c>
      <c r="F89" s="12"/>
    </row>
    <row r="90" customFormat="false" ht="13" hidden="false" customHeight="false" outlineLevel="0" collapsed="false">
      <c r="A90" s="7" t="n">
        <v>70</v>
      </c>
      <c r="B90" s="10" t="n">
        <v>2750</v>
      </c>
      <c r="C90" s="11" t="n">
        <v>227832</v>
      </c>
      <c r="D90" s="12" t="n">
        <v>256</v>
      </c>
      <c r="E90" s="12" t="n">
        <v>21493</v>
      </c>
      <c r="F90" s="12"/>
    </row>
    <row r="91" customFormat="false" ht="13" hidden="false" customHeight="false" outlineLevel="0" collapsed="false">
      <c r="A91" s="7" t="n">
        <v>100</v>
      </c>
      <c r="B91" s="10" t="n">
        <v>1652</v>
      </c>
      <c r="C91" s="11" t="n">
        <v>219301</v>
      </c>
      <c r="D91" s="12" t="n">
        <v>162</v>
      </c>
      <c r="E91" s="12" t="n">
        <v>22238</v>
      </c>
      <c r="F91" s="12"/>
    </row>
    <row r="92" customFormat="false" ht="13" hidden="false" customHeight="false" outlineLevel="0" collapsed="false">
      <c r="A92" s="7" t="n">
        <v>200</v>
      </c>
      <c r="B92" s="10" t="n">
        <v>292</v>
      </c>
      <c r="C92" s="11" t="n">
        <v>69423</v>
      </c>
      <c r="D92" s="12" t="n">
        <v>41</v>
      </c>
      <c r="E92" s="12" t="n">
        <v>9711</v>
      </c>
      <c r="F92" s="12"/>
    </row>
    <row r="93" customFormat="false" ht="13" hidden="false" customHeight="false" outlineLevel="0" collapsed="false">
      <c r="A93" s="7" t="n">
        <v>300</v>
      </c>
      <c r="B93" s="10" t="n">
        <v>92</v>
      </c>
      <c r="C93" s="11" t="n">
        <v>31223</v>
      </c>
      <c r="D93" s="12" t="n">
        <v>18</v>
      </c>
      <c r="E93" s="12" t="n">
        <v>6257</v>
      </c>
      <c r="F93" s="12"/>
    </row>
    <row r="94" customFormat="false" ht="13" hidden="false" customHeight="false" outlineLevel="0" collapsed="false">
      <c r="A94" s="7" t="n">
        <v>400</v>
      </c>
      <c r="B94" s="10" t="n">
        <v>44</v>
      </c>
      <c r="C94" s="11" t="n">
        <v>19725</v>
      </c>
      <c r="D94" s="12" t="n">
        <v>9</v>
      </c>
      <c r="E94" s="12" t="n">
        <v>4047</v>
      </c>
      <c r="F94" s="12"/>
    </row>
    <row r="95" customFormat="false" ht="13" hidden="false" customHeight="false" outlineLevel="0" collapsed="false">
      <c r="A95" s="7" t="n">
        <v>500</v>
      </c>
      <c r="B95" s="10" t="n">
        <v>79</v>
      </c>
      <c r="C95" s="11" t="n">
        <v>68272</v>
      </c>
      <c r="D95" s="12" t="n">
        <v>17</v>
      </c>
      <c r="E95" s="12" t="n">
        <v>21144</v>
      </c>
      <c r="F95" s="12"/>
    </row>
    <row r="96" customFormat="false" ht="13" hidden="false" customHeight="false" outlineLevel="0" collapsed="false">
      <c r="A96" s="7" t="s">
        <v>50</v>
      </c>
      <c r="B96" s="10" t="n">
        <v>768063</v>
      </c>
      <c r="C96" s="11" t="n">
        <v>7437031</v>
      </c>
      <c r="D96" s="12" t="n">
        <v>69069</v>
      </c>
      <c r="E96" s="12" t="n">
        <v>894377</v>
      </c>
      <c r="F96" s="12"/>
    </row>
    <row r="97" customFormat="false" ht="13" hidden="false" customHeight="false" outlineLevel="0" collapsed="false">
      <c r="B97" s="14" t="n">
        <f aca="false">B96-SUM(B77:B95)</f>
        <v>113</v>
      </c>
      <c r="C97" s="14" t="n">
        <f aca="false">C96-SUM(C77:C95)</f>
        <v>10033</v>
      </c>
      <c r="D97" s="14" t="n">
        <f aca="false">D96-SUM(D77:D95)</f>
        <v>0</v>
      </c>
      <c r="E97" s="14" t="n">
        <f aca="false">E96-SUM(E77:E95)</f>
        <v>0</v>
      </c>
      <c r="F97" s="14"/>
    </row>
    <row r="100" customFormat="false" ht="13" hidden="false" customHeight="false" outlineLevel="0" collapsed="false">
      <c r="A100" s="9" t="s">
        <v>53</v>
      </c>
    </row>
    <row r="101" customFormat="false" ht="13" hidden="false" customHeight="false" outlineLevel="0" collapsed="false">
      <c r="A101" s="9"/>
      <c r="B101" s="7" t="s">
        <v>45</v>
      </c>
      <c r="D101" s="7" t="s">
        <v>46</v>
      </c>
    </row>
    <row r="102" customFormat="false" ht="13" hidden="false" customHeight="false" outlineLevel="0" collapsed="false">
      <c r="A102" s="7" t="s">
        <v>47</v>
      </c>
      <c r="B102" s="7" t="s">
        <v>48</v>
      </c>
      <c r="C102" s="7" t="s">
        <v>49</v>
      </c>
      <c r="D102" s="7" t="s">
        <v>48</v>
      </c>
      <c r="E102" s="7" t="s">
        <v>49</v>
      </c>
    </row>
    <row r="103" customFormat="false" ht="13" hidden="false" customHeight="false" outlineLevel="0" collapsed="false">
      <c r="A103" s="7" t="n">
        <v>1</v>
      </c>
      <c r="B103" s="10" t="n">
        <v>14051</v>
      </c>
      <c r="C103" s="11" t="n">
        <v>20066</v>
      </c>
      <c r="D103" s="12" t="n">
        <v>65</v>
      </c>
      <c r="E103" s="12" t="n">
        <v>47</v>
      </c>
      <c r="F103" s="12"/>
    </row>
    <row r="104" customFormat="false" ht="13" hidden="false" customHeight="false" outlineLevel="0" collapsed="false">
      <c r="A104" s="7" t="n">
        <v>3</v>
      </c>
      <c r="B104" s="10" t="n">
        <v>305167</v>
      </c>
      <c r="C104" s="11" t="n">
        <v>1255707</v>
      </c>
      <c r="D104" s="12" t="n">
        <v>4528</v>
      </c>
      <c r="E104" s="12" t="n">
        <v>19418</v>
      </c>
      <c r="F104" s="12"/>
    </row>
    <row r="105" customFormat="false" ht="13" hidden="false" customHeight="false" outlineLevel="0" collapsed="false">
      <c r="A105" s="7" t="n">
        <v>5</v>
      </c>
      <c r="B105" s="10" t="n">
        <v>212529</v>
      </c>
      <c r="C105" s="11" t="n">
        <v>1307531</v>
      </c>
      <c r="D105" s="12" t="n">
        <v>21729</v>
      </c>
      <c r="E105" s="12" t="n">
        <v>139521</v>
      </c>
      <c r="F105" s="12"/>
    </row>
    <row r="106" customFormat="false" ht="13" hidden="false" customHeight="false" outlineLevel="0" collapsed="false">
      <c r="A106" s="7" t="n">
        <v>7.5</v>
      </c>
      <c r="B106" s="10" t="n">
        <v>98989</v>
      </c>
      <c r="C106" s="11" t="n">
        <v>855118</v>
      </c>
      <c r="D106" s="12" t="n">
        <v>14934</v>
      </c>
      <c r="E106" s="12" t="n">
        <v>129427</v>
      </c>
      <c r="F106" s="12"/>
    </row>
    <row r="107" customFormat="false" ht="13" hidden="false" customHeight="false" outlineLevel="0" collapsed="false">
      <c r="A107" s="7" t="n">
        <v>10</v>
      </c>
      <c r="B107" s="10" t="n">
        <v>56395</v>
      </c>
      <c r="C107" s="11" t="n">
        <v>635463</v>
      </c>
      <c r="D107" s="12" t="n">
        <v>8605</v>
      </c>
      <c r="E107" s="12" t="n">
        <v>96332</v>
      </c>
      <c r="F107" s="12"/>
    </row>
    <row r="108" customFormat="false" ht="13" hidden="false" customHeight="false" outlineLevel="0" collapsed="false">
      <c r="A108" s="7" t="n">
        <v>12.5</v>
      </c>
      <c r="B108" s="10" t="n">
        <v>37413</v>
      </c>
      <c r="C108" s="11" t="n">
        <v>511585</v>
      </c>
      <c r="D108" s="12" t="n">
        <v>5564</v>
      </c>
      <c r="E108" s="12" t="n">
        <v>76319</v>
      </c>
      <c r="F108" s="12"/>
    </row>
    <row r="109" customFormat="false" ht="13" hidden="false" customHeight="false" outlineLevel="0" collapsed="false">
      <c r="A109" s="7" t="n">
        <v>15</v>
      </c>
      <c r="B109" s="10" t="n">
        <v>40116</v>
      </c>
      <c r="C109" s="11" t="n">
        <v>693798</v>
      </c>
      <c r="D109" s="12" t="n">
        <v>6450</v>
      </c>
      <c r="E109" s="12" t="n">
        <v>111287</v>
      </c>
      <c r="F109" s="12"/>
    </row>
    <row r="110" customFormat="false" ht="13" hidden="false" customHeight="false" outlineLevel="0" collapsed="false">
      <c r="A110" s="7" t="n">
        <v>20</v>
      </c>
      <c r="B110" s="10" t="n">
        <v>21285</v>
      </c>
      <c r="C110" s="11" t="n">
        <v>476016</v>
      </c>
      <c r="D110" s="12" t="n">
        <v>3156</v>
      </c>
      <c r="E110" s="12" t="n">
        <v>70611</v>
      </c>
      <c r="F110" s="12"/>
    </row>
    <row r="111" customFormat="false" ht="13" hidden="false" customHeight="false" outlineLevel="0" collapsed="false">
      <c r="A111" s="7" t="n">
        <v>25</v>
      </c>
      <c r="B111" s="10" t="n">
        <v>12449</v>
      </c>
      <c r="C111" s="11" t="n">
        <v>340729</v>
      </c>
      <c r="D111" s="12" t="n">
        <v>1806</v>
      </c>
      <c r="E111" s="12" t="n">
        <v>49482</v>
      </c>
      <c r="F111" s="12"/>
    </row>
    <row r="112" customFormat="false" ht="13" hidden="false" customHeight="false" outlineLevel="0" collapsed="false">
      <c r="A112" s="7" t="n">
        <v>30</v>
      </c>
      <c r="B112" s="10" t="n">
        <v>13114</v>
      </c>
      <c r="C112" s="11" t="n">
        <v>455525</v>
      </c>
      <c r="D112" s="12" t="n">
        <v>1724</v>
      </c>
      <c r="E112" s="12" t="n">
        <v>59239</v>
      </c>
      <c r="F112" s="12"/>
    </row>
    <row r="113" customFormat="false" ht="13" hidden="false" customHeight="false" outlineLevel="0" collapsed="false">
      <c r="A113" s="7" t="n">
        <v>40</v>
      </c>
      <c r="B113" s="10" t="n">
        <v>6544</v>
      </c>
      <c r="C113" s="11" t="n">
        <v>293546</v>
      </c>
      <c r="D113" s="12" t="n">
        <v>724</v>
      </c>
      <c r="E113" s="12" t="n">
        <v>32406</v>
      </c>
      <c r="F113" s="12"/>
    </row>
    <row r="114" customFormat="false" ht="13" hidden="false" customHeight="false" outlineLevel="0" collapsed="false">
      <c r="A114" s="7" t="n">
        <v>50</v>
      </c>
      <c r="B114" s="10" t="n">
        <v>3399</v>
      </c>
      <c r="C114" s="11" t="n">
        <v>185666</v>
      </c>
      <c r="D114" s="12" t="n">
        <v>366</v>
      </c>
      <c r="E114" s="12" t="n">
        <v>19952</v>
      </c>
      <c r="F114" s="12"/>
    </row>
    <row r="115" customFormat="false" ht="13" hidden="false" customHeight="false" outlineLevel="0" collapsed="false">
      <c r="A115" s="7" t="n">
        <v>60</v>
      </c>
      <c r="B115" s="10" t="n">
        <v>1984</v>
      </c>
      <c r="C115" s="11" t="n">
        <v>128531</v>
      </c>
      <c r="D115" s="12" t="n">
        <v>214</v>
      </c>
      <c r="E115" s="12" t="n">
        <v>13920</v>
      </c>
      <c r="F115" s="12"/>
    </row>
    <row r="116" customFormat="false" ht="13" hidden="false" customHeight="false" outlineLevel="0" collapsed="false">
      <c r="A116" s="7" t="n">
        <v>70</v>
      </c>
      <c r="B116" s="10" t="n">
        <v>2774</v>
      </c>
      <c r="C116" s="11" t="n">
        <v>229537</v>
      </c>
      <c r="D116" s="12" t="n">
        <v>263</v>
      </c>
      <c r="E116" s="12" t="n">
        <v>21844</v>
      </c>
      <c r="F116" s="12"/>
    </row>
    <row r="117" customFormat="false" ht="13" hidden="false" customHeight="false" outlineLevel="0" collapsed="false">
      <c r="A117" s="7" t="n">
        <v>100</v>
      </c>
      <c r="B117" s="10" t="n">
        <v>1664</v>
      </c>
      <c r="C117" s="11" t="n">
        <v>222346</v>
      </c>
      <c r="D117" s="12" t="n">
        <v>190</v>
      </c>
      <c r="E117" s="12" t="n">
        <v>26278</v>
      </c>
      <c r="F117" s="12"/>
    </row>
    <row r="118" customFormat="false" ht="13" hidden="false" customHeight="false" outlineLevel="0" collapsed="false">
      <c r="A118" s="7" t="n">
        <v>200</v>
      </c>
      <c r="B118" s="10" t="n">
        <v>257</v>
      </c>
      <c r="C118" s="11" t="n">
        <v>61999</v>
      </c>
      <c r="D118" s="12" t="n">
        <v>38</v>
      </c>
      <c r="E118" s="12" t="n">
        <v>8841</v>
      </c>
      <c r="F118" s="12"/>
    </row>
    <row r="119" customFormat="false" ht="13" hidden="false" customHeight="false" outlineLevel="0" collapsed="false">
      <c r="A119" s="7" t="n">
        <v>300</v>
      </c>
      <c r="B119" s="10" t="n">
        <v>103</v>
      </c>
      <c r="C119" s="11" t="n">
        <v>35022</v>
      </c>
      <c r="D119" s="12" t="n">
        <v>12</v>
      </c>
      <c r="E119" s="12" t="n">
        <v>4492</v>
      </c>
      <c r="F119" s="12"/>
    </row>
    <row r="120" customFormat="false" ht="13" hidden="false" customHeight="false" outlineLevel="0" collapsed="false">
      <c r="A120" s="7" t="n">
        <v>400</v>
      </c>
      <c r="B120" s="10" t="n">
        <v>40</v>
      </c>
      <c r="C120" s="11" t="n">
        <v>17833</v>
      </c>
      <c r="D120" s="12" t="n">
        <v>15</v>
      </c>
      <c r="E120" s="12" t="n">
        <v>6689</v>
      </c>
      <c r="F120" s="12"/>
    </row>
    <row r="121" customFormat="false" ht="13" hidden="false" customHeight="false" outlineLevel="0" collapsed="false">
      <c r="A121" s="7" t="n">
        <v>500</v>
      </c>
      <c r="B121" s="10" t="n">
        <v>74</v>
      </c>
      <c r="C121" s="11" t="n">
        <v>69499</v>
      </c>
      <c r="D121" s="12" t="n">
        <v>7</v>
      </c>
      <c r="E121" s="12" t="n">
        <v>4959</v>
      </c>
      <c r="F121" s="12"/>
    </row>
    <row r="122" customFormat="false" ht="13" hidden="false" customHeight="false" outlineLevel="0" collapsed="false">
      <c r="A122" s="7" t="s">
        <v>50</v>
      </c>
      <c r="B122" s="10" t="n">
        <v>828347</v>
      </c>
      <c r="C122" s="11" t="n">
        <v>7795517</v>
      </c>
      <c r="D122" s="12" t="n">
        <v>70390</v>
      </c>
      <c r="E122" s="12" t="n">
        <v>891064</v>
      </c>
      <c r="F122" s="12"/>
    </row>
    <row r="123" customFormat="false" ht="13" hidden="false" customHeight="false" outlineLevel="0" collapsed="false">
      <c r="B123" s="14" t="n">
        <f aca="false">B122-SUM(B103:B121)</f>
        <v>0</v>
      </c>
      <c r="C123" s="14" t="n">
        <f aca="false">C122-SUM(C103:C121)</f>
        <v>0</v>
      </c>
      <c r="D123" s="14" t="n">
        <f aca="false">D122-SUM(D103:D121)</f>
        <v>0</v>
      </c>
      <c r="E123" s="14" t="n">
        <f aca="false">E122-SUM(E103:E121)</f>
        <v>0</v>
      </c>
      <c r="F123" s="14"/>
    </row>
    <row r="124" customFormat="false" ht="13" hidden="false" customHeight="false" outlineLevel="0" collapsed="false">
      <c r="B124" s="14"/>
      <c r="C124" s="14"/>
      <c r="D124" s="14"/>
      <c r="E124" s="14"/>
      <c r="F124" s="14"/>
    </row>
    <row r="125" customFormat="false" ht="13" hidden="false" customHeight="false" outlineLevel="0" collapsed="false">
      <c r="B125" s="14"/>
      <c r="C125" s="14"/>
      <c r="D125" s="14"/>
      <c r="E125" s="14"/>
      <c r="F125" s="14"/>
    </row>
    <row r="126" customFormat="false" ht="13" hidden="false" customHeight="false" outlineLevel="0" collapsed="false">
      <c r="A126" s="9" t="s">
        <v>54</v>
      </c>
    </row>
    <row r="127" customFormat="false" ht="13" hidden="false" customHeight="false" outlineLevel="0" collapsed="false">
      <c r="A127" s="9"/>
      <c r="B127" s="7" t="s">
        <v>45</v>
      </c>
      <c r="D127" s="7" t="s">
        <v>46</v>
      </c>
    </row>
    <row r="128" customFormat="false" ht="13" hidden="false" customHeight="false" outlineLevel="0" collapsed="false">
      <c r="A128" s="7" t="s">
        <v>47</v>
      </c>
      <c r="B128" s="7" t="s">
        <v>48</v>
      </c>
      <c r="C128" s="7" t="s">
        <v>49</v>
      </c>
      <c r="D128" s="7" t="s">
        <v>48</v>
      </c>
      <c r="E128" s="7" t="s">
        <v>49</v>
      </c>
    </row>
    <row r="129" customFormat="false" ht="13" hidden="false" customHeight="false" outlineLevel="0" collapsed="false">
      <c r="A129" s="7" t="n">
        <v>1</v>
      </c>
      <c r="B129" s="10" t="n">
        <v>26251</v>
      </c>
      <c r="C129" s="11" t="n">
        <v>33975</v>
      </c>
      <c r="D129" s="12" t="n">
        <v>53</v>
      </c>
      <c r="E129" s="12" t="n">
        <v>64</v>
      </c>
      <c r="F129" s="12"/>
    </row>
    <row r="130" customFormat="false" ht="13" hidden="false" customHeight="false" outlineLevel="0" collapsed="false">
      <c r="A130" s="7" t="n">
        <v>3</v>
      </c>
      <c r="B130" s="10" t="n">
        <v>340863</v>
      </c>
      <c r="C130" s="11" t="n">
        <v>1404529</v>
      </c>
      <c r="D130" s="12" t="n">
        <v>4327</v>
      </c>
      <c r="E130" s="12" t="n">
        <v>18752</v>
      </c>
      <c r="F130" s="12"/>
    </row>
    <row r="131" customFormat="false" ht="13" hidden="false" customHeight="false" outlineLevel="0" collapsed="false">
      <c r="A131" s="7" t="n">
        <v>5</v>
      </c>
      <c r="B131" s="10" t="n">
        <v>238899</v>
      </c>
      <c r="C131" s="11" t="n">
        <v>1463618</v>
      </c>
      <c r="D131" s="12" t="n">
        <v>23151</v>
      </c>
      <c r="E131" s="12" t="n">
        <v>149303</v>
      </c>
      <c r="F131" s="12"/>
    </row>
    <row r="132" customFormat="false" ht="13" hidden="false" customHeight="false" outlineLevel="0" collapsed="false">
      <c r="A132" s="7" t="n">
        <v>7.5</v>
      </c>
      <c r="B132" s="10" t="n">
        <v>110104</v>
      </c>
      <c r="C132" s="11" t="n">
        <v>949550</v>
      </c>
      <c r="D132" s="12" t="n">
        <v>14936</v>
      </c>
      <c r="E132" s="12" t="n">
        <v>129509</v>
      </c>
      <c r="F132" s="12"/>
    </row>
    <row r="133" customFormat="false" ht="13" hidden="false" customHeight="false" outlineLevel="0" collapsed="false">
      <c r="A133" s="7" t="n">
        <v>10</v>
      </c>
      <c r="B133" s="10" t="n">
        <v>62298</v>
      </c>
      <c r="C133" s="11" t="n">
        <v>700600</v>
      </c>
      <c r="D133" s="12" t="n">
        <v>8961</v>
      </c>
      <c r="E133" s="12" t="n">
        <v>100371</v>
      </c>
      <c r="F133" s="12"/>
    </row>
    <row r="134" customFormat="false" ht="13" hidden="false" customHeight="false" outlineLevel="0" collapsed="false">
      <c r="A134" s="7" t="n">
        <v>12.5</v>
      </c>
      <c r="B134" s="10" t="n">
        <v>42026</v>
      </c>
      <c r="C134" s="11" t="n">
        <v>575381</v>
      </c>
      <c r="D134" s="12" t="n">
        <v>5623</v>
      </c>
      <c r="E134" s="12" t="n">
        <v>77124</v>
      </c>
      <c r="F134" s="12"/>
    </row>
    <row r="135" customFormat="false" ht="13" hidden="false" customHeight="false" outlineLevel="0" collapsed="false">
      <c r="A135" s="7" t="n">
        <v>15</v>
      </c>
      <c r="B135" s="10" t="n">
        <v>45497</v>
      </c>
      <c r="C135" s="11" t="n">
        <v>787324</v>
      </c>
      <c r="D135" s="12" t="n">
        <v>6574</v>
      </c>
      <c r="E135" s="12" t="n">
        <v>113737</v>
      </c>
      <c r="F135" s="12"/>
    </row>
    <row r="136" customFormat="false" ht="13" hidden="false" customHeight="false" outlineLevel="0" collapsed="false">
      <c r="A136" s="7" t="n">
        <v>20</v>
      </c>
      <c r="B136" s="10" t="n">
        <v>24532</v>
      </c>
      <c r="C136" s="11" t="n">
        <v>549183</v>
      </c>
      <c r="D136" s="12" t="n">
        <v>3569</v>
      </c>
      <c r="E136" s="12" t="n">
        <v>79916</v>
      </c>
      <c r="F136" s="12"/>
    </row>
    <row r="137" customFormat="false" ht="13" hidden="false" customHeight="false" outlineLevel="0" collapsed="false">
      <c r="A137" s="7" t="n">
        <v>25</v>
      </c>
      <c r="B137" s="10" t="n">
        <v>14429</v>
      </c>
      <c r="C137" s="11" t="n">
        <v>395079</v>
      </c>
      <c r="D137" s="12" t="n">
        <v>2004</v>
      </c>
      <c r="E137" s="12" t="n">
        <v>54937</v>
      </c>
      <c r="F137" s="12"/>
    </row>
    <row r="138" customFormat="false" ht="13" hidden="false" customHeight="false" outlineLevel="0" collapsed="false">
      <c r="A138" s="7" t="n">
        <v>30</v>
      </c>
      <c r="B138" s="10" t="n">
        <v>15271</v>
      </c>
      <c r="C138" s="11" t="n">
        <v>531595</v>
      </c>
      <c r="D138" s="12" t="n">
        <v>1843</v>
      </c>
      <c r="E138" s="12" t="n">
        <v>63991</v>
      </c>
      <c r="F138" s="12"/>
    </row>
    <row r="139" customFormat="false" ht="13" hidden="false" customHeight="false" outlineLevel="0" collapsed="false">
      <c r="A139" s="7" t="n">
        <v>40</v>
      </c>
      <c r="B139" s="10" t="n">
        <v>7878</v>
      </c>
      <c r="C139" s="11" t="n">
        <v>353697</v>
      </c>
      <c r="D139" s="12" t="n">
        <v>879</v>
      </c>
      <c r="E139" s="12" t="n">
        <v>39340</v>
      </c>
      <c r="F139" s="12"/>
    </row>
    <row r="140" customFormat="false" ht="13" hidden="false" customHeight="false" outlineLevel="0" collapsed="false">
      <c r="A140" s="7" t="n">
        <v>50</v>
      </c>
      <c r="B140" s="10" t="n">
        <v>3997</v>
      </c>
      <c r="C140" s="11" t="n">
        <v>219870</v>
      </c>
      <c r="D140" s="12" t="n">
        <v>395</v>
      </c>
      <c r="E140" s="12" t="n">
        <v>22103</v>
      </c>
      <c r="F140" s="12"/>
    </row>
    <row r="141" customFormat="false" ht="13" hidden="false" customHeight="false" outlineLevel="0" collapsed="false">
      <c r="A141" s="7" t="n">
        <v>60</v>
      </c>
      <c r="B141" s="10" t="n">
        <v>2288</v>
      </c>
      <c r="C141" s="11" t="n">
        <v>149509</v>
      </c>
      <c r="D141" s="12" t="n">
        <v>247</v>
      </c>
      <c r="E141" s="12" t="n">
        <v>16051</v>
      </c>
      <c r="F141" s="12"/>
    </row>
    <row r="142" customFormat="false" ht="13" hidden="false" customHeight="false" outlineLevel="0" collapsed="false">
      <c r="A142" s="7" t="n">
        <v>70</v>
      </c>
      <c r="B142" s="10" t="n">
        <v>3264</v>
      </c>
      <c r="C142" s="11" t="n">
        <v>270319</v>
      </c>
      <c r="D142" s="12" t="n">
        <v>326</v>
      </c>
      <c r="E142" s="12" t="n">
        <v>27659</v>
      </c>
      <c r="F142" s="12"/>
    </row>
    <row r="143" customFormat="false" ht="13" hidden="false" customHeight="false" outlineLevel="0" collapsed="false">
      <c r="A143" s="7" t="n">
        <v>100</v>
      </c>
      <c r="B143" s="10" t="n">
        <v>2106</v>
      </c>
      <c r="C143" s="11" t="n">
        <v>286032</v>
      </c>
      <c r="D143" s="12" t="n">
        <v>237</v>
      </c>
      <c r="E143" s="12" t="n">
        <v>32551</v>
      </c>
      <c r="F143" s="12"/>
    </row>
    <row r="144" customFormat="false" ht="13" hidden="false" customHeight="false" outlineLevel="0" collapsed="false">
      <c r="A144" s="7" t="n">
        <v>200</v>
      </c>
      <c r="B144" s="10" t="n">
        <v>301</v>
      </c>
      <c r="C144" s="11" t="n">
        <v>72842</v>
      </c>
      <c r="D144" s="12" t="n">
        <v>41</v>
      </c>
      <c r="E144" s="12" t="n">
        <v>9868</v>
      </c>
      <c r="F144" s="12"/>
    </row>
    <row r="145" customFormat="false" ht="13" hidden="false" customHeight="false" outlineLevel="0" collapsed="false">
      <c r="A145" s="7" t="n">
        <v>300</v>
      </c>
      <c r="B145" s="10" t="n">
        <v>118</v>
      </c>
      <c r="C145" s="11" t="n">
        <v>40448</v>
      </c>
      <c r="D145" s="12" t="n">
        <v>18</v>
      </c>
      <c r="E145" s="12" t="n">
        <v>6273</v>
      </c>
      <c r="F145" s="12"/>
    </row>
    <row r="146" customFormat="false" ht="13" hidden="false" customHeight="false" outlineLevel="0" collapsed="false">
      <c r="A146" s="7" t="n">
        <v>400</v>
      </c>
      <c r="B146" s="10" t="n">
        <v>41</v>
      </c>
      <c r="C146" s="11" t="n">
        <v>17394</v>
      </c>
      <c r="D146" s="12" t="n">
        <v>20</v>
      </c>
      <c r="E146" s="12" t="n">
        <v>8904</v>
      </c>
      <c r="F146" s="12"/>
    </row>
    <row r="147" customFormat="false" ht="13" hidden="false" customHeight="false" outlineLevel="0" collapsed="false">
      <c r="A147" s="7" t="n">
        <v>500</v>
      </c>
      <c r="B147" s="10" t="n">
        <v>83</v>
      </c>
      <c r="C147" s="11" t="n">
        <v>71600</v>
      </c>
      <c r="D147" s="12" t="n">
        <v>18</v>
      </c>
      <c r="E147" s="12" t="n">
        <v>25218</v>
      </c>
      <c r="F147" s="12"/>
    </row>
    <row r="148" customFormat="false" ht="13" hidden="false" customHeight="false" outlineLevel="0" collapsed="false">
      <c r="A148" s="7" t="s">
        <v>50</v>
      </c>
      <c r="B148" s="10" t="n">
        <v>940246</v>
      </c>
      <c r="C148" s="11" t="n">
        <v>8872545</v>
      </c>
      <c r="D148" s="12" t="n">
        <v>73222</v>
      </c>
      <c r="E148" s="12" t="n">
        <v>975671</v>
      </c>
      <c r="F148" s="12"/>
    </row>
    <row r="149" customFormat="false" ht="13" hidden="false" customHeight="false" outlineLevel="0" collapsed="false">
      <c r="B149" s="14" t="n">
        <f aca="false">B148-SUM(B129:B147)</f>
        <v>0</v>
      </c>
      <c r="C149" s="14" t="n">
        <f aca="false">C148-SUM(C129:C147)</f>
        <v>0</v>
      </c>
      <c r="D149" s="14" t="n">
        <f aca="false">D148-SUM(D129:D147)</f>
        <v>0</v>
      </c>
      <c r="E149" s="14" t="n">
        <f aca="false">E148-SUM(E129:E147)</f>
        <v>0</v>
      </c>
      <c r="F149" s="14"/>
    </row>
    <row r="150" customFormat="false" ht="13" hidden="false" customHeight="false" outlineLevel="0" collapsed="false">
      <c r="B150" s="14"/>
      <c r="C150" s="14"/>
      <c r="D150" s="14"/>
      <c r="E150" s="14"/>
      <c r="F150" s="14"/>
    </row>
    <row r="158" customFormat="false" ht="13" hidden="false" customHeight="false" outlineLevel="0" collapsed="false">
      <c r="A158" s="9" t="s">
        <v>55</v>
      </c>
    </row>
    <row r="159" customFormat="false" ht="13" hidden="false" customHeight="false" outlineLevel="0" collapsed="false">
      <c r="A159" s="9"/>
      <c r="B159" s="7" t="s">
        <v>45</v>
      </c>
      <c r="D159" s="7" t="s">
        <v>46</v>
      </c>
    </row>
    <row r="160" customFormat="false" ht="13" hidden="false" customHeight="false" outlineLevel="0" collapsed="false">
      <c r="A160" s="7" t="s">
        <v>47</v>
      </c>
      <c r="B160" s="7" t="s">
        <v>48</v>
      </c>
      <c r="C160" s="7" t="s">
        <v>49</v>
      </c>
      <c r="D160" s="7" t="s">
        <v>48</v>
      </c>
      <c r="E160" s="7" t="s">
        <v>49</v>
      </c>
    </row>
    <row r="161" customFormat="false" ht="13" hidden="false" customHeight="false" outlineLevel="0" collapsed="false">
      <c r="A161" s="7" t="n">
        <v>1</v>
      </c>
      <c r="B161" s="10" t="n">
        <v>10481</v>
      </c>
      <c r="C161" s="11" t="n">
        <v>17724</v>
      </c>
      <c r="D161" s="12" t="n">
        <v>67</v>
      </c>
      <c r="E161" s="12" t="n">
        <v>90</v>
      </c>
      <c r="F161" s="12"/>
    </row>
    <row r="162" customFormat="false" ht="13" hidden="false" customHeight="false" outlineLevel="0" collapsed="false">
      <c r="A162" s="7" t="n">
        <v>3</v>
      </c>
      <c r="B162" s="10" t="n">
        <v>340958</v>
      </c>
      <c r="C162" s="11" t="n">
        <v>1413711</v>
      </c>
      <c r="D162" s="12" t="n">
        <v>4425</v>
      </c>
      <c r="E162" s="12" t="n">
        <v>19119</v>
      </c>
      <c r="F162" s="12"/>
    </row>
    <row r="163" customFormat="false" ht="13" hidden="false" customHeight="false" outlineLevel="0" collapsed="false">
      <c r="A163" s="7" t="n">
        <v>5</v>
      </c>
      <c r="B163" s="10" t="n">
        <v>248010</v>
      </c>
      <c r="C163" s="11" t="n">
        <v>1518751</v>
      </c>
      <c r="D163" s="12" t="n">
        <v>22563</v>
      </c>
      <c r="E163" s="12" t="n">
        <v>144940</v>
      </c>
      <c r="F163" s="12"/>
    </row>
    <row r="164" customFormat="false" ht="13" hidden="false" customHeight="false" outlineLevel="0" collapsed="false">
      <c r="A164" s="7" t="n">
        <v>7.5</v>
      </c>
      <c r="B164" s="10" t="n">
        <v>122257</v>
      </c>
      <c r="C164" s="11" t="n">
        <v>1061468</v>
      </c>
      <c r="D164" s="12" t="n">
        <v>15030</v>
      </c>
      <c r="E164" s="12" t="n">
        <v>130528</v>
      </c>
      <c r="F164" s="12"/>
    </row>
    <row r="165" customFormat="false" ht="13" hidden="false" customHeight="false" outlineLevel="0" collapsed="false">
      <c r="A165" s="7" t="n">
        <v>10</v>
      </c>
      <c r="B165" s="10" t="n">
        <v>67737</v>
      </c>
      <c r="C165" s="11" t="n">
        <v>759538</v>
      </c>
      <c r="D165" s="12" t="n">
        <v>9183</v>
      </c>
      <c r="E165" s="12" t="n">
        <v>103030</v>
      </c>
      <c r="F165" s="12"/>
    </row>
    <row r="166" customFormat="false" ht="13" hidden="false" customHeight="false" outlineLevel="0" collapsed="false">
      <c r="A166" s="7" t="n">
        <v>12.5</v>
      </c>
      <c r="B166" s="10" t="n">
        <v>46311</v>
      </c>
      <c r="C166" s="11" t="n">
        <v>634268</v>
      </c>
      <c r="D166" s="12" t="n">
        <v>5796</v>
      </c>
      <c r="E166" s="12" t="n">
        <v>79476</v>
      </c>
      <c r="F166" s="12"/>
    </row>
    <row r="167" customFormat="false" ht="13" hidden="false" customHeight="false" outlineLevel="0" collapsed="false">
      <c r="A167" s="7" t="n">
        <v>15</v>
      </c>
      <c r="B167" s="10" t="n">
        <v>29159</v>
      </c>
      <c r="C167" s="11" t="n">
        <v>475237</v>
      </c>
      <c r="D167" s="12" t="n">
        <v>3961</v>
      </c>
      <c r="E167" s="12" t="n">
        <v>64083</v>
      </c>
      <c r="F167" s="12"/>
    </row>
    <row r="168" customFormat="false" ht="13" hidden="false" customHeight="false" outlineLevel="0" collapsed="false">
      <c r="A168" s="7" t="n">
        <v>17.5</v>
      </c>
      <c r="B168" s="10" t="n">
        <v>20152</v>
      </c>
      <c r="C168" s="11" t="n">
        <v>375930</v>
      </c>
      <c r="D168" s="12" t="n">
        <v>2807</v>
      </c>
      <c r="E168" s="12" t="n">
        <v>52701</v>
      </c>
      <c r="F168" s="12"/>
    </row>
    <row r="169" customFormat="false" ht="13" hidden="false" customHeight="false" outlineLevel="0" collapsed="false">
      <c r="A169" s="7" t="n">
        <v>20</v>
      </c>
      <c r="B169" s="10" t="n">
        <v>25756</v>
      </c>
      <c r="C169" s="11" t="n">
        <v>576329</v>
      </c>
      <c r="D169" s="12" t="n">
        <v>3581</v>
      </c>
      <c r="E169" s="12" t="n">
        <v>80072</v>
      </c>
      <c r="F169" s="12"/>
    </row>
    <row r="170" customFormat="false" ht="13" hidden="false" customHeight="false" outlineLevel="0" collapsed="false">
      <c r="A170" s="7" t="n">
        <v>25</v>
      </c>
      <c r="B170" s="10" t="n">
        <v>15254</v>
      </c>
      <c r="C170" s="11" t="n">
        <v>418192</v>
      </c>
      <c r="D170" s="12" t="n">
        <v>1980</v>
      </c>
      <c r="E170" s="12" t="n">
        <v>54507</v>
      </c>
      <c r="F170" s="12"/>
    </row>
    <row r="171" customFormat="false" ht="13" hidden="false" customHeight="false" outlineLevel="0" collapsed="false">
      <c r="A171" s="7" t="n">
        <v>30</v>
      </c>
      <c r="B171" s="10" t="n">
        <v>15910</v>
      </c>
      <c r="C171" s="11" t="n">
        <v>551146</v>
      </c>
      <c r="D171" s="12" t="n">
        <v>1917</v>
      </c>
      <c r="E171" s="12" t="n">
        <v>66100</v>
      </c>
      <c r="F171" s="12"/>
    </row>
    <row r="172" customFormat="false" ht="13" hidden="false" customHeight="false" outlineLevel="0" collapsed="false">
      <c r="A172" s="7" t="n">
        <v>40</v>
      </c>
      <c r="B172" s="10" t="n">
        <v>7810</v>
      </c>
      <c r="C172" s="11" t="n">
        <v>350526</v>
      </c>
      <c r="D172" s="12" t="n">
        <v>827</v>
      </c>
      <c r="E172" s="12" t="n">
        <v>36863</v>
      </c>
      <c r="F172" s="12"/>
    </row>
    <row r="173" customFormat="false" ht="13" hidden="false" customHeight="false" outlineLevel="0" collapsed="false">
      <c r="A173" s="7" t="n">
        <v>50</v>
      </c>
      <c r="B173" s="10" t="n">
        <v>4121</v>
      </c>
      <c r="C173" s="11" t="n">
        <v>225955</v>
      </c>
      <c r="D173" s="12" t="n">
        <v>431</v>
      </c>
      <c r="E173" s="12" t="n">
        <v>23758</v>
      </c>
      <c r="F173" s="12"/>
    </row>
    <row r="174" customFormat="false" ht="13" hidden="false" customHeight="false" outlineLevel="0" collapsed="false">
      <c r="A174" s="7" t="n">
        <v>60</v>
      </c>
      <c r="B174" s="10" t="n">
        <v>2292</v>
      </c>
      <c r="C174" s="11" t="n">
        <v>148837</v>
      </c>
      <c r="D174" s="12" t="n">
        <v>247</v>
      </c>
      <c r="E174" s="12" t="n">
        <v>16127</v>
      </c>
      <c r="F174" s="12"/>
    </row>
    <row r="175" customFormat="false" ht="13" hidden="false" customHeight="false" outlineLevel="0" collapsed="false">
      <c r="A175" s="7" t="n">
        <v>70</v>
      </c>
      <c r="B175" s="10" t="n">
        <v>3216</v>
      </c>
      <c r="C175" s="11" t="n">
        <v>267555</v>
      </c>
      <c r="D175" s="12" t="n">
        <v>314</v>
      </c>
      <c r="E175" s="12" t="n">
        <v>25548</v>
      </c>
      <c r="F175" s="12"/>
    </row>
    <row r="176" customFormat="false" ht="13" hidden="false" customHeight="false" outlineLevel="0" collapsed="false">
      <c r="A176" s="7" t="n">
        <v>100</v>
      </c>
      <c r="B176" s="10" t="n">
        <v>1880</v>
      </c>
      <c r="C176" s="11" t="n">
        <v>251762</v>
      </c>
      <c r="D176" s="12" t="n">
        <v>208</v>
      </c>
      <c r="E176" s="12" t="n">
        <v>28972</v>
      </c>
      <c r="F176" s="12"/>
    </row>
    <row r="177" customFormat="false" ht="13" hidden="false" customHeight="false" outlineLevel="0" collapsed="false">
      <c r="A177" s="7" t="n">
        <v>200</v>
      </c>
      <c r="B177" s="10" t="n">
        <v>298</v>
      </c>
      <c r="C177" s="11" t="n">
        <v>72779</v>
      </c>
      <c r="D177" s="12" t="n">
        <v>33</v>
      </c>
      <c r="E177" s="12" t="n">
        <v>8509</v>
      </c>
      <c r="F177" s="12"/>
    </row>
    <row r="178" customFormat="false" ht="13" hidden="false" customHeight="false" outlineLevel="0" collapsed="false">
      <c r="A178" s="7" t="n">
        <v>300</v>
      </c>
      <c r="B178" s="10" t="n">
        <v>112</v>
      </c>
      <c r="C178" s="11" t="n">
        <v>38915</v>
      </c>
      <c r="D178" s="12" t="n">
        <v>14</v>
      </c>
      <c r="E178" s="12" t="n">
        <v>4983</v>
      </c>
      <c r="F178" s="12"/>
    </row>
    <row r="179" customFormat="false" ht="13" hidden="false" customHeight="false" outlineLevel="0" collapsed="false">
      <c r="A179" s="7" t="n">
        <v>400</v>
      </c>
      <c r="B179" s="10" t="n">
        <v>51</v>
      </c>
      <c r="C179" s="11" t="n">
        <v>23458</v>
      </c>
      <c r="D179" s="12" t="n">
        <v>10</v>
      </c>
      <c r="E179" s="12" t="n">
        <v>4549</v>
      </c>
      <c r="F179" s="12"/>
    </row>
    <row r="180" customFormat="false" ht="13" hidden="false" customHeight="false" outlineLevel="0" collapsed="false">
      <c r="A180" s="7" t="n">
        <v>500</v>
      </c>
      <c r="B180" s="10" t="n">
        <v>76</v>
      </c>
      <c r="C180" s="11" t="n">
        <v>73430</v>
      </c>
      <c r="D180" s="12" t="n">
        <v>15</v>
      </c>
      <c r="E180" s="12" t="n">
        <v>12552</v>
      </c>
      <c r="F180" s="12"/>
    </row>
    <row r="181" customFormat="false" ht="13" hidden="false" customHeight="false" outlineLevel="0" collapsed="false">
      <c r="A181" s="7" t="s">
        <v>50</v>
      </c>
      <c r="B181" s="10" t="n">
        <v>961841</v>
      </c>
      <c r="C181" s="11" t="n">
        <v>9255511</v>
      </c>
      <c r="D181" s="12" t="n">
        <v>73409</v>
      </c>
      <c r="E181" s="12" t="n">
        <v>956507</v>
      </c>
      <c r="F181" s="12"/>
    </row>
    <row r="182" customFormat="false" ht="13" hidden="false" customHeight="false" outlineLevel="0" collapsed="false">
      <c r="B182" s="14" t="n">
        <f aca="false">B181-SUM(B161:B180)</f>
        <v>0</v>
      </c>
      <c r="C182" s="14" t="n">
        <f aca="false">C181-SUM(C161:C180)</f>
        <v>0</v>
      </c>
      <c r="D182" s="14" t="n">
        <f aca="false">D181-SUM(D161:D180)</f>
        <v>0</v>
      </c>
      <c r="E182" s="14" t="n">
        <f aca="false">E181-SUM(E161:E180)</f>
        <v>0</v>
      </c>
      <c r="F182" s="14"/>
    </row>
    <row r="183" customFormat="false" ht="13" hidden="false" customHeight="false" outlineLevel="0" collapsed="false">
      <c r="B183" s="14"/>
      <c r="C183" s="14"/>
      <c r="D183" s="14"/>
      <c r="E183" s="14"/>
      <c r="F183" s="14"/>
    </row>
    <row r="184" customFormat="false" ht="13" hidden="false" customHeight="false" outlineLevel="0" collapsed="false">
      <c r="A184" s="9" t="s">
        <v>56</v>
      </c>
    </row>
    <row r="185" customFormat="false" ht="13" hidden="false" customHeight="false" outlineLevel="0" collapsed="false">
      <c r="A185" s="9"/>
      <c r="B185" s="7" t="s">
        <v>45</v>
      </c>
      <c r="D185" s="7" t="s">
        <v>46</v>
      </c>
    </row>
    <row r="186" customFormat="false" ht="13" hidden="false" customHeight="false" outlineLevel="0" collapsed="false">
      <c r="A186" s="7" t="s">
        <v>47</v>
      </c>
      <c r="B186" s="7" t="s">
        <v>48</v>
      </c>
      <c r="C186" s="7" t="s">
        <v>49</v>
      </c>
      <c r="D186" s="7" t="s">
        <v>48</v>
      </c>
      <c r="E186" s="7" t="s">
        <v>49</v>
      </c>
    </row>
    <row r="187" customFormat="false" ht="13" hidden="false" customHeight="false" outlineLevel="0" collapsed="false">
      <c r="A187" s="7" t="n">
        <v>1</v>
      </c>
      <c r="B187" s="10" t="n">
        <v>3778</v>
      </c>
      <c r="C187" s="11" t="n">
        <v>3473</v>
      </c>
      <c r="D187" s="12" t="n">
        <v>75</v>
      </c>
      <c r="E187" s="12" t="n">
        <v>69</v>
      </c>
      <c r="F187" s="12"/>
    </row>
    <row r="188" customFormat="false" ht="13" hidden="false" customHeight="false" outlineLevel="0" collapsed="false">
      <c r="A188" s="7" t="n">
        <v>3</v>
      </c>
      <c r="B188" s="10" t="n">
        <v>379157</v>
      </c>
      <c r="C188" s="11" t="n">
        <v>1571636</v>
      </c>
      <c r="D188" s="12" t="n">
        <v>5013</v>
      </c>
      <c r="E188" s="12" t="n">
        <v>21539</v>
      </c>
      <c r="F188" s="12"/>
    </row>
    <row r="189" customFormat="false" ht="13" hidden="false" customHeight="false" outlineLevel="0" collapsed="false">
      <c r="A189" s="7" t="n">
        <v>5</v>
      </c>
      <c r="B189" s="10" t="n">
        <v>284508</v>
      </c>
      <c r="C189" s="11" t="n">
        <v>1763245</v>
      </c>
      <c r="D189" s="12" t="n">
        <v>22375</v>
      </c>
      <c r="E189" s="12" t="n">
        <v>143555</v>
      </c>
      <c r="F189" s="12"/>
    </row>
    <row r="190" customFormat="false" ht="13" hidden="false" customHeight="false" outlineLevel="0" collapsed="false">
      <c r="A190" s="7" t="n">
        <v>7.5</v>
      </c>
      <c r="B190" s="10" t="n">
        <v>126608</v>
      </c>
      <c r="C190" s="11" t="n">
        <v>1091263</v>
      </c>
      <c r="D190" s="12" t="n">
        <v>14547</v>
      </c>
      <c r="E190" s="12" t="n">
        <v>125625</v>
      </c>
      <c r="F190" s="12"/>
    </row>
    <row r="191" customFormat="false" ht="13" hidden="false" customHeight="false" outlineLevel="0" collapsed="false">
      <c r="A191" s="7" t="n">
        <v>10</v>
      </c>
      <c r="B191" s="10" t="n">
        <v>71326</v>
      </c>
      <c r="C191" s="11" t="n">
        <v>803698</v>
      </c>
      <c r="D191" s="12" t="n">
        <v>8727</v>
      </c>
      <c r="E191" s="12" t="n">
        <v>97556</v>
      </c>
      <c r="F191" s="12"/>
    </row>
    <row r="192" customFormat="false" ht="13" hidden="false" customHeight="false" outlineLevel="0" collapsed="false">
      <c r="A192" s="7" t="n">
        <v>12.5</v>
      </c>
      <c r="B192" s="10" t="n">
        <v>48839</v>
      </c>
      <c r="C192" s="11" t="n">
        <v>668275</v>
      </c>
      <c r="D192" s="12" t="n">
        <v>5585</v>
      </c>
      <c r="E192" s="12" t="n">
        <v>76452</v>
      </c>
      <c r="F192" s="12"/>
    </row>
    <row r="193" customFormat="false" ht="13" hidden="false" customHeight="false" outlineLevel="0" collapsed="false">
      <c r="A193" s="7" t="n">
        <v>15</v>
      </c>
      <c r="B193" s="10" t="n">
        <v>28055</v>
      </c>
      <c r="C193" s="11" t="n">
        <v>454838</v>
      </c>
      <c r="D193" s="12" t="n">
        <v>3773</v>
      </c>
      <c r="E193" s="12" t="n">
        <v>60975</v>
      </c>
      <c r="F193" s="12"/>
    </row>
    <row r="194" customFormat="false" ht="13" hidden="false" customHeight="false" outlineLevel="0" collapsed="false">
      <c r="A194" s="7" t="n">
        <v>17.5</v>
      </c>
      <c r="B194" s="10" t="n">
        <v>21261</v>
      </c>
      <c r="C194" s="11" t="n">
        <v>395460</v>
      </c>
      <c r="D194" s="12" t="n">
        <v>2700</v>
      </c>
      <c r="E194" s="12" t="n">
        <v>50402</v>
      </c>
      <c r="F194" s="12"/>
    </row>
    <row r="195" customFormat="false" ht="13" hidden="false" customHeight="false" outlineLevel="0" collapsed="false">
      <c r="A195" s="7" t="n">
        <v>20</v>
      </c>
      <c r="B195" s="10" t="n">
        <v>25181</v>
      </c>
      <c r="C195" s="11" t="n">
        <v>563069</v>
      </c>
      <c r="D195" s="12" t="n">
        <v>3296</v>
      </c>
      <c r="E195" s="12" t="n">
        <v>73396</v>
      </c>
      <c r="F195" s="12"/>
    </row>
    <row r="196" customFormat="false" ht="13" hidden="false" customHeight="false" outlineLevel="0" collapsed="false">
      <c r="A196" s="7" t="n">
        <v>25</v>
      </c>
      <c r="B196" s="10" t="n">
        <v>14514</v>
      </c>
      <c r="C196" s="11" t="n">
        <v>396525</v>
      </c>
      <c r="D196" s="12" t="n">
        <v>1831</v>
      </c>
      <c r="E196" s="12" t="n">
        <v>49813</v>
      </c>
      <c r="F196" s="12"/>
    </row>
    <row r="197" customFormat="false" ht="13" hidden="false" customHeight="false" outlineLevel="0" collapsed="false">
      <c r="A197" s="7" t="n">
        <v>30</v>
      </c>
      <c r="B197" s="10" t="n">
        <v>14792</v>
      </c>
      <c r="C197" s="11" t="n">
        <v>511421</v>
      </c>
      <c r="D197" s="12" t="n">
        <v>1776</v>
      </c>
      <c r="E197" s="12" t="n">
        <v>60795</v>
      </c>
      <c r="F197" s="12"/>
    </row>
    <row r="198" customFormat="false" ht="13" hidden="false" customHeight="false" outlineLevel="0" collapsed="false">
      <c r="A198" s="7" t="n">
        <v>40</v>
      </c>
      <c r="B198" s="10" t="n">
        <v>7417</v>
      </c>
      <c r="C198" s="11" t="n">
        <v>331502</v>
      </c>
      <c r="D198" s="12" t="n">
        <v>743</v>
      </c>
      <c r="E198" s="12" t="n">
        <v>33068</v>
      </c>
      <c r="F198" s="12"/>
    </row>
    <row r="199" customFormat="false" ht="13" hidden="false" customHeight="false" outlineLevel="0" collapsed="false">
      <c r="A199" s="7" t="n">
        <v>50</v>
      </c>
      <c r="B199" s="10" t="n">
        <v>3706</v>
      </c>
      <c r="C199" s="11" t="n">
        <v>203267</v>
      </c>
      <c r="D199" s="12" t="n">
        <v>361</v>
      </c>
      <c r="E199" s="12" t="n">
        <v>19694</v>
      </c>
      <c r="F199" s="12"/>
    </row>
    <row r="200" customFormat="false" ht="13" hidden="false" customHeight="false" outlineLevel="0" collapsed="false">
      <c r="A200" s="7" t="n">
        <v>60</v>
      </c>
      <c r="B200" s="10" t="n">
        <v>2164</v>
      </c>
      <c r="C200" s="11" t="n">
        <v>140008</v>
      </c>
      <c r="D200" s="12" t="n">
        <v>202</v>
      </c>
      <c r="E200" s="12" t="n">
        <v>13064</v>
      </c>
      <c r="F200" s="12"/>
    </row>
    <row r="201" customFormat="false" ht="13" hidden="false" customHeight="false" outlineLevel="0" collapsed="false">
      <c r="A201" s="7" t="n">
        <v>70</v>
      </c>
      <c r="B201" s="10" t="n">
        <v>2972</v>
      </c>
      <c r="C201" s="11" t="n">
        <v>245707</v>
      </c>
      <c r="D201" s="12" t="n">
        <v>300</v>
      </c>
      <c r="E201" s="12" t="n">
        <v>24713</v>
      </c>
      <c r="F201" s="12"/>
    </row>
    <row r="202" customFormat="false" ht="13" hidden="false" customHeight="false" outlineLevel="0" collapsed="false">
      <c r="A202" s="7" t="n">
        <v>100</v>
      </c>
      <c r="B202" s="10" t="n">
        <v>1703</v>
      </c>
      <c r="C202" s="11" t="n">
        <v>228969</v>
      </c>
      <c r="D202" s="12" t="n">
        <v>185</v>
      </c>
      <c r="E202" s="12" t="n">
        <v>25232</v>
      </c>
      <c r="F202" s="12"/>
    </row>
    <row r="203" customFormat="false" ht="13" hidden="false" customHeight="false" outlineLevel="0" collapsed="false">
      <c r="A203" s="7" t="n">
        <v>200</v>
      </c>
      <c r="B203" s="10" t="n">
        <v>307</v>
      </c>
      <c r="C203" s="11" t="n">
        <v>73787</v>
      </c>
      <c r="D203" s="12" t="n">
        <v>22</v>
      </c>
      <c r="E203" s="12" t="n">
        <v>5393</v>
      </c>
      <c r="F203" s="12"/>
    </row>
    <row r="204" customFormat="false" ht="13" hidden="false" customHeight="false" outlineLevel="0" collapsed="false">
      <c r="A204" s="7" t="n">
        <v>300</v>
      </c>
      <c r="B204" s="10" t="n">
        <v>113</v>
      </c>
      <c r="C204" s="11" t="n">
        <v>38783</v>
      </c>
      <c r="D204" s="12" t="n">
        <v>11</v>
      </c>
      <c r="E204" s="12" t="n">
        <v>3779</v>
      </c>
      <c r="F204" s="12"/>
    </row>
    <row r="205" customFormat="false" ht="13" hidden="false" customHeight="false" outlineLevel="0" collapsed="false">
      <c r="A205" s="7" t="n">
        <v>400</v>
      </c>
      <c r="B205" s="10" t="n">
        <v>44</v>
      </c>
      <c r="C205" s="11" t="n">
        <v>19602</v>
      </c>
      <c r="D205" s="12" t="n">
        <v>8</v>
      </c>
      <c r="E205" s="12" t="n">
        <v>3554</v>
      </c>
      <c r="F205" s="12"/>
    </row>
    <row r="206" customFormat="false" ht="13" hidden="false" customHeight="false" outlineLevel="0" collapsed="false">
      <c r="A206" s="7" t="n">
        <v>500</v>
      </c>
      <c r="B206" s="10" t="n">
        <v>88</v>
      </c>
      <c r="C206" s="11" t="n">
        <v>86928</v>
      </c>
      <c r="D206" s="12" t="n">
        <v>6</v>
      </c>
      <c r="E206" s="12" t="n">
        <v>7801</v>
      </c>
      <c r="F206" s="12"/>
    </row>
    <row r="207" customFormat="false" ht="13" hidden="false" customHeight="false" outlineLevel="0" collapsed="false">
      <c r="A207" s="7" t="s">
        <v>50</v>
      </c>
      <c r="B207" s="10" t="n">
        <v>1036534</v>
      </c>
      <c r="C207" s="11" t="n">
        <v>9591457</v>
      </c>
      <c r="D207" s="12" t="n">
        <v>71536</v>
      </c>
      <c r="E207" s="12" t="n">
        <v>896470</v>
      </c>
      <c r="F207" s="12"/>
    </row>
    <row r="208" customFormat="false" ht="13" hidden="false" customHeight="false" outlineLevel="0" collapsed="false">
      <c r="B208" s="14" t="n">
        <f aca="false">B207-SUM(B187:B206)</f>
        <v>1</v>
      </c>
      <c r="C208" s="14" t="n">
        <f aca="false">C207-SUM(C187:C206)</f>
        <v>1</v>
      </c>
      <c r="D208" s="14" t="n">
        <f aca="false">D207-SUM(D187:D206)</f>
        <v>0</v>
      </c>
      <c r="E208" s="14" t="n">
        <f aca="false">E207-SUM(E187:E206)</f>
        <v>-5</v>
      </c>
      <c r="F208" s="14"/>
    </row>
    <row r="209" customFormat="false" ht="13" hidden="false" customHeight="false" outlineLevel="0" collapsed="false">
      <c r="B209" s="15" t="n">
        <f aca="false">(B207+D207)/1000000</f>
        <v>1.10807</v>
      </c>
      <c r="C209" s="14"/>
      <c r="D209" s="14"/>
      <c r="E209" s="14"/>
      <c r="F209" s="14"/>
    </row>
    <row r="210" customFormat="false" ht="13" hidden="false" customHeight="false" outlineLevel="0" collapsed="false">
      <c r="B210" s="14"/>
      <c r="C210" s="14"/>
      <c r="D210" s="14"/>
      <c r="E210" s="14"/>
      <c r="F210" s="14"/>
    </row>
    <row r="211" customFormat="false" ht="13" hidden="false" customHeight="false" outlineLevel="0" collapsed="false">
      <c r="A211" s="9" t="s">
        <v>57</v>
      </c>
    </row>
    <row r="212" customFormat="false" ht="13" hidden="false" customHeight="false" outlineLevel="0" collapsed="false">
      <c r="A212" s="9"/>
      <c r="B212" s="7" t="s">
        <v>45</v>
      </c>
      <c r="D212" s="7" t="s">
        <v>46</v>
      </c>
    </row>
    <row r="213" customFormat="false" ht="13" hidden="false" customHeight="false" outlineLevel="0" collapsed="false">
      <c r="A213" s="7" t="s">
        <v>47</v>
      </c>
      <c r="B213" s="7" t="s">
        <v>48</v>
      </c>
      <c r="C213" s="7" t="s">
        <v>49</v>
      </c>
      <c r="D213" s="7" t="s">
        <v>48</v>
      </c>
      <c r="E213" s="7" t="s">
        <v>49</v>
      </c>
    </row>
    <row r="214" customFormat="false" ht="13" hidden="false" customHeight="false" outlineLevel="0" collapsed="false">
      <c r="A214" s="7" t="n">
        <v>1</v>
      </c>
      <c r="B214" s="10" t="n">
        <v>41701</v>
      </c>
      <c r="C214" s="11" t="n">
        <v>141584</v>
      </c>
      <c r="D214" s="12" t="n">
        <v>439</v>
      </c>
      <c r="E214" s="12" t="n">
        <v>30</v>
      </c>
      <c r="F214" s="12"/>
    </row>
    <row r="215" customFormat="false" ht="13" hidden="false" customHeight="false" outlineLevel="0" collapsed="false">
      <c r="A215" s="7" t="n">
        <v>4</v>
      </c>
      <c r="B215" s="10" t="n">
        <v>511654</v>
      </c>
      <c r="C215" s="11" t="n">
        <v>2148099</v>
      </c>
      <c r="D215" s="12" t="n">
        <v>5216</v>
      </c>
      <c r="E215" s="12" t="n">
        <v>163</v>
      </c>
      <c r="F215" s="12"/>
    </row>
    <row r="216" customFormat="false" ht="13" hidden="false" customHeight="false" outlineLevel="0" collapsed="false">
      <c r="A216" s="7" t="n">
        <v>5</v>
      </c>
      <c r="B216" s="10" t="n">
        <v>420856</v>
      </c>
      <c r="C216" s="11" t="n">
        <v>2592444</v>
      </c>
      <c r="D216" s="12" t="n">
        <v>33782</v>
      </c>
      <c r="E216" s="12" t="n">
        <v>4998</v>
      </c>
      <c r="F216" s="12"/>
    </row>
    <row r="217" customFormat="false" ht="13" hidden="false" customHeight="false" outlineLevel="0" collapsed="false">
      <c r="A217" s="7" t="n">
        <v>7.5</v>
      </c>
      <c r="B217" s="10" t="n">
        <v>181963</v>
      </c>
      <c r="C217" s="11" t="n">
        <v>1574183</v>
      </c>
      <c r="D217" s="12" t="n">
        <v>19756</v>
      </c>
      <c r="E217" s="12" t="n">
        <v>8383</v>
      </c>
      <c r="F217" s="12"/>
    </row>
    <row r="218" customFormat="false" ht="13" hidden="false" customHeight="false" outlineLevel="0" collapsed="false">
      <c r="A218" s="7" t="n">
        <v>10</v>
      </c>
      <c r="B218" s="10" t="n">
        <v>96408</v>
      </c>
      <c r="C218" s="11" t="n">
        <v>1082032</v>
      </c>
      <c r="D218" s="12" t="n">
        <v>11379</v>
      </c>
      <c r="E218" s="12" t="n">
        <v>8151</v>
      </c>
      <c r="F218" s="12"/>
    </row>
    <row r="219" customFormat="false" ht="13" hidden="false" customHeight="false" outlineLevel="0" collapsed="false">
      <c r="A219" s="7" t="n">
        <v>12.5</v>
      </c>
      <c r="B219" s="10" t="n">
        <v>62576</v>
      </c>
      <c r="C219" s="11" t="n">
        <v>854292</v>
      </c>
      <c r="D219" s="12" t="n">
        <v>6206</v>
      </c>
      <c r="E219" s="12" t="n">
        <v>6708</v>
      </c>
      <c r="F219" s="12"/>
    </row>
    <row r="220" customFormat="false" ht="13" hidden="false" customHeight="false" outlineLevel="0" collapsed="false">
      <c r="A220" s="7" t="n">
        <v>15</v>
      </c>
      <c r="B220" s="10" t="n">
        <v>40981</v>
      </c>
      <c r="C220" s="11" t="n">
        <v>661812</v>
      </c>
      <c r="D220" s="12" t="n">
        <v>4748</v>
      </c>
      <c r="E220" s="12" t="n">
        <v>7001</v>
      </c>
      <c r="F220" s="12"/>
    </row>
    <row r="221" customFormat="false" ht="13" hidden="false" customHeight="false" outlineLevel="0" collapsed="false">
      <c r="A221" s="7" t="n">
        <v>17.5</v>
      </c>
      <c r="B221" s="10" t="n">
        <v>27454</v>
      </c>
      <c r="C221" s="11" t="n">
        <v>514299</v>
      </c>
      <c r="D221" s="12" t="n">
        <v>2985</v>
      </c>
      <c r="E221" s="12" t="n">
        <v>5872</v>
      </c>
      <c r="F221" s="12"/>
    </row>
    <row r="222" customFormat="false" ht="13" hidden="false" customHeight="false" outlineLevel="0" collapsed="false">
      <c r="A222" s="7" t="n">
        <v>20</v>
      </c>
      <c r="B222" s="10" t="n">
        <v>28748</v>
      </c>
      <c r="C222" s="11" t="n">
        <v>641232</v>
      </c>
      <c r="D222" s="12" t="n">
        <v>3357</v>
      </c>
      <c r="E222" s="12" t="n">
        <v>9566</v>
      </c>
      <c r="F222" s="12"/>
    </row>
    <row r="223" customFormat="false" ht="13" hidden="false" customHeight="false" outlineLevel="0" collapsed="false">
      <c r="A223" s="7" t="n">
        <v>25</v>
      </c>
      <c r="B223" s="10" t="n">
        <v>16771</v>
      </c>
      <c r="C223" s="11" t="n">
        <v>458776</v>
      </c>
      <c r="D223" s="12" t="n">
        <v>1898</v>
      </c>
      <c r="E223" s="12" t="n">
        <v>8540</v>
      </c>
      <c r="F223" s="12"/>
    </row>
    <row r="224" customFormat="false" ht="13" hidden="false" customHeight="false" outlineLevel="0" collapsed="false">
      <c r="A224" s="7" t="n">
        <v>30</v>
      </c>
      <c r="B224" s="10" t="n">
        <v>16576</v>
      </c>
      <c r="C224" s="11" t="n">
        <v>570939</v>
      </c>
      <c r="D224" s="12" t="n">
        <v>1872</v>
      </c>
      <c r="E224" s="12" t="n">
        <v>13678</v>
      </c>
      <c r="F224" s="12"/>
    </row>
    <row r="225" customFormat="false" ht="13" hidden="false" customHeight="false" outlineLevel="0" collapsed="false">
      <c r="A225" s="7" t="n">
        <v>40</v>
      </c>
      <c r="B225" s="10" t="n">
        <v>7357</v>
      </c>
      <c r="C225" s="11" t="n">
        <v>326637</v>
      </c>
      <c r="D225" s="12" t="n">
        <v>784</v>
      </c>
      <c r="E225" s="12" t="n">
        <v>9252</v>
      </c>
      <c r="F225" s="12"/>
    </row>
    <row r="226" customFormat="false" ht="13" hidden="false" customHeight="false" outlineLevel="0" collapsed="false">
      <c r="A226" s="7" t="n">
        <v>50</v>
      </c>
      <c r="B226" s="10" t="n">
        <v>4227</v>
      </c>
      <c r="C226" s="11" t="n">
        <v>230228</v>
      </c>
      <c r="D226" s="12" t="n">
        <v>402</v>
      </c>
      <c r="E226" s="12" t="n">
        <v>6874</v>
      </c>
      <c r="F226" s="12"/>
    </row>
    <row r="227" customFormat="false" ht="13" hidden="false" customHeight="false" outlineLevel="0" collapsed="false">
      <c r="A227" s="7" t="n">
        <v>60</v>
      </c>
      <c r="B227" s="10" t="n">
        <v>2514</v>
      </c>
      <c r="C227" s="11" t="n">
        <v>162686</v>
      </c>
      <c r="D227" s="12" t="n">
        <v>223</v>
      </c>
      <c r="E227" s="12" t="n">
        <v>5129</v>
      </c>
      <c r="F227" s="12"/>
    </row>
    <row r="228" customFormat="false" ht="13" hidden="false" customHeight="false" outlineLevel="0" collapsed="false">
      <c r="A228" s="7" t="n">
        <v>70</v>
      </c>
      <c r="B228" s="10" t="n">
        <v>3167</v>
      </c>
      <c r="C228" s="11" t="n">
        <v>261047</v>
      </c>
      <c r="D228" s="12" t="n">
        <v>312</v>
      </c>
      <c r="E228" s="12" t="n">
        <v>10631</v>
      </c>
      <c r="F228" s="12"/>
    </row>
    <row r="229" customFormat="false" ht="13" hidden="false" customHeight="false" outlineLevel="0" collapsed="false">
      <c r="A229" s="7" t="n">
        <v>100</v>
      </c>
      <c r="B229" s="10" t="n">
        <v>2040</v>
      </c>
      <c r="C229" s="11" t="n">
        <v>275577</v>
      </c>
      <c r="D229" s="12" t="n">
        <v>200</v>
      </c>
      <c r="E229" s="12" t="n">
        <v>13512</v>
      </c>
      <c r="F229" s="12"/>
    </row>
    <row r="230" customFormat="false" ht="13" hidden="false" customHeight="false" outlineLevel="0" collapsed="false">
      <c r="A230" s="7" t="n">
        <v>200</v>
      </c>
      <c r="B230" s="10" t="n">
        <v>421</v>
      </c>
      <c r="C230" s="11" t="n">
        <v>100982</v>
      </c>
      <c r="D230" s="12" t="n">
        <v>46</v>
      </c>
      <c r="E230" s="12" t="n">
        <v>5795</v>
      </c>
      <c r="F230" s="12"/>
    </row>
    <row r="231" customFormat="false" ht="13" hidden="false" customHeight="false" outlineLevel="0" collapsed="false">
      <c r="A231" s="7" t="n">
        <v>300</v>
      </c>
      <c r="B231" s="10" t="n">
        <v>175</v>
      </c>
      <c r="C231" s="11" t="n">
        <v>59764</v>
      </c>
      <c r="D231" s="12" t="n">
        <v>17</v>
      </c>
      <c r="E231" s="12" t="n">
        <v>3374</v>
      </c>
      <c r="F231" s="12"/>
    </row>
    <row r="232" customFormat="false" ht="13" hidden="false" customHeight="false" outlineLevel="0" collapsed="false">
      <c r="A232" s="7" t="n">
        <v>400</v>
      </c>
      <c r="B232" s="10" t="n">
        <v>70</v>
      </c>
      <c r="C232" s="11" t="n">
        <v>31711</v>
      </c>
      <c r="D232" s="12" t="n">
        <v>10</v>
      </c>
      <c r="E232" s="12" t="n">
        <v>2476</v>
      </c>
      <c r="F232" s="12"/>
    </row>
    <row r="233" customFormat="false" ht="13" hidden="false" customHeight="false" outlineLevel="0" collapsed="false">
      <c r="A233" s="7" t="n">
        <v>500</v>
      </c>
      <c r="B233" s="10" t="n">
        <v>167</v>
      </c>
      <c r="C233" s="11" t="n">
        <v>176126</v>
      </c>
      <c r="D233" s="12" t="n">
        <v>19</v>
      </c>
      <c r="E233" s="12" t="n">
        <v>12048</v>
      </c>
      <c r="F233" s="12"/>
    </row>
    <row r="234" customFormat="false" ht="13" hidden="false" customHeight="false" outlineLevel="0" collapsed="false">
      <c r="A234" s="7" t="s">
        <v>50</v>
      </c>
      <c r="B234" s="10" t="n">
        <v>1465856</v>
      </c>
      <c r="C234" s="11" t="n">
        <v>12864450</v>
      </c>
      <c r="D234" s="12" t="n">
        <v>93651</v>
      </c>
      <c r="E234" s="12" t="n">
        <v>142183</v>
      </c>
      <c r="F234" s="12"/>
    </row>
    <row r="235" customFormat="false" ht="13" hidden="false" customHeight="false" outlineLevel="0" collapsed="false">
      <c r="B235" s="14" t="n">
        <f aca="false">B234-SUM(B214:B233)</f>
        <v>30</v>
      </c>
      <c r="C235" s="14" t="n">
        <f aca="false">C234-SUM(C214:C233)</f>
        <v>0</v>
      </c>
      <c r="D235" s="14" t="n">
        <f aca="false">D234-SUM(D214:D233)</f>
        <v>0</v>
      </c>
      <c r="E235" s="14" t="n">
        <f aca="false">E234-SUM(E214:E233)</f>
        <v>2</v>
      </c>
      <c r="F235" s="14"/>
    </row>
    <row r="236" customFormat="false" ht="13" hidden="false" customHeight="false" outlineLevel="0" collapsed="false">
      <c r="B236" s="15" t="n">
        <f aca="false">(B234+D234)/1000000</f>
        <v>1.559507</v>
      </c>
      <c r="C236" s="14"/>
      <c r="D236" s="14"/>
      <c r="E236" s="14"/>
      <c r="F236" s="14"/>
    </row>
    <row r="237" customFormat="false" ht="13" hidden="false" customHeight="false" outlineLevel="0" collapsed="false">
      <c r="B237" s="14"/>
      <c r="C237" s="14"/>
      <c r="D237" s="14"/>
      <c r="E237" s="14"/>
      <c r="F237" s="14"/>
    </row>
    <row r="238" customFormat="false" ht="13" hidden="false" customHeight="false" outlineLevel="0" collapsed="false">
      <c r="A238" s="9" t="s">
        <v>58</v>
      </c>
    </row>
    <row r="239" customFormat="false" ht="13" hidden="false" customHeight="false" outlineLevel="0" collapsed="false">
      <c r="A239" s="9"/>
      <c r="B239" s="7" t="s">
        <v>45</v>
      </c>
      <c r="D239" s="7" t="s">
        <v>46</v>
      </c>
    </row>
    <row r="240" customFormat="false" ht="13" hidden="false" customHeight="false" outlineLevel="0" collapsed="false">
      <c r="A240" s="7" t="s">
        <v>47</v>
      </c>
      <c r="B240" s="7" t="s">
        <v>48</v>
      </c>
      <c r="C240" s="7" t="s">
        <v>49</v>
      </c>
      <c r="D240" s="7" t="s">
        <v>48</v>
      </c>
      <c r="E240" s="7" t="s">
        <v>49</v>
      </c>
    </row>
    <row r="241" customFormat="false" ht="13" hidden="false" customHeight="false" outlineLevel="0" collapsed="false">
      <c r="A241" s="7" t="n">
        <v>1</v>
      </c>
      <c r="B241" s="10" t="n">
        <v>50235</v>
      </c>
      <c r="C241" s="11" t="n">
        <v>169516</v>
      </c>
      <c r="D241" s="12" t="n">
        <v>652</v>
      </c>
      <c r="E241" s="12" t="n">
        <v>2021</v>
      </c>
      <c r="F241" s="12"/>
    </row>
    <row r="242" customFormat="false" ht="13" hidden="false" customHeight="false" outlineLevel="0" collapsed="false">
      <c r="A242" s="7" t="n">
        <v>4</v>
      </c>
      <c r="B242" s="10" t="n">
        <v>376216</v>
      </c>
      <c r="C242" s="11" t="n">
        <v>1566975</v>
      </c>
      <c r="D242" s="12" t="n">
        <v>3306</v>
      </c>
      <c r="E242" s="12" t="n">
        <v>15364</v>
      </c>
      <c r="F242" s="12"/>
    </row>
    <row r="243" customFormat="false" ht="13" hidden="false" customHeight="false" outlineLevel="0" collapsed="false">
      <c r="A243" s="7" t="n">
        <v>5</v>
      </c>
      <c r="B243" s="10" t="n">
        <v>421212</v>
      </c>
      <c r="C243" s="11" t="n">
        <v>2514608</v>
      </c>
      <c r="D243" s="12" t="n">
        <v>24292</v>
      </c>
      <c r="E243" s="12" t="n">
        <v>156926</v>
      </c>
      <c r="F243" s="12"/>
    </row>
    <row r="244" customFormat="false" ht="13" hidden="false" customHeight="false" outlineLevel="0" collapsed="false">
      <c r="A244" s="7" t="n">
        <v>7.5</v>
      </c>
      <c r="B244" s="10" t="n">
        <v>261975</v>
      </c>
      <c r="C244" s="11" t="n">
        <v>2205745</v>
      </c>
      <c r="D244" s="12" t="n">
        <v>15511</v>
      </c>
      <c r="E244" s="12" t="n">
        <v>134200</v>
      </c>
      <c r="F244" s="12"/>
    </row>
    <row r="245" customFormat="false" ht="13" hidden="false" customHeight="false" outlineLevel="0" collapsed="false">
      <c r="A245" s="7" t="n">
        <v>10</v>
      </c>
      <c r="B245" s="10" t="n">
        <v>98809</v>
      </c>
      <c r="C245" s="11" t="n">
        <v>1084692</v>
      </c>
      <c r="D245" s="12" t="n">
        <v>9490</v>
      </c>
      <c r="E245" s="12" t="n">
        <v>105811</v>
      </c>
      <c r="F245" s="12"/>
    </row>
    <row r="246" customFormat="false" ht="13" hidden="false" customHeight="false" outlineLevel="0" collapsed="false">
      <c r="A246" s="7" t="n">
        <v>12.5</v>
      </c>
      <c r="B246" s="10" t="n">
        <v>66083</v>
      </c>
      <c r="C246" s="11" t="n">
        <v>895497</v>
      </c>
      <c r="D246" s="12" t="n">
        <v>6796</v>
      </c>
      <c r="E246" s="12" t="n">
        <v>93203</v>
      </c>
      <c r="F246" s="12"/>
    </row>
    <row r="247" customFormat="false" ht="13" hidden="false" customHeight="false" outlineLevel="0" collapsed="false">
      <c r="A247" s="7" t="n">
        <v>15</v>
      </c>
      <c r="B247" s="10" t="n">
        <v>54099</v>
      </c>
      <c r="C247" s="11" t="n">
        <v>855479</v>
      </c>
      <c r="D247" s="12" t="n">
        <v>5136</v>
      </c>
      <c r="E247" s="12" t="n">
        <v>82295</v>
      </c>
      <c r="F247" s="12"/>
    </row>
    <row r="248" customFormat="false" ht="13" hidden="false" customHeight="false" outlineLevel="0" collapsed="false">
      <c r="A248" s="7" t="n">
        <v>17.5</v>
      </c>
      <c r="B248" s="10" t="n">
        <v>29664</v>
      </c>
      <c r="C248" s="11" t="n">
        <v>554178</v>
      </c>
      <c r="D248" s="12" t="n">
        <v>3530</v>
      </c>
      <c r="E248" s="12" t="n">
        <v>66200</v>
      </c>
      <c r="F248" s="12"/>
    </row>
    <row r="249" customFormat="false" ht="13" hidden="false" customHeight="false" outlineLevel="0" collapsed="false">
      <c r="A249" s="7" t="n">
        <v>20</v>
      </c>
      <c r="B249" s="10" t="n">
        <v>37784</v>
      </c>
      <c r="C249" s="11" t="n">
        <v>827157</v>
      </c>
      <c r="D249" s="12" t="n">
        <v>3871</v>
      </c>
      <c r="E249" s="12" t="n">
        <v>86266</v>
      </c>
      <c r="F249" s="12"/>
    </row>
    <row r="250" customFormat="false" ht="13" hidden="false" customHeight="false" outlineLevel="0" collapsed="false">
      <c r="A250" s="7" t="n">
        <v>25</v>
      </c>
      <c r="B250" s="10" t="n">
        <v>20989</v>
      </c>
      <c r="C250" s="11" t="n">
        <v>570236</v>
      </c>
      <c r="D250" s="12" t="n">
        <v>2330</v>
      </c>
      <c r="E250" s="12" t="n">
        <v>63679</v>
      </c>
      <c r="F250" s="12"/>
    </row>
    <row r="251" customFormat="false" ht="13" hidden="false" customHeight="false" outlineLevel="0" collapsed="false">
      <c r="A251" s="7" t="n">
        <v>30</v>
      </c>
      <c r="B251" s="10" t="n">
        <v>25623</v>
      </c>
      <c r="C251" s="11" t="n">
        <v>874350</v>
      </c>
      <c r="D251" s="12" t="n">
        <v>2426</v>
      </c>
      <c r="E251" s="12" t="n">
        <v>83540</v>
      </c>
      <c r="F251" s="12"/>
    </row>
    <row r="252" customFormat="false" ht="13" hidden="false" customHeight="false" outlineLevel="0" collapsed="false">
      <c r="A252" s="7" t="n">
        <v>40</v>
      </c>
      <c r="B252" s="10" t="n">
        <v>10232</v>
      </c>
      <c r="C252" s="11" t="n">
        <v>452913</v>
      </c>
      <c r="D252" s="12" t="n">
        <v>1045</v>
      </c>
      <c r="E252" s="12" t="n">
        <v>46612</v>
      </c>
      <c r="F252" s="12"/>
    </row>
    <row r="253" customFormat="false" ht="13" hidden="false" customHeight="false" outlineLevel="0" collapsed="false">
      <c r="A253" s="7" t="n">
        <v>50</v>
      </c>
      <c r="B253" s="10" t="n">
        <v>6334</v>
      </c>
      <c r="C253" s="11" t="n">
        <v>339076</v>
      </c>
      <c r="D253" s="12" t="n">
        <v>542</v>
      </c>
      <c r="E253" s="12" t="n">
        <v>29519</v>
      </c>
      <c r="F253" s="12"/>
    </row>
    <row r="254" customFormat="false" ht="13" hidden="false" customHeight="false" outlineLevel="0" collapsed="false">
      <c r="A254" s="7" t="n">
        <v>60</v>
      </c>
      <c r="B254" s="10" t="n">
        <v>4106</v>
      </c>
      <c r="C254" s="11" t="n">
        <v>260638</v>
      </c>
      <c r="D254" s="12" t="n">
        <v>330</v>
      </c>
      <c r="E254" s="12" t="n">
        <v>21270</v>
      </c>
      <c r="F254" s="12"/>
    </row>
    <row r="255" customFormat="false" ht="13" hidden="false" customHeight="false" outlineLevel="0" collapsed="false">
      <c r="A255" s="7" t="n">
        <v>70</v>
      </c>
      <c r="B255" s="10" t="n">
        <v>4518</v>
      </c>
      <c r="C255" s="11" t="n">
        <v>372104</v>
      </c>
      <c r="D255" s="12" t="n">
        <v>433</v>
      </c>
      <c r="E255" s="12" t="n">
        <v>35775</v>
      </c>
      <c r="F255" s="12"/>
    </row>
    <row r="256" customFormat="false" ht="13" hidden="false" customHeight="false" outlineLevel="0" collapsed="false">
      <c r="A256" s="7" t="n">
        <v>100</v>
      </c>
      <c r="B256" s="10" t="n">
        <v>2885</v>
      </c>
      <c r="C256" s="11" t="n">
        <v>379019</v>
      </c>
      <c r="D256" s="12" t="n">
        <v>257</v>
      </c>
      <c r="E256" s="12" t="n">
        <v>35215</v>
      </c>
      <c r="F256" s="12"/>
    </row>
    <row r="257" customFormat="false" ht="13" hidden="false" customHeight="false" outlineLevel="0" collapsed="false">
      <c r="A257" s="7" t="n">
        <v>200</v>
      </c>
      <c r="B257" s="10" t="n">
        <v>513</v>
      </c>
      <c r="C257" s="11" t="n">
        <v>124465</v>
      </c>
      <c r="D257" s="12" t="n">
        <v>33</v>
      </c>
      <c r="E257" s="12" t="n">
        <v>8317</v>
      </c>
      <c r="F257" s="12"/>
    </row>
    <row r="258" customFormat="false" ht="13" hidden="false" customHeight="false" outlineLevel="0" collapsed="false">
      <c r="A258" s="7" t="n">
        <v>300</v>
      </c>
      <c r="B258" s="10" t="n">
        <v>201</v>
      </c>
      <c r="C258" s="11" t="n">
        <v>69324</v>
      </c>
      <c r="D258" s="12" t="n">
        <v>22</v>
      </c>
      <c r="E258" s="12" t="n">
        <v>7686</v>
      </c>
      <c r="F258" s="12"/>
    </row>
    <row r="259" customFormat="false" ht="13" hidden="false" customHeight="false" outlineLevel="0" collapsed="false">
      <c r="A259" s="7" t="n">
        <v>400</v>
      </c>
      <c r="B259" s="10" t="n">
        <v>92</v>
      </c>
      <c r="C259" s="11" t="n">
        <v>41359</v>
      </c>
      <c r="D259" s="12" t="n">
        <v>13</v>
      </c>
      <c r="E259" s="12" t="n">
        <v>5782</v>
      </c>
      <c r="F259" s="12"/>
    </row>
    <row r="260" customFormat="false" ht="13" hidden="false" customHeight="false" outlineLevel="0" collapsed="false">
      <c r="A260" s="7" t="n">
        <v>500</v>
      </c>
      <c r="B260" s="10" t="n">
        <v>207</v>
      </c>
      <c r="C260" s="11" t="n">
        <v>204997</v>
      </c>
      <c r="D260" s="12" t="n">
        <v>34</v>
      </c>
      <c r="E260" s="12" t="n">
        <v>30892</v>
      </c>
      <c r="F260" s="12"/>
    </row>
    <row r="261" customFormat="false" ht="13" hidden="false" customHeight="false" outlineLevel="0" collapsed="false">
      <c r="A261" s="7" t="s">
        <v>50</v>
      </c>
      <c r="B261" s="10" t="n">
        <v>1471777</v>
      </c>
      <c r="C261" s="11" t="n">
        <v>14362328</v>
      </c>
      <c r="D261" s="12" t="n">
        <v>80049</v>
      </c>
      <c r="E261" s="12" t="n">
        <v>1110563</v>
      </c>
      <c r="F261" s="12"/>
    </row>
    <row r="262" customFormat="false" ht="13" hidden="false" customHeight="false" outlineLevel="0" collapsed="false">
      <c r="B262" s="14" t="n">
        <f aca="false">B261-SUM(B241:B260)</f>
        <v>0</v>
      </c>
      <c r="C262" s="14" t="n">
        <f aca="false">C261-SUM(C241:C260)</f>
        <v>0</v>
      </c>
      <c r="D262" s="14" t="n">
        <f aca="false">D261-SUM(D241:D260)</f>
        <v>0</v>
      </c>
      <c r="E262" s="14" t="n">
        <f aca="false">E261-SUM(E241:E260)</f>
        <v>-10</v>
      </c>
      <c r="F262" s="14"/>
    </row>
    <row r="263" customFormat="false" ht="13" hidden="false" customHeight="false" outlineLevel="0" collapsed="false">
      <c r="B263" s="15" t="n">
        <f aca="false">(B261+D261)/1000000</f>
        <v>1.551826</v>
      </c>
      <c r="C263" s="14"/>
      <c r="D263" s="14"/>
      <c r="E263" s="14"/>
      <c r="F263" s="14"/>
    </row>
    <row r="264" customFormat="false" ht="13" hidden="false" customHeight="false" outlineLevel="0" collapsed="false">
      <c r="B264" s="14"/>
      <c r="C264" s="14"/>
      <c r="D264" s="14"/>
      <c r="E264" s="14"/>
      <c r="F264" s="14"/>
    </row>
    <row r="265" customFormat="false" ht="13" hidden="false" customHeight="false" outlineLevel="0" collapsed="false">
      <c r="A265" s="9" t="s">
        <v>59</v>
      </c>
    </row>
    <row r="266" customFormat="false" ht="13" hidden="false" customHeight="false" outlineLevel="0" collapsed="false">
      <c r="A266" s="9"/>
      <c r="B266" s="7" t="s">
        <v>45</v>
      </c>
      <c r="D266" s="7" t="s">
        <v>46</v>
      </c>
    </row>
    <row r="267" customFormat="false" ht="13" hidden="false" customHeight="false" outlineLevel="0" collapsed="false">
      <c r="A267" s="7" t="s">
        <v>47</v>
      </c>
      <c r="B267" s="7" t="s">
        <v>48</v>
      </c>
      <c r="C267" s="7" t="s">
        <v>49</v>
      </c>
      <c r="D267" s="7" t="s">
        <v>48</v>
      </c>
      <c r="E267" s="7" t="s">
        <v>49</v>
      </c>
    </row>
    <row r="268" customFormat="false" ht="13" hidden="false" customHeight="false" outlineLevel="0" collapsed="false">
      <c r="A268" s="7" t="n">
        <v>1</v>
      </c>
      <c r="B268" s="10" t="n">
        <v>25138</v>
      </c>
      <c r="C268" s="11" t="n">
        <v>83085</v>
      </c>
      <c r="D268" s="12" t="n">
        <v>364</v>
      </c>
      <c r="E268" s="12" t="n">
        <v>1113</v>
      </c>
      <c r="F268" s="12"/>
    </row>
    <row r="269" customFormat="false" ht="13" hidden="false" customHeight="false" outlineLevel="0" collapsed="false">
      <c r="A269" s="7" t="n">
        <v>4</v>
      </c>
      <c r="B269" s="10" t="n">
        <v>330460</v>
      </c>
      <c r="C269" s="11" t="n">
        <v>1360726</v>
      </c>
      <c r="D269" s="12" t="n">
        <v>2430</v>
      </c>
      <c r="E269" s="12" t="n">
        <v>11446</v>
      </c>
      <c r="F269" s="12"/>
    </row>
    <row r="270" customFormat="false" ht="13" hidden="false" customHeight="false" outlineLevel="0" collapsed="false">
      <c r="A270" s="7" t="n">
        <v>5</v>
      </c>
      <c r="B270" s="10" t="n">
        <v>415309</v>
      </c>
      <c r="C270" s="11" t="n">
        <v>2484303</v>
      </c>
      <c r="D270" s="12" t="n">
        <v>20134</v>
      </c>
      <c r="E270" s="12" t="n">
        <v>131214</v>
      </c>
      <c r="F270" s="12"/>
    </row>
    <row r="271" customFormat="false" ht="13" hidden="false" customHeight="false" outlineLevel="0" collapsed="false">
      <c r="A271" s="7" t="n">
        <v>7.5</v>
      </c>
      <c r="B271" s="10" t="n">
        <v>262646</v>
      </c>
      <c r="C271" s="11" t="n">
        <v>2212057</v>
      </c>
      <c r="D271" s="12" t="n">
        <v>14318</v>
      </c>
      <c r="E271" s="12" t="n">
        <v>124059</v>
      </c>
      <c r="F271" s="12"/>
    </row>
    <row r="272" customFormat="false" ht="13" hidden="false" customHeight="false" outlineLevel="0" collapsed="false">
      <c r="A272" s="7" t="n">
        <v>10</v>
      </c>
      <c r="B272" s="10" t="n">
        <v>100236</v>
      </c>
      <c r="C272" s="11" t="n">
        <v>1100500</v>
      </c>
      <c r="D272" s="12" t="n">
        <v>9033</v>
      </c>
      <c r="E272" s="12" t="n">
        <v>101010</v>
      </c>
      <c r="F272" s="12"/>
    </row>
    <row r="273" customFormat="false" ht="13" hidden="false" customHeight="false" outlineLevel="0" collapsed="false">
      <c r="A273" s="7" t="n">
        <v>12.5</v>
      </c>
      <c r="B273" s="10" t="n">
        <v>66948</v>
      </c>
      <c r="C273" s="11" t="n">
        <v>907914</v>
      </c>
      <c r="D273" s="12" t="n">
        <v>6417</v>
      </c>
      <c r="E273" s="12" t="n">
        <v>88058</v>
      </c>
      <c r="F273" s="12"/>
    </row>
    <row r="274" customFormat="false" ht="13" hidden="false" customHeight="false" outlineLevel="0" collapsed="false">
      <c r="A274" s="7" t="n">
        <v>15</v>
      </c>
      <c r="B274" s="10" t="n">
        <v>53439</v>
      </c>
      <c r="C274" s="11" t="n">
        <v>847582</v>
      </c>
      <c r="D274" s="12" t="n">
        <v>5076</v>
      </c>
      <c r="E274" s="12" t="n">
        <v>81670</v>
      </c>
      <c r="F274" s="12"/>
    </row>
    <row r="275" customFormat="false" ht="13" hidden="false" customHeight="false" outlineLevel="0" collapsed="false">
      <c r="A275" s="7" t="n">
        <v>17.5</v>
      </c>
      <c r="B275" s="10" t="n">
        <v>31158</v>
      </c>
      <c r="C275" s="11" t="n">
        <v>581779</v>
      </c>
      <c r="D275" s="12" t="n">
        <v>3599</v>
      </c>
      <c r="E275" s="12" t="n">
        <v>67171</v>
      </c>
      <c r="F275" s="12"/>
    </row>
    <row r="276" customFormat="false" ht="13" hidden="false" customHeight="false" outlineLevel="0" collapsed="false">
      <c r="A276" s="7" t="n">
        <v>20</v>
      </c>
      <c r="B276" s="10" t="n">
        <v>41403</v>
      </c>
      <c r="C276" s="11" t="n">
        <v>908171</v>
      </c>
      <c r="D276" s="12" t="n">
        <v>4313</v>
      </c>
      <c r="E276" s="12" t="n">
        <v>96223</v>
      </c>
      <c r="F276" s="12"/>
    </row>
    <row r="277" customFormat="false" ht="13" hidden="false" customHeight="false" outlineLevel="0" collapsed="false">
      <c r="A277" s="7" t="n">
        <v>25</v>
      </c>
      <c r="B277" s="10" t="n">
        <v>22195</v>
      </c>
      <c r="C277" s="11" t="n">
        <v>602877</v>
      </c>
      <c r="D277" s="12" t="n">
        <v>2483</v>
      </c>
      <c r="E277" s="12" t="n">
        <v>67704</v>
      </c>
      <c r="F277" s="12"/>
    </row>
    <row r="278" customFormat="false" ht="13" hidden="false" customHeight="false" outlineLevel="0" collapsed="false">
      <c r="A278" s="7" t="n">
        <v>30</v>
      </c>
      <c r="B278" s="10" t="n">
        <v>26336</v>
      </c>
      <c r="C278" s="11" t="n">
        <v>898941</v>
      </c>
      <c r="D278" s="12" t="n">
        <v>2528</v>
      </c>
      <c r="E278" s="12" t="n">
        <v>87145</v>
      </c>
      <c r="F278" s="12"/>
    </row>
    <row r="279" customFormat="false" ht="13" hidden="false" customHeight="false" outlineLevel="0" collapsed="false">
      <c r="A279" s="7" t="n">
        <v>40</v>
      </c>
      <c r="B279" s="10" t="n">
        <v>10782</v>
      </c>
      <c r="C279" s="11" t="n">
        <v>476783</v>
      </c>
      <c r="D279" s="12" t="n">
        <v>1128</v>
      </c>
      <c r="E279" s="12" t="n">
        <v>50142</v>
      </c>
      <c r="F279" s="12"/>
    </row>
    <row r="280" customFormat="false" ht="13" hidden="false" customHeight="false" outlineLevel="0" collapsed="false">
      <c r="A280" s="7" t="n">
        <v>50</v>
      </c>
      <c r="B280" s="10" t="n">
        <v>6426</v>
      </c>
      <c r="C280" s="11" t="n">
        <v>344343</v>
      </c>
      <c r="D280" s="12" t="n">
        <v>519</v>
      </c>
      <c r="E280" s="12" t="n">
        <v>28349</v>
      </c>
      <c r="F280" s="12"/>
    </row>
    <row r="281" customFormat="false" ht="13" hidden="false" customHeight="false" outlineLevel="0" collapsed="false">
      <c r="A281" s="7" t="n">
        <v>60</v>
      </c>
      <c r="B281" s="10" t="n">
        <v>4044</v>
      </c>
      <c r="C281" s="11" t="n">
        <v>256858</v>
      </c>
      <c r="D281" s="12" t="n">
        <v>348</v>
      </c>
      <c r="E281" s="12" t="n">
        <v>22465</v>
      </c>
      <c r="F281" s="12"/>
    </row>
    <row r="282" customFormat="false" ht="13" hidden="false" customHeight="false" outlineLevel="0" collapsed="false">
      <c r="A282" s="7" t="n">
        <v>70</v>
      </c>
      <c r="B282" s="10" t="n">
        <v>4683</v>
      </c>
      <c r="C282" s="11" t="n">
        <v>387989</v>
      </c>
      <c r="D282" s="12" t="n">
        <v>466</v>
      </c>
      <c r="E282" s="12" t="n">
        <v>38384</v>
      </c>
      <c r="F282" s="12"/>
    </row>
    <row r="283" customFormat="false" ht="13" hidden="false" customHeight="false" outlineLevel="0" collapsed="false">
      <c r="A283" s="7" t="n">
        <v>100</v>
      </c>
      <c r="B283" s="10" t="n">
        <v>3300</v>
      </c>
      <c r="C283" s="11" t="n">
        <v>434287</v>
      </c>
      <c r="D283" s="12" t="n">
        <v>273</v>
      </c>
      <c r="E283" s="12" t="n">
        <v>36613</v>
      </c>
      <c r="F283" s="12"/>
    </row>
    <row r="284" customFormat="false" ht="13" hidden="false" customHeight="false" outlineLevel="0" collapsed="false">
      <c r="A284" s="7" t="n">
        <v>200</v>
      </c>
      <c r="B284" s="10" t="n">
        <v>563</v>
      </c>
      <c r="C284" s="11" t="n">
        <v>136062</v>
      </c>
      <c r="D284" s="12" t="n">
        <v>50</v>
      </c>
      <c r="E284" s="12" t="n">
        <v>12202</v>
      </c>
      <c r="F284" s="12"/>
    </row>
    <row r="285" customFormat="false" ht="13" hidden="false" customHeight="false" outlineLevel="0" collapsed="false">
      <c r="A285" s="7" t="n">
        <v>300</v>
      </c>
      <c r="B285" s="10" t="n">
        <v>220</v>
      </c>
      <c r="C285" s="11" t="n">
        <v>76362</v>
      </c>
      <c r="D285" s="12" t="n">
        <v>28</v>
      </c>
      <c r="E285" s="12" t="n">
        <v>9602</v>
      </c>
      <c r="F285" s="12"/>
    </row>
    <row r="286" customFormat="false" ht="13" hidden="false" customHeight="false" outlineLevel="0" collapsed="false">
      <c r="A286" s="7" t="n">
        <v>400</v>
      </c>
      <c r="B286" s="10" t="n">
        <v>113</v>
      </c>
      <c r="C286" s="11" t="n">
        <v>50165</v>
      </c>
      <c r="D286" s="12" t="n">
        <v>26</v>
      </c>
      <c r="E286" s="12" t="n">
        <v>11685</v>
      </c>
      <c r="F286" s="12"/>
    </row>
    <row r="287" customFormat="false" ht="13" hidden="false" customHeight="false" outlineLevel="0" collapsed="false">
      <c r="A287" s="7" t="n">
        <v>500</v>
      </c>
      <c r="B287" s="10" t="n">
        <v>229</v>
      </c>
      <c r="C287" s="11" t="n">
        <v>246846</v>
      </c>
      <c r="D287" s="12" t="n">
        <v>38</v>
      </c>
      <c r="E287" s="12" t="n">
        <v>37032</v>
      </c>
      <c r="F287" s="12"/>
    </row>
    <row r="288" customFormat="false" ht="13" hidden="false" customHeight="false" outlineLevel="0" collapsed="false">
      <c r="A288" s="7" t="s">
        <v>50</v>
      </c>
      <c r="B288" s="10" t="n">
        <v>1405633</v>
      </c>
      <c r="C288" s="11" t="n">
        <v>14397630</v>
      </c>
      <c r="D288" s="12" t="n">
        <v>73570</v>
      </c>
      <c r="E288" s="12" t="n">
        <v>1103587</v>
      </c>
      <c r="F288" s="12"/>
    </row>
    <row r="289" customFormat="false" ht="13" hidden="false" customHeight="false" outlineLevel="0" collapsed="false">
      <c r="B289" s="14" t="n">
        <f aca="false">B288-SUM(B268:B287)</f>
        <v>5</v>
      </c>
      <c r="C289" s="14" t="n">
        <f aca="false">C288-SUM(C268:C287)</f>
        <v>0</v>
      </c>
      <c r="D289" s="14" t="n">
        <f aca="false">D288-SUM(D268:D287)</f>
        <v>-1</v>
      </c>
      <c r="E289" s="14" t="n">
        <f aca="false">E288-SUM(E268:E287)</f>
        <v>300</v>
      </c>
      <c r="F289" s="14"/>
    </row>
    <row r="290" customFormat="false" ht="13" hidden="false" customHeight="false" outlineLevel="0" collapsed="false">
      <c r="B290" s="14"/>
      <c r="C290" s="14"/>
      <c r="D290" s="14"/>
      <c r="E290" s="14"/>
      <c r="F290" s="14"/>
    </row>
    <row r="291" customFormat="false" ht="13" hidden="false" customHeight="false" outlineLevel="0" collapsed="false">
      <c r="B291" s="14"/>
      <c r="C291" s="14"/>
      <c r="D291" s="14"/>
      <c r="E291" s="14"/>
      <c r="F291" s="14"/>
    </row>
    <row r="292" customFormat="false" ht="13" hidden="false" customHeight="false" outlineLevel="0" collapsed="false">
      <c r="A292" s="9" t="s">
        <v>60</v>
      </c>
    </row>
    <row r="293" customFormat="false" ht="13" hidden="false" customHeight="false" outlineLevel="0" collapsed="false">
      <c r="A293" s="9"/>
      <c r="B293" s="7" t="s">
        <v>45</v>
      </c>
      <c r="D293" s="7" t="s">
        <v>46</v>
      </c>
    </row>
    <row r="294" customFormat="false" ht="13" hidden="false" customHeight="false" outlineLevel="0" collapsed="false">
      <c r="A294" s="7" t="s">
        <v>47</v>
      </c>
      <c r="B294" s="7" t="s">
        <v>48</v>
      </c>
      <c r="C294" s="7" t="s">
        <v>49</v>
      </c>
      <c r="D294" s="7" t="s">
        <v>48</v>
      </c>
      <c r="E294" s="7" t="s">
        <v>49</v>
      </c>
    </row>
    <row r="295" customFormat="false" ht="13" hidden="false" customHeight="false" outlineLevel="0" collapsed="false">
      <c r="A295" s="7" t="n">
        <v>1</v>
      </c>
      <c r="B295" s="10" t="n">
        <v>16317</v>
      </c>
      <c r="C295" s="11" t="n">
        <v>47325</v>
      </c>
      <c r="D295" s="12" t="n">
        <v>231</v>
      </c>
      <c r="E295" s="12" t="n">
        <v>566</v>
      </c>
      <c r="F295" s="12"/>
    </row>
    <row r="296" customFormat="false" ht="13" hidden="false" customHeight="false" outlineLevel="0" collapsed="false">
      <c r="A296" s="7" t="n">
        <v>4</v>
      </c>
      <c r="B296" s="10" t="n">
        <v>283606</v>
      </c>
      <c r="C296" s="11" t="n">
        <v>1254753</v>
      </c>
      <c r="D296" s="12" t="n">
        <v>2286</v>
      </c>
      <c r="E296" s="12" t="n">
        <v>10860</v>
      </c>
      <c r="F296" s="12"/>
    </row>
    <row r="297" customFormat="false" ht="13" hidden="false" customHeight="false" outlineLevel="0" collapsed="false">
      <c r="A297" s="7" t="n">
        <v>5</v>
      </c>
      <c r="B297" s="10" t="n">
        <v>595344</v>
      </c>
      <c r="C297" s="11" t="n">
        <v>3639767</v>
      </c>
      <c r="D297" s="12" t="n">
        <v>20987</v>
      </c>
      <c r="E297" s="12" t="n">
        <v>137323</v>
      </c>
      <c r="F297" s="12"/>
    </row>
    <row r="298" customFormat="false" ht="13" hidden="false" customHeight="false" outlineLevel="0" collapsed="false">
      <c r="A298" s="7" t="n">
        <v>7.5</v>
      </c>
      <c r="B298" s="10" t="n">
        <v>256283</v>
      </c>
      <c r="C298" s="11" t="n">
        <v>2204488</v>
      </c>
      <c r="D298" s="12" t="n">
        <v>17919</v>
      </c>
      <c r="E298" s="12" t="n">
        <v>155257</v>
      </c>
      <c r="F298" s="12"/>
    </row>
    <row r="299" customFormat="false" ht="13" hidden="false" customHeight="false" outlineLevel="0" collapsed="false">
      <c r="A299" s="7" t="n">
        <v>10</v>
      </c>
      <c r="B299" s="10" t="n">
        <v>154311</v>
      </c>
      <c r="C299" s="11" t="n">
        <v>1716545</v>
      </c>
      <c r="D299" s="12" t="n">
        <v>11216</v>
      </c>
      <c r="E299" s="12" t="n">
        <v>126689</v>
      </c>
      <c r="F299" s="12"/>
    </row>
    <row r="300" customFormat="false" ht="13" hidden="false" customHeight="false" outlineLevel="0" collapsed="false">
      <c r="A300" s="7" t="n">
        <v>12.5</v>
      </c>
      <c r="B300" s="10" t="n">
        <v>91208</v>
      </c>
      <c r="C300" s="11" t="n">
        <v>1246987</v>
      </c>
      <c r="D300" s="12" t="n">
        <v>8287</v>
      </c>
      <c r="E300" s="12" t="n">
        <v>113587</v>
      </c>
      <c r="F300" s="12"/>
    </row>
    <row r="301" customFormat="false" ht="13" hidden="false" customHeight="false" outlineLevel="0" collapsed="false">
      <c r="A301" s="7" t="n">
        <v>15</v>
      </c>
      <c r="B301" s="10" t="n">
        <v>69566</v>
      </c>
      <c r="C301" s="11" t="n">
        <v>1115812</v>
      </c>
      <c r="D301" s="12" t="n">
        <v>6245</v>
      </c>
      <c r="E301" s="12" t="n">
        <v>100711</v>
      </c>
      <c r="F301" s="12"/>
    </row>
    <row r="302" customFormat="false" ht="13" hidden="false" customHeight="false" outlineLevel="0" collapsed="false">
      <c r="A302" s="7" t="n">
        <v>17.5</v>
      </c>
      <c r="B302" s="10" t="n">
        <v>43108</v>
      </c>
      <c r="C302" s="11" t="n">
        <v>805485</v>
      </c>
      <c r="D302" s="12" t="n">
        <v>4556</v>
      </c>
      <c r="E302" s="12" t="n">
        <v>85382</v>
      </c>
      <c r="F302" s="12"/>
    </row>
    <row r="303" customFormat="false" ht="13" hidden="false" customHeight="false" outlineLevel="0" collapsed="false">
      <c r="A303" s="7" t="n">
        <v>20</v>
      </c>
      <c r="B303" s="10" t="n">
        <v>58524</v>
      </c>
      <c r="C303" s="11" t="n">
        <v>1300644</v>
      </c>
      <c r="D303" s="12" t="n">
        <v>5669</v>
      </c>
      <c r="E303" s="12" t="n">
        <v>126383</v>
      </c>
      <c r="F303" s="12"/>
    </row>
    <row r="304" customFormat="false" ht="13" hidden="false" customHeight="false" outlineLevel="0" collapsed="false">
      <c r="A304" s="7" t="n">
        <v>25</v>
      </c>
      <c r="B304" s="10" t="n">
        <v>30607</v>
      </c>
      <c r="C304" s="11" t="n">
        <v>832429</v>
      </c>
      <c r="D304" s="12" t="n">
        <v>3283</v>
      </c>
      <c r="E304" s="12" t="n">
        <v>89539</v>
      </c>
      <c r="F304" s="12"/>
    </row>
    <row r="305" customFormat="false" ht="13" hidden="false" customHeight="false" outlineLevel="0" collapsed="false">
      <c r="A305" s="7" t="n">
        <v>30</v>
      </c>
      <c r="B305" s="10" t="n">
        <v>34961</v>
      </c>
      <c r="C305" s="11" t="n">
        <v>1203293</v>
      </c>
      <c r="D305" s="12" t="n">
        <v>3392</v>
      </c>
      <c r="E305" s="12" t="n">
        <v>116992</v>
      </c>
      <c r="F305" s="12"/>
    </row>
    <row r="306" customFormat="false" ht="13" hidden="false" customHeight="false" outlineLevel="0" collapsed="false">
      <c r="A306" s="7" t="n">
        <v>40</v>
      </c>
      <c r="B306" s="10" t="n">
        <v>14491</v>
      </c>
      <c r="C306" s="11" t="n">
        <v>643862</v>
      </c>
      <c r="D306" s="12" t="n">
        <v>1394</v>
      </c>
      <c r="E306" s="12" t="n">
        <v>61370</v>
      </c>
      <c r="F306" s="12"/>
    </row>
    <row r="307" customFormat="false" ht="13" hidden="false" customHeight="false" outlineLevel="0" collapsed="false">
      <c r="A307" s="7" t="n">
        <v>50</v>
      </c>
      <c r="B307" s="10" t="n">
        <v>8443</v>
      </c>
      <c r="C307" s="11" t="n">
        <v>458407</v>
      </c>
      <c r="D307" s="12" t="n">
        <v>743</v>
      </c>
      <c r="E307" s="12" t="n">
        <v>40540</v>
      </c>
      <c r="F307" s="12"/>
    </row>
    <row r="308" customFormat="false" ht="13" hidden="false" customHeight="false" outlineLevel="0" collapsed="false">
      <c r="A308" s="7" t="n">
        <v>60</v>
      </c>
      <c r="B308" s="10" t="n">
        <v>4674</v>
      </c>
      <c r="C308" s="11" t="n">
        <v>301628</v>
      </c>
      <c r="D308" s="12" t="n">
        <v>390</v>
      </c>
      <c r="E308" s="12" t="n">
        <v>25306</v>
      </c>
      <c r="F308" s="12"/>
    </row>
    <row r="309" customFormat="false" ht="13" hidden="false" customHeight="false" outlineLevel="0" collapsed="false">
      <c r="A309" s="7" t="n">
        <v>70</v>
      </c>
      <c r="B309" s="10" t="n">
        <v>6160</v>
      </c>
      <c r="C309" s="11" t="n">
        <v>505995</v>
      </c>
      <c r="D309" s="12" t="n">
        <v>524</v>
      </c>
      <c r="E309" s="12" t="n">
        <v>43081</v>
      </c>
      <c r="F309" s="12"/>
    </row>
    <row r="310" customFormat="false" ht="13" hidden="false" customHeight="false" outlineLevel="0" collapsed="false">
      <c r="A310" s="7" t="n">
        <v>100</v>
      </c>
      <c r="B310" s="10" t="n">
        <v>3717</v>
      </c>
      <c r="C310" s="11" t="n">
        <v>493253</v>
      </c>
      <c r="D310" s="12" t="n">
        <v>315</v>
      </c>
      <c r="E310" s="12" t="n">
        <v>43451</v>
      </c>
      <c r="F310" s="12"/>
    </row>
    <row r="311" customFormat="false" ht="13" hidden="false" customHeight="false" outlineLevel="0" collapsed="false">
      <c r="A311" s="7" t="n">
        <v>200</v>
      </c>
      <c r="B311" s="10" t="n">
        <v>643</v>
      </c>
      <c r="C311" s="11" t="n">
        <v>154840</v>
      </c>
      <c r="D311" s="12" t="n">
        <v>70</v>
      </c>
      <c r="E311" s="12" t="n">
        <v>16626</v>
      </c>
      <c r="F311" s="12"/>
    </row>
    <row r="312" customFormat="false" ht="13" hidden="false" customHeight="false" outlineLevel="0" collapsed="false">
      <c r="A312" s="7" t="n">
        <v>300</v>
      </c>
      <c r="B312" s="10" t="n">
        <v>248</v>
      </c>
      <c r="C312" s="11" t="n">
        <v>85244</v>
      </c>
      <c r="D312" s="12" t="n">
        <v>23</v>
      </c>
      <c r="E312" s="12" t="n">
        <v>8330</v>
      </c>
      <c r="F312" s="12"/>
    </row>
    <row r="313" customFormat="false" ht="13" hidden="false" customHeight="false" outlineLevel="0" collapsed="false">
      <c r="A313" s="7" t="n">
        <v>400</v>
      </c>
      <c r="B313" s="10" t="n">
        <v>108</v>
      </c>
      <c r="C313" s="11" t="n">
        <v>48262</v>
      </c>
      <c r="D313" s="12" t="n">
        <v>7</v>
      </c>
      <c r="E313" s="12" t="n">
        <v>3227</v>
      </c>
      <c r="F313" s="12"/>
    </row>
    <row r="314" customFormat="false" ht="13" hidden="false" customHeight="false" outlineLevel="0" collapsed="false">
      <c r="A314" s="7" t="n">
        <v>500</v>
      </c>
      <c r="B314" s="10" t="n">
        <v>229</v>
      </c>
      <c r="C314" s="11" t="n">
        <v>206794</v>
      </c>
      <c r="D314" s="12" t="n">
        <v>30</v>
      </c>
      <c r="E314" s="12" t="n">
        <v>30033</v>
      </c>
      <c r="F314" s="12"/>
    </row>
    <row r="315" customFormat="false" ht="13" hidden="false" customHeight="false" outlineLevel="0" collapsed="false">
      <c r="A315" s="7" t="s">
        <v>50</v>
      </c>
      <c r="B315" s="10" t="n">
        <v>1672548</v>
      </c>
      <c r="C315" s="11" t="n">
        <v>18265813</v>
      </c>
      <c r="D315" s="12" t="n">
        <v>87637</v>
      </c>
      <c r="E315" s="12" t="n">
        <v>1335253</v>
      </c>
      <c r="F315" s="12"/>
    </row>
    <row r="316" customFormat="false" ht="13" hidden="false" customHeight="false" outlineLevel="0" collapsed="false">
      <c r="B316" s="14" t="n">
        <f aca="false">B315-SUM(B295:B314)</f>
        <v>0</v>
      </c>
      <c r="C316" s="14" t="n">
        <f aca="false">C315-SUM(C295:C314)</f>
        <v>0</v>
      </c>
      <c r="D316" s="14" t="n">
        <f aca="false">D315-SUM(D295:D314)</f>
        <v>70</v>
      </c>
      <c r="E316" s="14" t="n">
        <f aca="false">E315-SUM(E295:E314)</f>
        <v>0</v>
      </c>
      <c r="F316" s="14"/>
    </row>
    <row r="317" customFormat="false" ht="13" hidden="false" customHeight="false" outlineLevel="0" collapsed="false">
      <c r="B317" s="14"/>
      <c r="C317" s="14"/>
      <c r="D317" s="14"/>
      <c r="E317" s="14"/>
      <c r="F317" s="14"/>
    </row>
    <row r="318" customFormat="false" ht="13" hidden="false" customHeight="false" outlineLevel="0" collapsed="false">
      <c r="B318" s="14"/>
      <c r="C318" s="14"/>
      <c r="D318" s="14"/>
      <c r="E318" s="14"/>
      <c r="F318" s="14"/>
    </row>
    <row r="319" customFormat="false" ht="13" hidden="false" customHeight="false" outlineLevel="0" collapsed="false">
      <c r="B319" s="14"/>
      <c r="C319" s="14"/>
      <c r="D319" s="14"/>
      <c r="E319" s="14"/>
      <c r="F319" s="14"/>
    </row>
    <row r="320" customFormat="false" ht="13" hidden="false" customHeight="false" outlineLevel="0" collapsed="false">
      <c r="B320" s="14"/>
      <c r="C320" s="14"/>
      <c r="D320" s="14"/>
      <c r="E320" s="14"/>
      <c r="F320" s="14"/>
    </row>
    <row r="321" customFormat="false" ht="13" hidden="false" customHeight="false" outlineLevel="0" collapsed="false">
      <c r="B321" s="14"/>
      <c r="C321" s="14"/>
      <c r="D321" s="14"/>
      <c r="E321" s="14"/>
      <c r="F321" s="14"/>
    </row>
    <row r="322" customFormat="false" ht="13" hidden="false" customHeight="false" outlineLevel="0" collapsed="false">
      <c r="B322" s="14"/>
      <c r="C322" s="14"/>
      <c r="D322" s="14"/>
      <c r="E322" s="14"/>
      <c r="F322" s="14"/>
    </row>
    <row r="323" customFormat="false" ht="13" hidden="false" customHeight="false" outlineLevel="0" collapsed="false">
      <c r="B323" s="14"/>
      <c r="C323" s="14"/>
      <c r="D323" s="14"/>
      <c r="E323" s="14"/>
      <c r="F323" s="14"/>
    </row>
    <row r="324" customFormat="false" ht="13" hidden="false" customHeight="false" outlineLevel="0" collapsed="false">
      <c r="B324" s="14"/>
      <c r="C324" s="14"/>
      <c r="D324" s="14"/>
      <c r="E324" s="14"/>
      <c r="F324" s="14"/>
    </row>
    <row r="325" customFormat="false" ht="13" hidden="false" customHeight="false" outlineLevel="0" collapsed="false">
      <c r="B325" s="14"/>
      <c r="C325" s="14"/>
      <c r="D325" s="14"/>
      <c r="E325" s="14"/>
      <c r="F325" s="14"/>
    </row>
    <row r="326" customFormat="false" ht="13" hidden="false" customHeight="false" outlineLevel="0" collapsed="false">
      <c r="B326" s="14"/>
      <c r="C326" s="14"/>
      <c r="D326" s="14"/>
      <c r="E326" s="14"/>
      <c r="F326" s="14"/>
    </row>
    <row r="327" customFormat="false" ht="13" hidden="false" customHeight="false" outlineLevel="0" collapsed="false">
      <c r="B327" s="14"/>
      <c r="C327" s="14"/>
      <c r="D327" s="14"/>
      <c r="E327" s="14"/>
      <c r="F327" s="14"/>
    </row>
    <row r="328" customFormat="false" ht="13" hidden="false" customHeight="false" outlineLevel="0" collapsed="false">
      <c r="A328" s="9" t="s">
        <v>61</v>
      </c>
    </row>
    <row r="329" customFormat="false" ht="13" hidden="false" customHeight="false" outlineLevel="0" collapsed="false">
      <c r="A329" s="9"/>
      <c r="B329" s="7" t="s">
        <v>45</v>
      </c>
      <c r="D329" s="7" t="s">
        <v>46</v>
      </c>
    </row>
    <row r="330" customFormat="false" ht="13" hidden="false" customHeight="false" outlineLevel="0" collapsed="false">
      <c r="A330" s="7" t="s">
        <v>47</v>
      </c>
      <c r="B330" s="7" t="s">
        <v>48</v>
      </c>
      <c r="C330" s="7" t="s">
        <v>49</v>
      </c>
      <c r="D330" s="7" t="s">
        <v>48</v>
      </c>
      <c r="E330" s="7" t="s">
        <v>49</v>
      </c>
    </row>
    <row r="331" customFormat="false" ht="13" hidden="false" customHeight="false" outlineLevel="0" collapsed="false">
      <c r="A331" s="7" t="n">
        <v>1</v>
      </c>
      <c r="B331" s="10" t="n">
        <v>11125</v>
      </c>
      <c r="C331" s="11" t="n">
        <v>30552</v>
      </c>
      <c r="D331" s="12" t="n">
        <v>124</v>
      </c>
      <c r="E331" s="12" t="n">
        <v>268</v>
      </c>
      <c r="F331" s="12"/>
    </row>
    <row r="332" customFormat="false" ht="13" hidden="false" customHeight="false" outlineLevel="0" collapsed="false">
      <c r="A332" s="7" t="n">
        <v>4</v>
      </c>
      <c r="B332" s="10" t="n">
        <v>271837</v>
      </c>
      <c r="C332" s="11" t="n">
        <v>1227710</v>
      </c>
      <c r="D332" s="12" t="n">
        <v>2304</v>
      </c>
      <c r="E332" s="12" t="n">
        <v>11001</v>
      </c>
      <c r="F332" s="12"/>
    </row>
    <row r="333" customFormat="false" ht="13" hidden="false" customHeight="false" outlineLevel="0" collapsed="false">
      <c r="A333" s="7" t="n">
        <v>5</v>
      </c>
      <c r="B333" s="10" t="n">
        <v>618909</v>
      </c>
      <c r="C333" s="11" t="n">
        <v>3822836</v>
      </c>
      <c r="D333" s="12" t="n">
        <v>19927</v>
      </c>
      <c r="E333" s="12" t="n">
        <v>130416</v>
      </c>
      <c r="F333" s="12"/>
    </row>
    <row r="334" customFormat="false" ht="13" hidden="false" customHeight="false" outlineLevel="0" collapsed="false">
      <c r="A334" s="7" t="n">
        <v>7.5</v>
      </c>
      <c r="B334" s="10" t="n">
        <v>256319</v>
      </c>
      <c r="C334" s="11" t="n">
        <v>2220713</v>
      </c>
      <c r="D334" s="12" t="n">
        <v>17794</v>
      </c>
      <c r="E334" s="12" t="n">
        <v>154503</v>
      </c>
      <c r="F334" s="12"/>
    </row>
    <row r="335" customFormat="false" ht="13" hidden="false" customHeight="false" outlineLevel="0" collapsed="false">
      <c r="A335" s="7" t="n">
        <v>10</v>
      </c>
      <c r="B335" s="10" t="n">
        <v>159391</v>
      </c>
      <c r="C335" s="11" t="n">
        <v>1779357</v>
      </c>
      <c r="D335" s="12" t="n">
        <v>11160</v>
      </c>
      <c r="E335" s="12" t="n">
        <v>124722</v>
      </c>
      <c r="F335" s="12"/>
    </row>
    <row r="336" customFormat="false" ht="13" hidden="false" customHeight="false" outlineLevel="0" collapsed="false">
      <c r="A336" s="7" t="n">
        <v>12.5</v>
      </c>
      <c r="B336" s="10" t="n">
        <v>105673</v>
      </c>
      <c r="C336" s="11" t="n">
        <v>1458615</v>
      </c>
      <c r="D336" s="12" t="n">
        <v>8420</v>
      </c>
      <c r="E336" s="12" t="n">
        <v>115459</v>
      </c>
      <c r="F336" s="12"/>
    </row>
    <row r="337" customFormat="false" ht="13" hidden="false" customHeight="false" outlineLevel="0" collapsed="false">
      <c r="A337" s="7" t="n">
        <v>15</v>
      </c>
      <c r="B337" s="10" t="n">
        <v>66911</v>
      </c>
      <c r="C337" s="11" t="n">
        <v>1077622</v>
      </c>
      <c r="D337" s="12" t="n">
        <v>6338</v>
      </c>
      <c r="E337" s="12" t="n">
        <v>102369</v>
      </c>
      <c r="F337" s="12"/>
    </row>
    <row r="338" customFormat="false" ht="13" hidden="false" customHeight="false" outlineLevel="0" collapsed="false">
      <c r="A338" s="7" t="n">
        <v>17.5</v>
      </c>
      <c r="B338" s="10" t="n">
        <v>47927</v>
      </c>
      <c r="C338" s="11" t="n">
        <v>895591</v>
      </c>
      <c r="D338" s="12" t="n">
        <v>4652</v>
      </c>
      <c r="E338" s="12" t="n">
        <v>87046</v>
      </c>
      <c r="F338" s="12"/>
    </row>
    <row r="339" customFormat="false" ht="13" hidden="false" customHeight="false" outlineLevel="0" collapsed="false">
      <c r="A339" s="7" t="n">
        <v>20</v>
      </c>
      <c r="B339" s="10" t="n">
        <v>60698</v>
      </c>
      <c r="C339" s="11" t="n">
        <v>1348330</v>
      </c>
      <c r="D339" s="12" t="n">
        <v>6118</v>
      </c>
      <c r="E339" s="12" t="n">
        <v>136714</v>
      </c>
      <c r="F339" s="12"/>
    </row>
    <row r="340" customFormat="false" ht="13" hidden="false" customHeight="false" outlineLevel="0" collapsed="false">
      <c r="A340" s="7" t="n">
        <v>25</v>
      </c>
      <c r="B340" s="10" t="n">
        <v>34895</v>
      </c>
      <c r="C340" s="11" t="n">
        <v>949761</v>
      </c>
      <c r="D340" s="12" t="n">
        <v>3636</v>
      </c>
      <c r="E340" s="12" t="n">
        <v>99315</v>
      </c>
      <c r="F340" s="12"/>
    </row>
    <row r="341" customFormat="false" ht="13" hidden="false" customHeight="false" outlineLevel="0" collapsed="false">
      <c r="A341" s="7" t="n">
        <v>30</v>
      </c>
      <c r="B341" s="10" t="n">
        <v>38002</v>
      </c>
      <c r="C341" s="11" t="n">
        <v>1309368</v>
      </c>
      <c r="D341" s="12" t="n">
        <v>3539</v>
      </c>
      <c r="E341" s="12" t="n">
        <v>121452</v>
      </c>
      <c r="F341" s="12"/>
    </row>
    <row r="342" customFormat="false" ht="13" hidden="false" customHeight="false" outlineLevel="0" collapsed="false">
      <c r="A342" s="7" t="n">
        <v>40</v>
      </c>
      <c r="B342" s="10" t="n">
        <v>15325</v>
      </c>
      <c r="C342" s="11" t="n">
        <v>679905</v>
      </c>
      <c r="D342" s="12" t="n">
        <v>1645</v>
      </c>
      <c r="E342" s="12" t="n">
        <v>72857</v>
      </c>
      <c r="F342" s="12"/>
    </row>
    <row r="343" customFormat="false" ht="13" hidden="false" customHeight="false" outlineLevel="0" collapsed="false">
      <c r="A343" s="7" t="n">
        <v>50</v>
      </c>
      <c r="B343" s="10" t="n">
        <v>9189</v>
      </c>
      <c r="C343" s="11" t="n">
        <v>499721</v>
      </c>
      <c r="D343" s="12" t="n">
        <v>808</v>
      </c>
      <c r="E343" s="12" t="n">
        <v>44065</v>
      </c>
      <c r="F343" s="12"/>
    </row>
    <row r="344" customFormat="false" ht="13" hidden="false" customHeight="false" outlineLevel="0" collapsed="false">
      <c r="A344" s="7" t="n">
        <v>60</v>
      </c>
      <c r="B344" s="10" t="n">
        <v>4998</v>
      </c>
      <c r="C344" s="11" t="n">
        <v>322118</v>
      </c>
      <c r="D344" s="12" t="n">
        <v>467</v>
      </c>
      <c r="E344" s="12" t="n">
        <v>30150</v>
      </c>
      <c r="F344" s="12"/>
    </row>
    <row r="345" customFormat="false" ht="13" hidden="false" customHeight="false" outlineLevel="0" collapsed="false">
      <c r="A345" s="7" t="n">
        <v>70</v>
      </c>
      <c r="B345" s="10" t="n">
        <v>6617</v>
      </c>
      <c r="C345" s="11" t="n">
        <v>546163</v>
      </c>
      <c r="D345" s="12" t="n">
        <v>590</v>
      </c>
      <c r="E345" s="12" t="n">
        <v>48407</v>
      </c>
      <c r="F345" s="12"/>
    </row>
    <row r="346" customFormat="false" ht="13" hidden="false" customHeight="false" outlineLevel="0" collapsed="false">
      <c r="A346" s="7" t="n">
        <v>100</v>
      </c>
      <c r="B346" s="10" t="n">
        <v>3678</v>
      </c>
      <c r="C346" s="11" t="n">
        <v>486217</v>
      </c>
      <c r="D346" s="12" t="n">
        <v>390</v>
      </c>
      <c r="E346" s="12" t="n">
        <v>52124</v>
      </c>
      <c r="F346" s="12"/>
    </row>
    <row r="347" customFormat="false" ht="13" hidden="false" customHeight="false" outlineLevel="0" collapsed="false">
      <c r="A347" s="7" t="n">
        <v>200</v>
      </c>
      <c r="B347" s="10" t="n">
        <v>615</v>
      </c>
      <c r="C347" s="11" t="n">
        <v>148450</v>
      </c>
      <c r="D347" s="12" t="n">
        <v>76</v>
      </c>
      <c r="E347" s="12" t="n">
        <v>17665</v>
      </c>
      <c r="F347" s="12"/>
    </row>
    <row r="348" customFormat="false" ht="13" hidden="false" customHeight="false" outlineLevel="0" collapsed="false">
      <c r="A348" s="7" t="n">
        <v>300</v>
      </c>
      <c r="B348" s="10" t="n">
        <v>228</v>
      </c>
      <c r="C348" s="11" t="n">
        <v>78636</v>
      </c>
      <c r="D348" s="12" t="n">
        <v>24</v>
      </c>
      <c r="E348" s="12" t="n">
        <v>7947</v>
      </c>
      <c r="F348" s="12"/>
    </row>
    <row r="349" customFormat="false" ht="13" hidden="false" customHeight="false" outlineLevel="0" collapsed="false">
      <c r="A349" s="7" t="n">
        <v>400</v>
      </c>
      <c r="B349" s="10" t="n">
        <v>114</v>
      </c>
      <c r="C349" s="11" t="n">
        <v>50655</v>
      </c>
      <c r="D349" s="12" t="n">
        <v>10</v>
      </c>
      <c r="E349" s="12" t="n">
        <v>4536</v>
      </c>
      <c r="F349" s="12"/>
    </row>
    <row r="350" customFormat="false" ht="13" hidden="false" customHeight="false" outlineLevel="0" collapsed="false">
      <c r="A350" s="7" t="n">
        <v>500</v>
      </c>
      <c r="B350" s="10" t="n">
        <v>238</v>
      </c>
      <c r="C350" s="11" t="n">
        <v>219149</v>
      </c>
      <c r="D350" s="12" t="n">
        <v>33</v>
      </c>
      <c r="E350" s="12" t="n">
        <v>44279</v>
      </c>
      <c r="F350" s="12"/>
    </row>
    <row r="351" customFormat="false" ht="13" hidden="false" customHeight="false" outlineLevel="0" collapsed="false">
      <c r="A351" s="7" t="s">
        <v>50</v>
      </c>
      <c r="B351" s="10" t="n">
        <v>1712689</v>
      </c>
      <c r="C351" s="11" t="n">
        <v>19151469</v>
      </c>
      <c r="D351" s="12" t="n">
        <v>88055</v>
      </c>
      <c r="E351" s="12" t="n">
        <v>1405295</v>
      </c>
      <c r="F351" s="12"/>
    </row>
    <row r="352" customFormat="false" ht="13" hidden="false" customHeight="false" outlineLevel="0" collapsed="false">
      <c r="B352" s="14" t="n">
        <f aca="false">B351-SUM(B331:B350)</f>
        <v>0</v>
      </c>
      <c r="C352" s="14" t="n">
        <f aca="false">C351-SUM(C331:C350)</f>
        <v>0</v>
      </c>
      <c r="D352" s="14" t="n">
        <f aca="false">D351-SUM(D331:D350)</f>
        <v>0</v>
      </c>
      <c r="E352" s="14" t="n">
        <f aca="false">E351-SUM(E331:E350)</f>
        <v>0</v>
      </c>
      <c r="F352" s="14"/>
    </row>
    <row r="353" customFormat="false" ht="13" hidden="false" customHeight="false" outlineLevel="0" collapsed="false">
      <c r="B353" s="14"/>
      <c r="C353" s="14"/>
      <c r="D353" s="14"/>
      <c r="E353" s="14"/>
      <c r="F353" s="14"/>
    </row>
    <row r="354" customFormat="false" ht="13" hidden="false" customHeight="false" outlineLevel="0" collapsed="false">
      <c r="B354" s="14"/>
      <c r="C354" s="14"/>
      <c r="D354" s="14"/>
      <c r="E354" s="14"/>
      <c r="F354" s="14"/>
    </row>
    <row r="355" customFormat="false" ht="13" hidden="false" customHeight="false" outlineLevel="0" collapsed="false">
      <c r="A355" s="9" t="s">
        <v>62</v>
      </c>
    </row>
    <row r="356" customFormat="false" ht="13" hidden="false" customHeight="false" outlineLevel="0" collapsed="false">
      <c r="A356" s="9"/>
      <c r="B356" s="7" t="s">
        <v>45</v>
      </c>
      <c r="D356" s="7" t="s">
        <v>46</v>
      </c>
    </row>
    <row r="357" customFormat="false" ht="13" hidden="false" customHeight="false" outlineLevel="0" collapsed="false">
      <c r="A357" s="7" t="s">
        <v>47</v>
      </c>
      <c r="B357" s="7" t="s">
        <v>48</v>
      </c>
      <c r="C357" s="7" t="s">
        <v>49</v>
      </c>
      <c r="D357" s="7" t="s">
        <v>48</v>
      </c>
      <c r="E357" s="7" t="s">
        <v>49</v>
      </c>
    </row>
    <row r="358" customFormat="false" ht="13" hidden="false" customHeight="false" outlineLevel="0" collapsed="false">
      <c r="A358" s="7" t="n">
        <v>1</v>
      </c>
      <c r="B358" s="10" t="n">
        <v>4902</v>
      </c>
      <c r="C358" s="11" t="n">
        <v>9005</v>
      </c>
      <c r="D358" s="12" t="n">
        <v>60</v>
      </c>
      <c r="E358" s="12" t="n">
        <v>124</v>
      </c>
      <c r="F358" s="13" t="n">
        <f aca="false">100*D358/(B358+D358)</f>
        <v>1.20918984280532</v>
      </c>
    </row>
    <row r="359" customFormat="false" ht="13" hidden="false" customHeight="false" outlineLevel="0" collapsed="false">
      <c r="A359" s="7" t="n">
        <v>4</v>
      </c>
      <c r="B359" s="10" t="n">
        <v>195104</v>
      </c>
      <c r="C359" s="11" t="n">
        <v>858313</v>
      </c>
      <c r="D359" s="12" t="n">
        <v>877</v>
      </c>
      <c r="E359" s="12" t="n">
        <v>4186</v>
      </c>
      <c r="F359" s="13" t="n">
        <f aca="false">100*D359/(B359+D359)</f>
        <v>0.447492358953164</v>
      </c>
    </row>
    <row r="360" customFormat="false" ht="13" hidden="false" customHeight="false" outlineLevel="0" collapsed="false">
      <c r="A360" s="7" t="n">
        <v>5</v>
      </c>
      <c r="B360" s="10" t="n">
        <v>633206</v>
      </c>
      <c r="C360" s="11" t="n">
        <v>3959542</v>
      </c>
      <c r="D360" s="12" t="n">
        <v>17447</v>
      </c>
      <c r="E360" s="12" t="n">
        <v>118044</v>
      </c>
      <c r="F360" s="13" t="n">
        <f aca="false">100*D360/(B360+D360)</f>
        <v>2.68146001017439</v>
      </c>
    </row>
    <row r="361" customFormat="false" ht="13" hidden="false" customHeight="false" outlineLevel="0" collapsed="false">
      <c r="A361" s="7" t="n">
        <v>7.5</v>
      </c>
      <c r="B361" s="10" t="n">
        <v>312097</v>
      </c>
      <c r="C361" s="11" t="n">
        <v>2702250</v>
      </c>
      <c r="D361" s="12" t="n">
        <v>16965</v>
      </c>
      <c r="E361" s="12" t="n">
        <v>147583</v>
      </c>
      <c r="F361" s="13" t="n">
        <f aca="false">100*D361/(B361+D361)</f>
        <v>5.15556338927011</v>
      </c>
    </row>
    <row r="362" customFormat="false" ht="13" hidden="false" customHeight="false" outlineLevel="0" collapsed="false">
      <c r="A362" s="7" t="n">
        <v>10</v>
      </c>
      <c r="B362" s="10" t="n">
        <v>220165</v>
      </c>
      <c r="C362" s="11" t="n">
        <v>2458996</v>
      </c>
      <c r="D362" s="12" t="n">
        <v>10862</v>
      </c>
      <c r="E362" s="12" t="n">
        <v>121418</v>
      </c>
      <c r="F362" s="13" t="n">
        <f aca="false">100*D362/(B362+D362)</f>
        <v>4.70161496275327</v>
      </c>
    </row>
    <row r="363" customFormat="false" ht="13" hidden="false" customHeight="false" outlineLevel="0" collapsed="false">
      <c r="A363" s="7" t="n">
        <v>12.5</v>
      </c>
      <c r="B363" s="10" t="n">
        <v>134521</v>
      </c>
      <c r="C363" s="11" t="n">
        <v>1838077</v>
      </c>
      <c r="D363" s="12" t="n">
        <v>7910</v>
      </c>
      <c r="E363" s="12" t="n">
        <v>108499</v>
      </c>
      <c r="F363" s="13" t="n">
        <f aca="false">100*D363/(B363+D363)</f>
        <v>5.55356628823781</v>
      </c>
    </row>
    <row r="364" customFormat="false" ht="13" hidden="false" customHeight="false" outlineLevel="0" collapsed="false">
      <c r="A364" s="7" t="n">
        <v>15</v>
      </c>
      <c r="B364" s="10" t="n">
        <v>88144</v>
      </c>
      <c r="C364" s="11" t="n">
        <v>1424614</v>
      </c>
      <c r="D364" s="12" t="n">
        <v>5740</v>
      </c>
      <c r="E364" s="12" t="n">
        <v>92966</v>
      </c>
      <c r="F364" s="13" t="n">
        <f aca="false">100*D364/(B364+D364)</f>
        <v>6.11392782582762</v>
      </c>
    </row>
    <row r="365" customFormat="false" ht="13" hidden="false" customHeight="false" outlineLevel="0" collapsed="false">
      <c r="A365" s="7" t="n">
        <v>17.5</v>
      </c>
      <c r="B365" s="10" t="n">
        <v>66639</v>
      </c>
      <c r="C365" s="11" t="n">
        <v>1247022</v>
      </c>
      <c r="D365" s="12" t="n">
        <v>4606</v>
      </c>
      <c r="E365" s="12" t="n">
        <v>86212</v>
      </c>
      <c r="F365" s="13" t="n">
        <f aca="false">100*D365/(B365+D365)</f>
        <v>6.46501508877816</v>
      </c>
    </row>
    <row r="366" customFormat="false" ht="13" hidden="false" customHeight="false" outlineLevel="0" collapsed="false">
      <c r="A366" s="7" t="n">
        <v>20</v>
      </c>
      <c r="B366" s="10" t="n">
        <v>89196</v>
      </c>
      <c r="C366" s="11" t="n">
        <v>1986071</v>
      </c>
      <c r="D366" s="12" t="n">
        <v>6452</v>
      </c>
      <c r="E366" s="12" t="n">
        <v>144308</v>
      </c>
      <c r="F366" s="13" t="n">
        <f aca="false">100*D366/(B366+D366)</f>
        <v>6.74556707929073</v>
      </c>
    </row>
    <row r="367" customFormat="false" ht="13" hidden="false" customHeight="false" outlineLevel="0" collapsed="false">
      <c r="A367" s="7" t="n">
        <v>25</v>
      </c>
      <c r="B367" s="10" t="n">
        <v>43998</v>
      </c>
      <c r="C367" s="11" t="n">
        <v>1192566</v>
      </c>
      <c r="D367" s="12" t="n">
        <v>4011</v>
      </c>
      <c r="E367" s="12" t="n">
        <v>109606</v>
      </c>
      <c r="F367" s="13" t="n">
        <f aca="false">100*D367/(B367+D367)</f>
        <v>8.35468349684434</v>
      </c>
    </row>
    <row r="368" customFormat="false" ht="13" hidden="false" customHeight="false" outlineLevel="0" collapsed="false">
      <c r="A368" s="7" t="n">
        <v>30</v>
      </c>
      <c r="B368" s="10" t="n">
        <v>44576</v>
      </c>
      <c r="C368" s="11" t="n">
        <v>1529577</v>
      </c>
      <c r="D368" s="12" t="n">
        <v>4115</v>
      </c>
      <c r="E368" s="12" t="n">
        <v>141441</v>
      </c>
      <c r="F368" s="13" t="n">
        <f aca="false">100*D368/(B368+D368)</f>
        <v>8.45125382514222</v>
      </c>
    </row>
    <row r="369" customFormat="false" ht="13" hidden="false" customHeight="false" outlineLevel="0" collapsed="false">
      <c r="A369" s="7" t="n">
        <v>40</v>
      </c>
      <c r="B369" s="10" t="n">
        <v>19290</v>
      </c>
      <c r="C369" s="11" t="n">
        <v>856234</v>
      </c>
      <c r="D369" s="12" t="n">
        <v>1930</v>
      </c>
      <c r="E369" s="12" t="n">
        <v>85685</v>
      </c>
      <c r="F369" s="13" t="n">
        <f aca="false">100*D369/(B369+D369)</f>
        <v>9.0951932139491</v>
      </c>
    </row>
    <row r="370" customFormat="false" ht="13" hidden="false" customHeight="false" outlineLevel="0" collapsed="false">
      <c r="A370" s="7" t="n">
        <v>50</v>
      </c>
      <c r="B370" s="10" t="n">
        <v>10641</v>
      </c>
      <c r="C370" s="11" t="n">
        <v>580398</v>
      </c>
      <c r="D370" s="12" t="n">
        <v>1007</v>
      </c>
      <c r="E370" s="12" t="n">
        <v>56004</v>
      </c>
      <c r="F370" s="13" t="n">
        <f aca="false">100*D370/(B370+D370)</f>
        <v>8.64526098901099</v>
      </c>
    </row>
    <row r="371" customFormat="false" ht="13" hidden="false" customHeight="false" outlineLevel="0" collapsed="false">
      <c r="A371" s="7" t="n">
        <v>60</v>
      </c>
      <c r="B371" s="10" t="n">
        <v>5989</v>
      </c>
      <c r="C371" s="11" t="n">
        <v>382815</v>
      </c>
      <c r="D371" s="12" t="n">
        <v>628</v>
      </c>
      <c r="E371" s="12" t="n">
        <v>40613</v>
      </c>
      <c r="F371" s="13" t="n">
        <f aca="false">100*D371/(B371+D371)</f>
        <v>9.49070575789633</v>
      </c>
    </row>
    <row r="372" customFormat="false" ht="13" hidden="false" customHeight="false" outlineLevel="0" collapsed="false">
      <c r="A372" s="7" t="n">
        <v>70</v>
      </c>
      <c r="B372" s="10" t="n">
        <v>8340</v>
      </c>
      <c r="C372" s="11" t="n">
        <v>687850</v>
      </c>
      <c r="D372" s="12" t="n">
        <v>801</v>
      </c>
      <c r="E372" s="12" t="n">
        <v>65494</v>
      </c>
      <c r="F372" s="13" t="n">
        <f aca="false">100*D372/(B372+D372)</f>
        <v>8.76271742697736</v>
      </c>
    </row>
    <row r="373" customFormat="false" ht="13" hidden="false" customHeight="false" outlineLevel="0" collapsed="false">
      <c r="A373" s="7" t="n">
        <v>100</v>
      </c>
      <c r="B373" s="10" t="n">
        <v>5316</v>
      </c>
      <c r="C373" s="11" t="n">
        <v>710518</v>
      </c>
      <c r="D373" s="12" t="n">
        <v>550</v>
      </c>
      <c r="E373" s="12" t="n">
        <v>71613</v>
      </c>
      <c r="F373" s="13" t="n">
        <f aca="false">100*D373/(B373+D373)</f>
        <v>9.37606546198432</v>
      </c>
    </row>
    <row r="374" customFormat="false" ht="13" hidden="false" customHeight="false" outlineLevel="0" collapsed="false">
      <c r="A374" s="7" t="n">
        <v>200</v>
      </c>
      <c r="B374" s="10" t="n">
        <v>892</v>
      </c>
      <c r="C374" s="11" t="n">
        <v>215118</v>
      </c>
      <c r="D374" s="12" t="n">
        <v>110</v>
      </c>
      <c r="E374" s="12" t="n">
        <v>26001</v>
      </c>
      <c r="F374" s="13" t="n">
        <f aca="false">100*D374/(B374+D374)</f>
        <v>10.9780439121756</v>
      </c>
    </row>
    <row r="375" customFormat="false" ht="13" hidden="false" customHeight="false" outlineLevel="0" collapsed="false">
      <c r="A375" s="7" t="n">
        <v>300</v>
      </c>
      <c r="B375" s="10" t="n">
        <v>327</v>
      </c>
      <c r="C375" s="11" t="n">
        <v>112334</v>
      </c>
      <c r="D375" s="12" t="n">
        <v>61</v>
      </c>
      <c r="E375" s="12" t="n">
        <v>21080</v>
      </c>
      <c r="F375" s="13" t="n">
        <f aca="false">100*D375/(B375+D375)</f>
        <v>15.7216494845361</v>
      </c>
    </row>
    <row r="376" customFormat="false" ht="13" hidden="false" customHeight="false" outlineLevel="0" collapsed="false">
      <c r="A376" s="7" t="n">
        <v>400</v>
      </c>
      <c r="B376" s="10" t="n">
        <v>155</v>
      </c>
      <c r="C376" s="11" t="n">
        <v>68660</v>
      </c>
      <c r="D376" s="12" t="n">
        <v>13</v>
      </c>
      <c r="E376" s="12" t="n">
        <v>1885</v>
      </c>
      <c r="F376" s="13" t="n">
        <f aca="false">100*D376/(B376+D376)</f>
        <v>7.73809523809524</v>
      </c>
    </row>
    <row r="377" customFormat="false" ht="13" hidden="false" customHeight="false" outlineLevel="0" collapsed="false">
      <c r="A377" s="7" t="n">
        <v>500</v>
      </c>
      <c r="B377" s="10" t="n">
        <v>520</v>
      </c>
      <c r="C377" s="11" t="n">
        <v>298748</v>
      </c>
      <c r="D377" s="12" t="n">
        <v>37</v>
      </c>
      <c r="E377" s="12" t="n">
        <v>47222</v>
      </c>
      <c r="F377" s="13" t="n">
        <f aca="false">100*D377/(B377+D377)</f>
        <v>6.6427289048474</v>
      </c>
    </row>
    <row r="378" customFormat="false" ht="13" hidden="false" customHeight="false" outlineLevel="0" collapsed="false">
      <c r="A378" s="7" t="s">
        <v>50</v>
      </c>
      <c r="B378" s="10" t="n">
        <v>1883768</v>
      </c>
      <c r="C378" s="11" t="n">
        <v>23118708</v>
      </c>
      <c r="D378" s="12" t="n">
        <v>84192</v>
      </c>
      <c r="E378" s="12" t="n">
        <v>1490739</v>
      </c>
      <c r="F378" s="13" t="n">
        <f aca="false">100*D378/(B378+D378)</f>
        <v>4.27813573446615</v>
      </c>
    </row>
    <row r="379" customFormat="false" ht="13" hidden="false" customHeight="false" outlineLevel="0" collapsed="false">
      <c r="B379" s="14" t="n">
        <f aca="false">B378-SUM(B358:B377)</f>
        <v>-250</v>
      </c>
      <c r="C379" s="14" t="n">
        <f aca="false">C378-SUM(C358:C377)</f>
        <v>0</v>
      </c>
      <c r="D379" s="14" t="n">
        <f aca="false">D378-SUM(D358:D377)</f>
        <v>10</v>
      </c>
      <c r="E379" s="14" t="n">
        <f aca="false">E378-SUM(E358:E377)</f>
        <v>755</v>
      </c>
      <c r="F379" s="14"/>
    </row>
    <row r="380" customFormat="false" ht="13" hidden="false" customHeight="false" outlineLevel="0" collapsed="false">
      <c r="B380" s="14"/>
      <c r="C380" s="14"/>
      <c r="D380" s="14"/>
      <c r="E380" s="14"/>
      <c r="F380" s="14"/>
    </row>
    <row r="381" customFormat="false" ht="13" hidden="false" customHeight="false" outlineLevel="0" collapsed="false">
      <c r="B381" s="14"/>
      <c r="C381" s="14"/>
      <c r="D381" s="14"/>
      <c r="E381" s="14"/>
      <c r="F381" s="14"/>
    </row>
    <row r="382" customFormat="false" ht="13" hidden="false" customHeight="false" outlineLevel="0" collapsed="false">
      <c r="A382" s="9" t="s">
        <v>63</v>
      </c>
    </row>
    <row r="383" customFormat="false" ht="13" hidden="false" customHeight="false" outlineLevel="0" collapsed="false">
      <c r="A383" s="9"/>
      <c r="B383" s="7" t="s">
        <v>45</v>
      </c>
      <c r="D383" s="7" t="s">
        <v>46</v>
      </c>
    </row>
    <row r="384" customFormat="false" ht="13" hidden="false" customHeight="false" outlineLevel="0" collapsed="false">
      <c r="A384" s="7" t="s">
        <v>47</v>
      </c>
      <c r="B384" s="7" t="s">
        <v>48</v>
      </c>
      <c r="C384" s="7" t="s">
        <v>49</v>
      </c>
      <c r="D384" s="7" t="s">
        <v>48</v>
      </c>
      <c r="E384" s="7" t="s">
        <v>49</v>
      </c>
    </row>
    <row r="385" customFormat="false" ht="13" hidden="false" customHeight="false" outlineLevel="0" collapsed="false">
      <c r="A385" s="7" t="n">
        <v>1</v>
      </c>
      <c r="B385" s="10" t="n">
        <v>2355</v>
      </c>
      <c r="C385" s="11" t="n">
        <v>4822</v>
      </c>
      <c r="D385" s="12" t="n">
        <v>38</v>
      </c>
      <c r="E385" s="12" t="n">
        <v>90</v>
      </c>
      <c r="F385" s="12"/>
    </row>
    <row r="386" customFormat="false" ht="13" hidden="false" customHeight="false" outlineLevel="0" collapsed="false">
      <c r="A386" s="7" t="n">
        <v>4</v>
      </c>
      <c r="B386" s="10" t="n">
        <v>186378</v>
      </c>
      <c r="C386" s="11" t="n">
        <v>819481</v>
      </c>
      <c r="D386" s="12" t="n">
        <v>513</v>
      </c>
      <c r="E386" s="12" t="n">
        <v>2451</v>
      </c>
      <c r="F386" s="12"/>
    </row>
    <row r="387" customFormat="false" ht="13" hidden="false" customHeight="false" outlineLevel="0" collapsed="false">
      <c r="A387" s="7" t="n">
        <v>5</v>
      </c>
      <c r="B387" s="10" t="n">
        <v>751372</v>
      </c>
      <c r="C387" s="11" t="n">
        <v>4568179</v>
      </c>
      <c r="D387" s="12" t="n">
        <v>17889</v>
      </c>
      <c r="E387" s="12" t="n">
        <v>116139</v>
      </c>
      <c r="F387" s="12"/>
    </row>
    <row r="388" customFormat="false" ht="13" hidden="false" customHeight="false" outlineLevel="0" collapsed="false">
      <c r="A388" s="7" t="n">
        <v>7.5</v>
      </c>
      <c r="B388" s="10" t="n">
        <v>349827</v>
      </c>
      <c r="C388" s="11" t="n">
        <v>3010335</v>
      </c>
      <c r="D388" s="12" t="n">
        <v>14432</v>
      </c>
      <c r="E388" s="12" t="n">
        <v>124938</v>
      </c>
      <c r="F388" s="12"/>
    </row>
    <row r="389" customFormat="false" ht="13" hidden="false" customHeight="false" outlineLevel="0" collapsed="false">
      <c r="A389" s="7" t="n">
        <v>10</v>
      </c>
      <c r="B389" s="10" t="n">
        <v>181933</v>
      </c>
      <c r="C389" s="11" t="n">
        <v>2020284</v>
      </c>
      <c r="D389" s="12" t="n">
        <v>8362</v>
      </c>
      <c r="E389" s="12" t="n">
        <v>93575</v>
      </c>
      <c r="F389" s="12"/>
    </row>
    <row r="390" customFormat="false" ht="13" hidden="false" customHeight="false" outlineLevel="0" collapsed="false">
      <c r="A390" s="7" t="n">
        <v>12.5</v>
      </c>
      <c r="B390" s="10" t="n">
        <v>127547</v>
      </c>
      <c r="C390" s="11" t="n">
        <v>1717393</v>
      </c>
      <c r="D390" s="12" t="n">
        <v>6094</v>
      </c>
      <c r="E390" s="12" t="n">
        <v>82356</v>
      </c>
      <c r="F390" s="12"/>
    </row>
    <row r="391" customFormat="false" ht="13" hidden="false" customHeight="false" outlineLevel="0" collapsed="false">
      <c r="A391" s="7" t="n">
        <v>15</v>
      </c>
      <c r="B391" s="10" t="n">
        <v>73136</v>
      </c>
      <c r="C391" s="11" t="n">
        <v>1177880</v>
      </c>
      <c r="D391" s="12" t="n">
        <v>4128</v>
      </c>
      <c r="E391" s="12" t="n">
        <v>66837</v>
      </c>
      <c r="F391" s="12"/>
    </row>
    <row r="392" customFormat="false" ht="13" hidden="false" customHeight="false" outlineLevel="0" collapsed="false">
      <c r="A392" s="7" t="n">
        <v>17.5</v>
      </c>
      <c r="B392" s="10" t="n">
        <v>48492</v>
      </c>
      <c r="C392" s="11" t="n">
        <v>904103</v>
      </c>
      <c r="D392" s="12" t="n">
        <v>3285</v>
      </c>
      <c r="E392" s="12" t="n">
        <v>61535</v>
      </c>
      <c r="F392" s="12"/>
    </row>
    <row r="393" customFormat="false" ht="13" hidden="false" customHeight="false" outlineLevel="0" collapsed="false">
      <c r="A393" s="7" t="n">
        <v>20</v>
      </c>
      <c r="B393" s="10" t="n">
        <v>61487</v>
      </c>
      <c r="C393" s="11" t="n">
        <v>1365319</v>
      </c>
      <c r="D393" s="12" t="n">
        <v>4633</v>
      </c>
      <c r="E393" s="12" t="n">
        <v>104344</v>
      </c>
      <c r="F393" s="12"/>
    </row>
    <row r="394" customFormat="false" ht="13" hidden="false" customHeight="false" outlineLevel="0" collapsed="false">
      <c r="A394" s="7" t="n">
        <v>25</v>
      </c>
      <c r="B394" s="10" t="n">
        <v>37822</v>
      </c>
      <c r="C394" s="11" t="n">
        <v>1021678</v>
      </c>
      <c r="D394" s="12" t="n">
        <v>2715</v>
      </c>
      <c r="E394" s="12" t="n">
        <v>74279</v>
      </c>
      <c r="F394" s="12"/>
    </row>
    <row r="395" customFormat="false" ht="13" hidden="false" customHeight="false" outlineLevel="0" collapsed="false">
      <c r="A395" s="7" t="n">
        <v>30</v>
      </c>
      <c r="B395" s="10" t="n">
        <v>33027</v>
      </c>
      <c r="C395" s="11" t="n">
        <v>1130786</v>
      </c>
      <c r="D395" s="12" t="n">
        <v>2841</v>
      </c>
      <c r="E395" s="12" t="n">
        <v>97304</v>
      </c>
      <c r="F395" s="12"/>
    </row>
    <row r="396" customFormat="false" ht="13" hidden="false" customHeight="false" outlineLevel="0" collapsed="false">
      <c r="A396" s="7" t="n">
        <v>40</v>
      </c>
      <c r="B396" s="10" t="n">
        <v>14347</v>
      </c>
      <c r="C396" s="11" t="n">
        <v>636409</v>
      </c>
      <c r="D396" s="12" t="n">
        <v>1342</v>
      </c>
      <c r="E396" s="12" t="n">
        <v>59386</v>
      </c>
      <c r="F396" s="12"/>
    </row>
    <row r="397" customFormat="false" ht="13" hidden="false" customHeight="false" outlineLevel="0" collapsed="false">
      <c r="A397" s="7" t="n">
        <v>50</v>
      </c>
      <c r="B397" s="10" t="n">
        <v>7134</v>
      </c>
      <c r="C397" s="11" t="n">
        <v>388392</v>
      </c>
      <c r="D397" s="12" t="n">
        <v>647</v>
      </c>
      <c r="E397" s="12" t="n">
        <v>35243</v>
      </c>
      <c r="F397" s="12"/>
    </row>
    <row r="398" customFormat="false" ht="13" hidden="false" customHeight="false" outlineLevel="0" collapsed="false">
      <c r="A398" s="7" t="n">
        <v>60</v>
      </c>
      <c r="B398" s="10" t="n">
        <v>4331</v>
      </c>
      <c r="C398" s="11" t="n">
        <v>278687</v>
      </c>
      <c r="D398" s="12" t="n">
        <v>387</v>
      </c>
      <c r="E398" s="12" t="n">
        <v>24913</v>
      </c>
      <c r="F398" s="12"/>
    </row>
    <row r="399" customFormat="false" ht="13" hidden="false" customHeight="false" outlineLevel="0" collapsed="false">
      <c r="A399" s="7" t="n">
        <v>70</v>
      </c>
      <c r="B399" s="10" t="n">
        <v>5713</v>
      </c>
      <c r="C399" s="11" t="n">
        <v>469101</v>
      </c>
      <c r="D399" s="12" t="n">
        <v>520</v>
      </c>
      <c r="E399" s="12" t="n">
        <v>42432</v>
      </c>
      <c r="F399" s="12"/>
    </row>
    <row r="400" customFormat="false" ht="13" hidden="false" customHeight="false" outlineLevel="0" collapsed="false">
      <c r="A400" s="7" t="n">
        <v>100</v>
      </c>
      <c r="B400" s="10" t="n">
        <v>2818</v>
      </c>
      <c r="C400" s="11" t="n">
        <v>371179</v>
      </c>
      <c r="D400" s="12" t="n">
        <v>315</v>
      </c>
      <c r="E400" s="12" t="n">
        <v>41729</v>
      </c>
      <c r="F400" s="12"/>
    </row>
    <row r="401" customFormat="false" ht="13" hidden="false" customHeight="false" outlineLevel="0" collapsed="false">
      <c r="A401" s="7" t="n">
        <v>200</v>
      </c>
      <c r="B401" s="10" t="n">
        <v>469</v>
      </c>
      <c r="C401" s="11" t="n">
        <v>114645</v>
      </c>
      <c r="D401" s="12" t="n">
        <v>54</v>
      </c>
      <c r="E401" s="12" t="n">
        <v>13004</v>
      </c>
      <c r="F401" s="12"/>
    </row>
    <row r="402" customFormat="false" ht="13" hidden="false" customHeight="false" outlineLevel="0" collapsed="false">
      <c r="A402" s="7" t="n">
        <v>300</v>
      </c>
      <c r="B402" s="10" t="n">
        <v>163</v>
      </c>
      <c r="C402" s="11" t="n">
        <v>55784</v>
      </c>
      <c r="D402" s="12" t="n">
        <v>23</v>
      </c>
      <c r="E402" s="12" t="n">
        <v>7788</v>
      </c>
      <c r="F402" s="12"/>
    </row>
    <row r="403" customFormat="false" ht="13" hidden="false" customHeight="false" outlineLevel="0" collapsed="false">
      <c r="A403" s="7" t="n">
        <v>400</v>
      </c>
      <c r="B403" s="10" t="n">
        <v>68</v>
      </c>
      <c r="C403" s="11" t="n">
        <v>30463</v>
      </c>
      <c r="D403" s="12" t="n">
        <v>15</v>
      </c>
      <c r="E403" s="12" t="n">
        <v>6756</v>
      </c>
      <c r="F403" s="12"/>
    </row>
    <row r="404" customFormat="false" ht="13" hidden="false" customHeight="false" outlineLevel="0" collapsed="false">
      <c r="A404" s="7" t="n">
        <v>500</v>
      </c>
      <c r="B404" s="10" t="n">
        <v>255</v>
      </c>
      <c r="C404" s="11" t="n">
        <v>522996</v>
      </c>
      <c r="D404" s="12" t="n">
        <v>23</v>
      </c>
      <c r="E404" s="12" t="n">
        <v>21317</v>
      </c>
      <c r="F404" s="12"/>
    </row>
    <row r="405" customFormat="false" ht="13" hidden="false" customHeight="false" outlineLevel="0" collapsed="false">
      <c r="A405" s="7" t="s">
        <v>50</v>
      </c>
      <c r="B405" s="10" t="n">
        <v>1888674</v>
      </c>
      <c r="C405" s="11" t="n">
        <v>20608416</v>
      </c>
      <c r="D405" s="12" t="n">
        <v>68216</v>
      </c>
      <c r="E405" s="12" t="n">
        <v>1076416</v>
      </c>
      <c r="F405" s="12"/>
    </row>
    <row r="406" customFormat="false" ht="13" hidden="false" customHeight="false" outlineLevel="0" collapsed="false">
      <c r="B406" s="14" t="n">
        <f aca="false">B405-SUM(B385:B404)</f>
        <v>0</v>
      </c>
      <c r="C406" s="14" t="n">
        <f aca="false">C405-SUM(C385:C404)</f>
        <v>500</v>
      </c>
      <c r="D406" s="14" t="n">
        <f aca="false">D405-SUM(D385:D404)</f>
        <v>-40</v>
      </c>
      <c r="E406" s="14" t="n">
        <f aca="false">E405-SUM(E385:E404)</f>
        <v>0</v>
      </c>
      <c r="F406" s="14"/>
    </row>
    <row r="407" customFormat="false" ht="13" hidden="false" customHeight="false" outlineLevel="0" collapsed="false">
      <c r="B407" s="14"/>
      <c r="C407" s="14"/>
      <c r="D407" s="14"/>
      <c r="E407" s="14"/>
      <c r="F407" s="14"/>
    </row>
    <row r="408" customFormat="false" ht="13" hidden="false" customHeight="false" outlineLevel="0" collapsed="false">
      <c r="B408" s="14"/>
      <c r="C408" s="14"/>
      <c r="D408" s="14"/>
      <c r="E408" s="14"/>
      <c r="F408" s="14"/>
    </row>
    <row r="409" customFormat="false" ht="13" hidden="false" customHeight="false" outlineLevel="0" collapsed="false">
      <c r="B409" s="14"/>
      <c r="C409" s="14"/>
      <c r="D409" s="14"/>
      <c r="E409" s="14"/>
      <c r="F409" s="14"/>
    </row>
    <row r="410" customFormat="false" ht="13" hidden="false" customHeight="false" outlineLevel="0" collapsed="false">
      <c r="A410" s="9" t="s">
        <v>64</v>
      </c>
    </row>
    <row r="411" customFormat="false" ht="13" hidden="false" customHeight="false" outlineLevel="0" collapsed="false">
      <c r="A411" s="9"/>
      <c r="B411" s="7" t="s">
        <v>45</v>
      </c>
      <c r="D411" s="7" t="s">
        <v>46</v>
      </c>
    </row>
    <row r="412" customFormat="false" ht="13" hidden="false" customHeight="false" outlineLevel="0" collapsed="false">
      <c r="A412" s="7" t="s">
        <v>47</v>
      </c>
      <c r="B412" s="7" t="s">
        <v>48</v>
      </c>
      <c r="C412" s="7" t="s">
        <v>49</v>
      </c>
      <c r="D412" s="7" t="s">
        <v>48</v>
      </c>
      <c r="E412" s="7" t="s">
        <v>49</v>
      </c>
    </row>
    <row r="413" customFormat="false" ht="13" hidden="false" customHeight="false" outlineLevel="0" collapsed="false">
      <c r="A413" s="7" t="n">
        <v>1</v>
      </c>
      <c r="B413" s="10" t="n">
        <v>54430</v>
      </c>
      <c r="C413" s="11" t="n">
        <v>247585</v>
      </c>
      <c r="D413" s="12" t="n">
        <v>51</v>
      </c>
      <c r="E413" s="12" t="n">
        <v>228</v>
      </c>
      <c r="F413" s="12"/>
    </row>
    <row r="414" customFormat="false" ht="13" hidden="false" customHeight="false" outlineLevel="0" collapsed="false">
      <c r="A414" s="7" t="n">
        <v>5</v>
      </c>
      <c r="B414" s="10" t="n">
        <v>827737</v>
      </c>
      <c r="C414" s="11" t="n">
        <v>5007395</v>
      </c>
      <c r="D414" s="12" t="n">
        <v>16487</v>
      </c>
      <c r="E414" s="12" t="n">
        <v>104365</v>
      </c>
      <c r="F414" s="12"/>
    </row>
    <row r="415" customFormat="false" ht="13" hidden="false" customHeight="false" outlineLevel="0" collapsed="false">
      <c r="A415" s="7" t="n">
        <v>7.5</v>
      </c>
      <c r="B415" s="10" t="n">
        <v>402170</v>
      </c>
      <c r="C415" s="11" t="n">
        <v>3418653</v>
      </c>
      <c r="D415" s="12" t="n">
        <v>14028</v>
      </c>
      <c r="E415" s="12" t="n">
        <v>122022</v>
      </c>
      <c r="F415" s="12"/>
    </row>
    <row r="416" customFormat="false" ht="13" hidden="false" customHeight="false" outlineLevel="0" collapsed="false">
      <c r="A416" s="7" t="n">
        <v>10</v>
      </c>
      <c r="B416" s="10" t="n">
        <v>405696</v>
      </c>
      <c r="C416" s="11" t="n">
        <v>4957088</v>
      </c>
      <c r="D416" s="12" t="n">
        <v>15818</v>
      </c>
      <c r="E416" s="12" t="n">
        <v>194253</v>
      </c>
      <c r="F416" s="12"/>
    </row>
    <row r="417" customFormat="false" ht="13" hidden="false" customHeight="false" outlineLevel="0" collapsed="false">
      <c r="A417" s="7" t="n">
        <v>15</v>
      </c>
      <c r="B417" s="10" t="n">
        <v>163651</v>
      </c>
      <c r="C417" s="11" t="n">
        <v>2784597</v>
      </c>
      <c r="D417" s="12" t="n">
        <v>9164</v>
      </c>
      <c r="E417" s="12" t="n">
        <v>158500</v>
      </c>
      <c r="F417" s="12"/>
    </row>
    <row r="418" customFormat="false" ht="13" hidden="false" customHeight="false" outlineLevel="0" collapsed="false">
      <c r="A418" s="7" t="n">
        <v>20</v>
      </c>
      <c r="B418" s="10" t="n">
        <v>76857</v>
      </c>
      <c r="C418" s="11" t="n">
        <v>1706319</v>
      </c>
      <c r="D418" s="12" t="n">
        <v>5505</v>
      </c>
      <c r="E418" s="12" t="n">
        <v>122776</v>
      </c>
      <c r="F418" s="12"/>
    </row>
    <row r="419" customFormat="false" ht="13" hidden="false" customHeight="false" outlineLevel="0" collapsed="false">
      <c r="A419" s="7" t="n">
        <v>25</v>
      </c>
      <c r="B419" s="10" t="n">
        <v>40224</v>
      </c>
      <c r="C419" s="11" t="n">
        <v>1097583</v>
      </c>
      <c r="D419" s="12" t="n">
        <v>3637</v>
      </c>
      <c r="E419" s="12" t="n">
        <v>99363</v>
      </c>
      <c r="F419" s="12"/>
    </row>
    <row r="420" customFormat="false" ht="13" hidden="false" customHeight="false" outlineLevel="0" collapsed="false">
      <c r="A420" s="7" t="n">
        <v>30</v>
      </c>
      <c r="B420" s="10" t="n">
        <v>39232</v>
      </c>
      <c r="C420" s="11" t="n">
        <v>1343030</v>
      </c>
      <c r="D420" s="12" t="n">
        <v>3650</v>
      </c>
      <c r="E420" s="12" t="n">
        <v>125157</v>
      </c>
      <c r="F420" s="12"/>
    </row>
    <row r="421" customFormat="false" ht="13" hidden="false" customHeight="false" outlineLevel="0" collapsed="false">
      <c r="A421" s="7" t="n">
        <v>40</v>
      </c>
      <c r="B421" s="10" t="n">
        <v>17004</v>
      </c>
      <c r="C421" s="11" t="n">
        <v>755267</v>
      </c>
      <c r="D421" s="12" t="n">
        <v>1654</v>
      </c>
      <c r="E421" s="12" t="n">
        <v>73475</v>
      </c>
      <c r="F421" s="12"/>
    </row>
    <row r="422" customFormat="false" ht="13" hidden="false" customHeight="false" outlineLevel="0" collapsed="false">
      <c r="A422" s="7" t="n">
        <v>50</v>
      </c>
      <c r="B422" s="10" t="n">
        <v>8290</v>
      </c>
      <c r="C422" s="11" t="n">
        <v>451616</v>
      </c>
      <c r="D422" s="12" t="n">
        <v>804</v>
      </c>
      <c r="E422" s="12" t="n">
        <v>43769</v>
      </c>
      <c r="F422" s="12"/>
    </row>
    <row r="423" customFormat="false" ht="13" hidden="false" customHeight="false" outlineLevel="0" collapsed="false">
      <c r="A423" s="7" t="n">
        <v>60</v>
      </c>
      <c r="B423" s="10" t="n">
        <v>4668</v>
      </c>
      <c r="C423" s="11" t="n">
        <v>301144</v>
      </c>
      <c r="D423" s="12" t="n">
        <v>495</v>
      </c>
      <c r="E423" s="12" t="n">
        <v>31753</v>
      </c>
      <c r="F423" s="12"/>
    </row>
    <row r="424" customFormat="false" ht="13" hidden="false" customHeight="false" outlineLevel="0" collapsed="false">
      <c r="A424" s="7" t="n">
        <v>70</v>
      </c>
      <c r="B424" s="10" t="n">
        <v>5667</v>
      </c>
      <c r="C424" s="11" t="n">
        <v>465009</v>
      </c>
      <c r="D424" s="12" t="n">
        <v>614</v>
      </c>
      <c r="E424" s="12" t="n">
        <v>50334</v>
      </c>
      <c r="F424" s="12"/>
    </row>
    <row r="425" customFormat="false" ht="13" hidden="false" customHeight="false" outlineLevel="0" collapsed="false">
      <c r="A425" s="7" t="n">
        <v>100</v>
      </c>
      <c r="B425" s="10" t="n">
        <v>3074</v>
      </c>
      <c r="C425" s="11" t="n">
        <v>407508</v>
      </c>
      <c r="D425" s="12" t="n">
        <v>326</v>
      </c>
      <c r="E425" s="12" t="n">
        <v>43028</v>
      </c>
      <c r="F425" s="12"/>
    </row>
    <row r="426" customFormat="false" ht="13" hidden="false" customHeight="false" outlineLevel="0" collapsed="false">
      <c r="A426" s="7" t="n">
        <v>200</v>
      </c>
      <c r="B426" s="10" t="n">
        <v>482</v>
      </c>
      <c r="C426" s="11" t="n">
        <v>115012</v>
      </c>
      <c r="D426" s="12" t="n">
        <v>57</v>
      </c>
      <c r="E426" s="12" t="n">
        <v>13633</v>
      </c>
      <c r="F426" s="12"/>
    </row>
    <row r="427" customFormat="false" ht="13" hidden="false" customHeight="false" outlineLevel="0" collapsed="false">
      <c r="A427" s="7" t="n">
        <v>300</v>
      </c>
      <c r="B427" s="10" t="n">
        <v>158</v>
      </c>
      <c r="C427" s="11" t="n">
        <v>54638</v>
      </c>
      <c r="D427" s="12" t="n">
        <v>23</v>
      </c>
      <c r="E427" s="12" t="n">
        <v>7618</v>
      </c>
      <c r="F427" s="12"/>
    </row>
    <row r="428" customFormat="false" ht="13" hidden="false" customHeight="false" outlineLevel="0" collapsed="false">
      <c r="A428" s="7" t="n">
        <v>400</v>
      </c>
      <c r="B428" s="10" t="n">
        <v>89</v>
      </c>
      <c r="C428" s="11" t="n">
        <v>39282</v>
      </c>
      <c r="D428" s="12" t="n">
        <v>13</v>
      </c>
      <c r="E428" s="12" t="n">
        <v>5671</v>
      </c>
      <c r="F428" s="12"/>
    </row>
    <row r="429" customFormat="false" ht="13" hidden="false" customHeight="false" outlineLevel="0" collapsed="false">
      <c r="A429" s="7" t="n">
        <v>500</v>
      </c>
      <c r="B429" s="10" t="n">
        <v>218</v>
      </c>
      <c r="C429" s="11" t="n">
        <v>377510</v>
      </c>
      <c r="D429" s="12" t="n">
        <v>25</v>
      </c>
      <c r="E429" s="12" t="n">
        <v>23556</v>
      </c>
      <c r="F429" s="12"/>
    </row>
    <row r="430" customFormat="false" ht="13" hidden="false" customHeight="false" outlineLevel="0" collapsed="false">
      <c r="A430" s="7" t="s">
        <v>50</v>
      </c>
      <c r="B430" s="10" t="n">
        <v>2049647</v>
      </c>
      <c r="C430" s="11" t="n">
        <v>23529236</v>
      </c>
      <c r="D430" s="12" t="n">
        <v>72351</v>
      </c>
      <c r="E430" s="12" t="n">
        <v>1219501</v>
      </c>
      <c r="F430" s="12"/>
    </row>
    <row r="431" customFormat="false" ht="13" hidden="false" customHeight="false" outlineLevel="0" collapsed="false">
      <c r="B431" s="14" t="n">
        <f aca="false">B430-SUM(B413:B429)</f>
        <v>0</v>
      </c>
      <c r="C431" s="14" t="n">
        <f aca="false">C430-SUM(C413:C429)</f>
        <v>0</v>
      </c>
      <c r="D431" s="14" t="n">
        <f aca="false">D430-SUM(D413:D429)</f>
        <v>0</v>
      </c>
      <c r="E431" s="14" t="n">
        <f aca="false">E430-SUM(E413:E429)</f>
        <v>0</v>
      </c>
      <c r="F431" s="14"/>
    </row>
    <row r="432" customFormat="false" ht="13" hidden="false" customHeight="false" outlineLevel="0" collapsed="false">
      <c r="B432" s="14"/>
      <c r="C432" s="14"/>
      <c r="D432" s="14"/>
      <c r="E432" s="14"/>
      <c r="F432" s="14"/>
    </row>
    <row r="433" customFormat="false" ht="13" hidden="false" customHeight="false" outlineLevel="0" collapsed="false">
      <c r="B433" s="14"/>
      <c r="C433" s="14"/>
      <c r="D433" s="14"/>
      <c r="E433" s="14"/>
      <c r="F433" s="14"/>
    </row>
    <row r="434" customFormat="false" ht="13" hidden="false" customHeight="false" outlineLevel="0" collapsed="false">
      <c r="A434" s="9" t="s">
        <v>65</v>
      </c>
    </row>
    <row r="435" customFormat="false" ht="13" hidden="false" customHeight="false" outlineLevel="0" collapsed="false">
      <c r="A435" s="9"/>
      <c r="B435" s="7" t="s">
        <v>45</v>
      </c>
      <c r="D435" s="7" t="s">
        <v>46</v>
      </c>
    </row>
    <row r="436" customFormat="false" ht="13" hidden="false" customHeight="false" outlineLevel="0" collapsed="false">
      <c r="A436" s="7" t="s">
        <v>47</v>
      </c>
      <c r="B436" s="7" t="s">
        <v>48</v>
      </c>
      <c r="C436" s="7" t="s">
        <v>49</v>
      </c>
      <c r="D436" s="7" t="s">
        <v>48</v>
      </c>
      <c r="E436" s="7" t="s">
        <v>49</v>
      </c>
    </row>
    <row r="437" customFormat="false" ht="13" hidden="false" customHeight="false" outlineLevel="0" collapsed="false">
      <c r="A437" s="7" t="n">
        <v>1</v>
      </c>
      <c r="B437" s="10" t="n">
        <v>51421</v>
      </c>
      <c r="C437" s="11" t="n">
        <v>181280</v>
      </c>
      <c r="D437" s="12" t="n">
        <v>62</v>
      </c>
      <c r="E437" s="12" t="n">
        <v>254</v>
      </c>
      <c r="F437" s="12"/>
    </row>
    <row r="438" customFormat="false" ht="13" hidden="false" customHeight="false" outlineLevel="0" collapsed="false">
      <c r="A438" s="7" t="n">
        <v>5</v>
      </c>
      <c r="B438" s="10" t="n">
        <v>636192</v>
      </c>
      <c r="C438" s="11" t="n">
        <v>4042944</v>
      </c>
      <c r="D438" s="12" t="n">
        <v>17841</v>
      </c>
      <c r="E438" s="12" t="n">
        <v>115840</v>
      </c>
      <c r="F438" s="12"/>
    </row>
    <row r="439" customFormat="false" ht="13" hidden="false" customHeight="false" outlineLevel="0" collapsed="false">
      <c r="A439" s="7" t="n">
        <v>7.5</v>
      </c>
      <c r="B439" s="10" t="n">
        <v>506085</v>
      </c>
      <c r="C439" s="11" t="n">
        <v>4340000</v>
      </c>
      <c r="D439" s="12" t="n">
        <v>18108</v>
      </c>
      <c r="E439" s="12" t="n">
        <v>157688</v>
      </c>
      <c r="F439" s="12"/>
    </row>
    <row r="440" customFormat="false" ht="13" hidden="false" customHeight="false" outlineLevel="0" collapsed="false">
      <c r="A440" s="7" t="n">
        <v>10</v>
      </c>
      <c r="B440" s="10" t="n">
        <v>441571</v>
      </c>
      <c r="C440" s="11" t="n">
        <v>5363001</v>
      </c>
      <c r="D440" s="12" t="n">
        <v>20930</v>
      </c>
      <c r="E440" s="12" t="n">
        <v>256476</v>
      </c>
      <c r="F440" s="12"/>
    </row>
    <row r="441" customFormat="false" ht="13" hidden="false" customHeight="false" outlineLevel="0" collapsed="false">
      <c r="A441" s="7" t="n">
        <v>15</v>
      </c>
      <c r="B441" s="10" t="n">
        <v>186633</v>
      </c>
      <c r="C441" s="11" t="n">
        <v>3194419</v>
      </c>
      <c r="D441" s="12" t="n">
        <v>11241</v>
      </c>
      <c r="E441" s="12" t="n">
        <v>194585</v>
      </c>
      <c r="F441" s="12"/>
    </row>
    <row r="442" customFormat="false" ht="13" hidden="false" customHeight="false" outlineLevel="0" collapsed="false">
      <c r="A442" s="7" t="n">
        <v>20</v>
      </c>
      <c r="B442" s="10" t="n">
        <v>90100</v>
      </c>
      <c r="C442" s="11" t="n">
        <v>1999503</v>
      </c>
      <c r="D442" s="12" t="n">
        <v>7014</v>
      </c>
      <c r="E442" s="12" t="n">
        <v>156584</v>
      </c>
      <c r="F442" s="12"/>
    </row>
    <row r="443" customFormat="false" ht="13" hidden="false" customHeight="false" outlineLevel="0" collapsed="false">
      <c r="A443" s="7" t="n">
        <v>25</v>
      </c>
      <c r="B443" s="10" t="n">
        <v>47138</v>
      </c>
      <c r="C443" s="11" t="n">
        <v>1286154</v>
      </c>
      <c r="D443" s="12" t="n">
        <v>4521</v>
      </c>
      <c r="E443" s="12" t="n">
        <v>123417</v>
      </c>
      <c r="F443" s="12"/>
    </row>
    <row r="444" customFormat="false" ht="13" hidden="false" customHeight="false" outlineLevel="0" collapsed="false">
      <c r="A444" s="7" t="n">
        <v>30</v>
      </c>
      <c r="B444" s="10" t="n">
        <v>45727</v>
      </c>
      <c r="C444" s="11" t="n">
        <v>1561658</v>
      </c>
      <c r="D444" s="12" t="n">
        <v>4618</v>
      </c>
      <c r="E444" s="12" t="n">
        <v>158370</v>
      </c>
      <c r="F444" s="12"/>
    </row>
    <row r="445" customFormat="false" ht="13" hidden="false" customHeight="false" outlineLevel="0" collapsed="false">
      <c r="A445" s="7" t="n">
        <v>40</v>
      </c>
      <c r="B445" s="10" t="n">
        <v>19732</v>
      </c>
      <c r="C445" s="11" t="n">
        <v>876319</v>
      </c>
      <c r="D445" s="12" t="n">
        <v>2029</v>
      </c>
      <c r="E445" s="12" t="n">
        <v>90421</v>
      </c>
      <c r="F445" s="12"/>
    </row>
    <row r="446" customFormat="false" ht="13" hidden="false" customHeight="false" outlineLevel="0" collapsed="false">
      <c r="A446" s="7" t="n">
        <v>50</v>
      </c>
      <c r="B446" s="10" t="n">
        <v>9681</v>
      </c>
      <c r="C446" s="11" t="n">
        <v>528089</v>
      </c>
      <c r="D446" s="12" t="n">
        <v>1118</v>
      </c>
      <c r="E446" s="12" t="n">
        <v>60832</v>
      </c>
      <c r="F446" s="12"/>
    </row>
    <row r="447" customFormat="false" ht="13" hidden="false" customHeight="false" outlineLevel="0" collapsed="false">
      <c r="A447" s="7" t="n">
        <v>60</v>
      </c>
      <c r="B447" s="10" t="n">
        <v>5545</v>
      </c>
      <c r="C447" s="11" t="n">
        <v>355045</v>
      </c>
      <c r="D447" s="12" t="n">
        <v>588</v>
      </c>
      <c r="E447" s="12" t="n">
        <v>37790</v>
      </c>
      <c r="F447" s="12"/>
    </row>
    <row r="448" customFormat="false" ht="13" hidden="false" customHeight="false" outlineLevel="0" collapsed="false">
      <c r="A448" s="7" t="n">
        <v>70</v>
      </c>
      <c r="B448" s="10" t="n">
        <v>6931</v>
      </c>
      <c r="C448" s="11" t="n">
        <v>568565</v>
      </c>
      <c r="D448" s="12" t="n">
        <v>777</v>
      </c>
      <c r="E448" s="12" t="n">
        <v>63194</v>
      </c>
      <c r="F448" s="12"/>
    </row>
    <row r="449" customFormat="false" ht="13" hidden="false" customHeight="false" outlineLevel="0" collapsed="false">
      <c r="A449" s="7" t="n">
        <v>100</v>
      </c>
      <c r="B449" s="10" t="n">
        <v>3948</v>
      </c>
      <c r="C449" s="11" t="n">
        <v>518589</v>
      </c>
      <c r="D449" s="12" t="n">
        <v>445</v>
      </c>
      <c r="E449" s="12" t="n">
        <v>57816</v>
      </c>
      <c r="F449" s="12"/>
    </row>
    <row r="450" customFormat="false" ht="13" hidden="false" customHeight="false" outlineLevel="0" collapsed="false">
      <c r="A450" s="7" t="n">
        <v>200</v>
      </c>
      <c r="B450" s="10" t="n">
        <v>531</v>
      </c>
      <c r="C450" s="11" t="n">
        <v>127050</v>
      </c>
      <c r="D450" s="12" t="n">
        <v>62</v>
      </c>
      <c r="E450" s="12" t="n">
        <v>14746</v>
      </c>
      <c r="F450" s="12"/>
    </row>
    <row r="451" customFormat="false" ht="13" hidden="false" customHeight="false" outlineLevel="0" collapsed="false">
      <c r="A451" s="7" t="n">
        <v>300</v>
      </c>
      <c r="B451" s="10" t="n">
        <v>170</v>
      </c>
      <c r="C451" s="11" t="n">
        <v>58138</v>
      </c>
      <c r="D451" s="12" t="n">
        <v>28</v>
      </c>
      <c r="E451" s="12" t="n">
        <v>9608</v>
      </c>
      <c r="F451" s="12"/>
    </row>
    <row r="452" customFormat="false" ht="13" hidden="false" customHeight="false" outlineLevel="0" collapsed="false">
      <c r="A452" s="7" t="n">
        <v>400</v>
      </c>
      <c r="B452" s="10" t="n">
        <v>79</v>
      </c>
      <c r="C452" s="11" t="n">
        <v>35397</v>
      </c>
      <c r="D452" s="12" t="n">
        <v>17</v>
      </c>
      <c r="E452" s="12" t="n">
        <v>7600</v>
      </c>
      <c r="F452" s="12"/>
    </row>
    <row r="453" customFormat="false" ht="13" hidden="false" customHeight="false" outlineLevel="0" collapsed="false">
      <c r="A453" s="7" t="n">
        <v>500</v>
      </c>
      <c r="B453" s="10" t="n">
        <v>181</v>
      </c>
      <c r="C453" s="11" t="n">
        <v>182710</v>
      </c>
      <c r="D453" s="12" t="n">
        <v>24</v>
      </c>
      <c r="E453" s="12" t="n">
        <v>32426</v>
      </c>
      <c r="F453" s="12"/>
    </row>
    <row r="454" customFormat="false" ht="13" hidden="false" customHeight="false" outlineLevel="0" collapsed="false">
      <c r="A454" s="7" t="s">
        <v>50</v>
      </c>
      <c r="B454" s="10" t="n">
        <v>2051635</v>
      </c>
      <c r="C454" s="11" t="n">
        <v>25218861</v>
      </c>
      <c r="D454" s="12" t="n">
        <v>89423</v>
      </c>
      <c r="E454" s="12" t="n">
        <v>1537647</v>
      </c>
      <c r="F454" s="12"/>
    </row>
    <row r="455" customFormat="false" ht="13" hidden="false" customHeight="false" outlineLevel="0" collapsed="false">
      <c r="B455" s="14" t="n">
        <f aca="false">B454-SUM(B437:B453)</f>
        <v>-30</v>
      </c>
      <c r="C455" s="14" t="n">
        <f aca="false">C454-SUM(C437:C453)</f>
        <v>0</v>
      </c>
      <c r="D455" s="14" t="n">
        <f aca="false">D454-SUM(D437:D453)</f>
        <v>0</v>
      </c>
      <c r="E455" s="14" t="n">
        <f aca="false">E454-SUM(E437:E453)</f>
        <v>0</v>
      </c>
      <c r="F455" s="14"/>
    </row>
    <row r="456" customFormat="false" ht="13" hidden="false" customHeight="false" outlineLevel="0" collapsed="false">
      <c r="B456" s="14"/>
      <c r="C456" s="14"/>
      <c r="D456" s="14"/>
      <c r="E456" s="14"/>
      <c r="F456" s="14"/>
    </row>
    <row r="457" customFormat="false" ht="13" hidden="false" customHeight="false" outlineLevel="0" collapsed="false">
      <c r="B457" s="14"/>
      <c r="C457" s="14"/>
      <c r="D457" s="14"/>
      <c r="E457" s="14"/>
      <c r="F457" s="14"/>
    </row>
    <row r="458" customFormat="false" ht="13" hidden="false" customHeight="false" outlineLevel="0" collapsed="false">
      <c r="B458" s="14"/>
      <c r="C458" s="14"/>
      <c r="D458" s="14"/>
      <c r="E458" s="14"/>
      <c r="F458" s="14"/>
    </row>
    <row r="459" customFormat="false" ht="13" hidden="false" customHeight="false" outlineLevel="0" collapsed="false">
      <c r="B459" s="14"/>
      <c r="C459" s="14"/>
      <c r="D459" s="14"/>
      <c r="E459" s="14"/>
      <c r="F459" s="14"/>
    </row>
    <row r="460" customFormat="false" ht="13" hidden="false" customHeight="false" outlineLevel="0" collapsed="false">
      <c r="A460" s="9" t="s">
        <v>66</v>
      </c>
    </row>
    <row r="461" customFormat="false" ht="13" hidden="false" customHeight="false" outlineLevel="0" collapsed="false">
      <c r="A461" s="9"/>
      <c r="B461" s="7" t="s">
        <v>45</v>
      </c>
      <c r="D461" s="7" t="s">
        <v>46</v>
      </c>
    </row>
    <row r="462" customFormat="false" ht="13" hidden="false" customHeight="false" outlineLevel="0" collapsed="false">
      <c r="A462" s="7" t="s">
        <v>47</v>
      </c>
      <c r="B462" s="7" t="s">
        <v>48</v>
      </c>
      <c r="C462" s="7" t="s">
        <v>49</v>
      </c>
      <c r="D462" s="7" t="s">
        <v>48</v>
      </c>
      <c r="E462" s="7" t="s">
        <v>49</v>
      </c>
    </row>
    <row r="463" customFormat="false" ht="13" hidden="false" customHeight="false" outlineLevel="0" collapsed="false">
      <c r="A463" s="7" t="n">
        <v>1</v>
      </c>
      <c r="B463" s="10" t="n">
        <v>51150</v>
      </c>
      <c r="C463" s="11" t="n">
        <v>172225</v>
      </c>
      <c r="D463" s="12" t="n">
        <v>68</v>
      </c>
      <c r="E463" s="12" t="n">
        <v>228</v>
      </c>
      <c r="F463" s="12"/>
    </row>
    <row r="464" customFormat="false" ht="13" hidden="false" customHeight="false" outlineLevel="0" collapsed="false">
      <c r="A464" s="7" t="n">
        <v>5</v>
      </c>
      <c r="B464" s="10" t="n">
        <v>409139</v>
      </c>
      <c r="C464" s="11" t="n">
        <v>2630171</v>
      </c>
      <c r="D464" s="12" t="n">
        <v>9897</v>
      </c>
      <c r="E464" s="12" t="n">
        <v>64165</v>
      </c>
      <c r="F464" s="12"/>
    </row>
    <row r="465" customFormat="false" ht="13" hidden="false" customHeight="false" outlineLevel="0" collapsed="false">
      <c r="A465" s="7" t="n">
        <v>7.5</v>
      </c>
      <c r="B465" s="10" t="n">
        <v>483809</v>
      </c>
      <c r="C465" s="11" t="n">
        <v>4234351</v>
      </c>
      <c r="D465" s="12" t="n">
        <v>18852</v>
      </c>
      <c r="E465" s="12" t="n">
        <v>165993</v>
      </c>
      <c r="F465" s="12"/>
    </row>
    <row r="466" customFormat="false" ht="13" hidden="false" customHeight="false" outlineLevel="0" collapsed="false">
      <c r="A466" s="7" t="n">
        <v>10</v>
      </c>
      <c r="B466" s="10" t="n">
        <v>561579</v>
      </c>
      <c r="C466" s="11" t="n">
        <v>6777836</v>
      </c>
      <c r="D466" s="12" t="n">
        <v>23827</v>
      </c>
      <c r="E466" s="12" t="n">
        <v>293063</v>
      </c>
      <c r="F466" s="12"/>
    </row>
    <row r="467" customFormat="false" ht="13" hidden="false" customHeight="false" outlineLevel="0" collapsed="false">
      <c r="A467" s="7" t="n">
        <v>15</v>
      </c>
      <c r="B467" s="10" t="n">
        <v>228483</v>
      </c>
      <c r="C467" s="11" t="n">
        <v>3946109</v>
      </c>
      <c r="D467" s="12" t="n">
        <v>12831</v>
      </c>
      <c r="E467" s="12" t="n">
        <v>221987</v>
      </c>
      <c r="F467" s="12"/>
    </row>
    <row r="468" customFormat="false" ht="13" hidden="false" customHeight="false" outlineLevel="0" collapsed="false">
      <c r="A468" s="7" t="n">
        <v>20</v>
      </c>
      <c r="B468" s="10" t="n">
        <v>111806</v>
      </c>
      <c r="C468" s="11" t="n">
        <v>2486329</v>
      </c>
      <c r="D468" s="12" t="n">
        <v>7816</v>
      </c>
      <c r="E468" s="12" t="n">
        <v>174544</v>
      </c>
      <c r="F468" s="12"/>
    </row>
    <row r="469" customFormat="false" ht="13" hidden="false" customHeight="false" outlineLevel="0" collapsed="false">
      <c r="A469" s="7" t="n">
        <v>25</v>
      </c>
      <c r="B469" s="10" t="n">
        <v>60871</v>
      </c>
      <c r="C469" s="11" t="n">
        <v>1657519</v>
      </c>
      <c r="D469" s="12" t="n">
        <v>4983</v>
      </c>
      <c r="E469" s="12" t="n">
        <v>135996</v>
      </c>
      <c r="F469" s="12"/>
    </row>
    <row r="470" customFormat="false" ht="13" hidden="false" customHeight="false" outlineLevel="0" collapsed="false">
      <c r="A470" s="7" t="n">
        <v>30</v>
      </c>
      <c r="B470" s="10" t="n">
        <v>58697</v>
      </c>
      <c r="C470" s="11" t="n">
        <v>2009937</v>
      </c>
      <c r="D470" s="12" t="n">
        <v>5263</v>
      </c>
      <c r="E470" s="12" t="n">
        <v>180187</v>
      </c>
      <c r="F470" s="12"/>
    </row>
    <row r="471" customFormat="false" ht="13" hidden="false" customHeight="false" outlineLevel="0" collapsed="false">
      <c r="A471" s="7" t="n">
        <v>40</v>
      </c>
      <c r="B471" s="10" t="n">
        <v>27148</v>
      </c>
      <c r="C471" s="11" t="n">
        <v>1210237</v>
      </c>
      <c r="D471" s="12" t="n">
        <v>2343</v>
      </c>
      <c r="E471" s="12" t="n">
        <v>103966</v>
      </c>
      <c r="F471" s="12"/>
    </row>
    <row r="472" customFormat="false" ht="13" hidden="false" customHeight="false" outlineLevel="0" collapsed="false">
      <c r="A472" s="7" t="n">
        <v>50</v>
      </c>
      <c r="B472" s="10" t="n">
        <v>14199</v>
      </c>
      <c r="C472" s="11" t="n">
        <v>770501</v>
      </c>
      <c r="D472" s="12" t="n">
        <v>1091</v>
      </c>
      <c r="E472" s="12" t="n">
        <v>59325</v>
      </c>
      <c r="F472" s="12"/>
    </row>
    <row r="473" customFormat="false" ht="13" hidden="false" customHeight="false" outlineLevel="0" collapsed="false">
      <c r="A473" s="7" t="n">
        <v>60</v>
      </c>
      <c r="B473" s="10" t="n">
        <v>7277</v>
      </c>
      <c r="C473" s="11" t="n">
        <v>470534</v>
      </c>
      <c r="D473" s="12" t="n">
        <v>679</v>
      </c>
      <c r="E473" s="12" t="n">
        <v>43753</v>
      </c>
      <c r="F473" s="12"/>
    </row>
    <row r="474" customFormat="false" ht="13" hidden="false" customHeight="false" outlineLevel="0" collapsed="false">
      <c r="A474" s="7" t="n">
        <v>70</v>
      </c>
      <c r="B474" s="10" t="n">
        <v>11745</v>
      </c>
      <c r="C474" s="11" t="n">
        <v>963706</v>
      </c>
      <c r="D474" s="12" t="n">
        <v>920</v>
      </c>
      <c r="E474" s="12" t="n">
        <v>75755</v>
      </c>
      <c r="F474" s="12"/>
    </row>
    <row r="475" customFormat="false" ht="13" hidden="false" customHeight="false" outlineLevel="0" collapsed="false">
      <c r="A475" s="7" t="n">
        <v>100</v>
      </c>
      <c r="B475" s="10" t="n">
        <v>6460</v>
      </c>
      <c r="C475" s="11" t="n">
        <v>800107</v>
      </c>
      <c r="D475" s="12" t="n">
        <v>427</v>
      </c>
      <c r="E475" s="12" t="n">
        <v>56022</v>
      </c>
      <c r="F475" s="12"/>
    </row>
    <row r="476" customFormat="false" ht="13" hidden="false" customHeight="false" outlineLevel="0" collapsed="false">
      <c r="A476" s="7" t="n">
        <v>200</v>
      </c>
      <c r="B476" s="10" t="n">
        <v>709</v>
      </c>
      <c r="C476" s="11" t="n">
        <v>166365</v>
      </c>
      <c r="D476" s="12" t="n">
        <v>67</v>
      </c>
      <c r="E476" s="12" t="n">
        <v>15966</v>
      </c>
      <c r="F476" s="12"/>
    </row>
    <row r="477" customFormat="false" ht="13" hidden="false" customHeight="false" outlineLevel="0" collapsed="false">
      <c r="A477" s="7" t="n">
        <v>300</v>
      </c>
      <c r="B477" s="10" t="n">
        <v>183</v>
      </c>
      <c r="C477" s="11" t="n">
        <v>61709</v>
      </c>
      <c r="D477" s="12" t="n">
        <v>16</v>
      </c>
      <c r="E477" s="12" t="n">
        <v>5217</v>
      </c>
      <c r="F477" s="12"/>
    </row>
    <row r="478" customFormat="false" ht="13" hidden="false" customHeight="false" outlineLevel="0" collapsed="false">
      <c r="A478" s="7" t="n">
        <v>400</v>
      </c>
      <c r="B478" s="10" t="n">
        <v>165</v>
      </c>
      <c r="C478" s="11" t="n">
        <v>76154</v>
      </c>
      <c r="D478" s="12" t="n">
        <v>22</v>
      </c>
      <c r="E478" s="12" t="n">
        <v>9667</v>
      </c>
      <c r="F478" s="12"/>
      <c r="H478" s="1" t="n">
        <f aca="false">C478*1000/B478</f>
        <v>461539.393939394</v>
      </c>
    </row>
    <row r="479" customFormat="false" ht="13" hidden="false" customHeight="false" outlineLevel="0" collapsed="false">
      <c r="A479" s="7" t="n">
        <v>500</v>
      </c>
      <c r="B479" s="10" t="n">
        <v>228</v>
      </c>
      <c r="C479" s="11" t="n">
        <v>342396</v>
      </c>
      <c r="D479" s="12" t="n">
        <v>27</v>
      </c>
      <c r="E479" s="12" t="n">
        <v>23428</v>
      </c>
      <c r="F479" s="12"/>
      <c r="H479" s="1" t="n">
        <f aca="false">C479*1000/B479</f>
        <v>1501736.84210526</v>
      </c>
    </row>
    <row r="480" customFormat="false" ht="13" hidden="false" customHeight="false" outlineLevel="0" collapsed="false">
      <c r="A480" s="7" t="s">
        <v>50</v>
      </c>
      <c r="B480" s="10" t="n">
        <v>2033648</v>
      </c>
      <c r="C480" s="11" t="n">
        <v>28776186</v>
      </c>
      <c r="D480" s="12" t="n">
        <v>89129</v>
      </c>
      <c r="E480" s="12" t="n">
        <v>1629262</v>
      </c>
      <c r="F480" s="12"/>
      <c r="H480" s="1" t="n">
        <f aca="false">C480*1000/B480</f>
        <v>14150.0328473758</v>
      </c>
    </row>
    <row r="481" customFormat="false" ht="13" hidden="false" customHeight="false" outlineLevel="0" collapsed="false">
      <c r="B481" s="14" t="n">
        <f aca="false">B480-SUM(B463:B479)</f>
        <v>0</v>
      </c>
      <c r="C481" s="14" t="n">
        <f aca="false">C480-SUM(C463:C479)</f>
        <v>0</v>
      </c>
      <c r="D481" s="14" t="n">
        <f aca="false">D480-SUM(D463:D479)</f>
        <v>0</v>
      </c>
      <c r="E481" s="14" t="n">
        <f aca="false">E480-SUM(E463:E479)</f>
        <v>0</v>
      </c>
      <c r="F481" s="14"/>
      <c r="H481" s="1" t="e">
        <f aca="false">C481*1000/B481</f>
        <v>#DIV/0!</v>
      </c>
    </row>
    <row r="482" customFormat="false" ht="13" hidden="false" customHeight="false" outlineLevel="0" collapsed="false">
      <c r="B482" s="14"/>
      <c r="C482" s="14"/>
      <c r="D482" s="14"/>
      <c r="E482" s="14"/>
      <c r="F482" s="14"/>
      <c r="H482" s="1" t="e">
        <f aca="false">C482*1000/B482</f>
        <v>#DIV/0!</v>
      </c>
    </row>
    <row r="483" customFormat="false" ht="13" hidden="false" customHeight="false" outlineLevel="0" collapsed="false">
      <c r="B483" s="14"/>
      <c r="C483" s="14"/>
      <c r="D483" s="14"/>
      <c r="E483" s="14"/>
      <c r="F483" s="14"/>
      <c r="H483" s="1" t="e">
        <f aca="false">C483*1000/B483</f>
        <v>#DIV/0!</v>
      </c>
    </row>
    <row r="484" customFormat="false" ht="13" hidden="false" customHeight="false" outlineLevel="0" collapsed="false">
      <c r="B484" s="14"/>
      <c r="C484" s="14"/>
      <c r="D484" s="14"/>
      <c r="E484" s="14"/>
      <c r="F484" s="14"/>
      <c r="H484" s="1" t="e">
        <f aca="false">C484*1000/B484</f>
        <v>#DIV/0!</v>
      </c>
    </row>
    <row r="485" customFormat="false" ht="13" hidden="false" customHeight="false" outlineLevel="0" collapsed="false">
      <c r="B485" s="14"/>
      <c r="C485" s="14"/>
      <c r="D485" s="14"/>
      <c r="E485" s="14"/>
      <c r="F485" s="14"/>
      <c r="H485" s="1" t="e">
        <f aca="false">C485*1000/B485</f>
        <v>#DIV/0!</v>
      </c>
    </row>
    <row r="486" customFormat="false" ht="13" hidden="false" customHeight="false" outlineLevel="0" collapsed="false">
      <c r="B486" s="14"/>
      <c r="C486" s="14"/>
      <c r="D486" s="14"/>
      <c r="E486" s="14"/>
      <c r="F486" s="14"/>
      <c r="H486" s="1" t="e">
        <f aca="false">C486*1000/B486</f>
        <v>#DIV/0!</v>
      </c>
    </row>
    <row r="487" customFormat="false" ht="13" hidden="false" customHeight="false" outlineLevel="0" collapsed="false">
      <c r="B487" s="14"/>
      <c r="C487" s="14"/>
      <c r="D487" s="14"/>
      <c r="E487" s="14"/>
      <c r="F487" s="14"/>
      <c r="H487" s="1" t="e">
        <f aca="false">C487*1000/B487</f>
        <v>#DIV/0!</v>
      </c>
    </row>
    <row r="488" customFormat="false" ht="13" hidden="false" customHeight="false" outlineLevel="0" collapsed="false">
      <c r="B488" s="14"/>
      <c r="C488" s="14"/>
      <c r="D488" s="14"/>
      <c r="E488" s="14"/>
      <c r="F488" s="14"/>
      <c r="H488" s="1" t="e">
        <f aca="false">C488*1000/B488</f>
        <v>#DIV/0!</v>
      </c>
    </row>
    <row r="489" customFormat="false" ht="13" hidden="false" customHeight="false" outlineLevel="0" collapsed="false">
      <c r="H489" s="1" t="e">
        <f aca="false">C489*1000/B489</f>
        <v>#DIV/0!</v>
      </c>
    </row>
    <row r="490" customFormat="false" ht="13" hidden="false" customHeight="false" outlineLevel="0" collapsed="false">
      <c r="A490" s="9" t="s">
        <v>67</v>
      </c>
      <c r="H490" s="1" t="e">
        <f aca="false">C490*1000/B490</f>
        <v>#DIV/0!</v>
      </c>
    </row>
    <row r="491" customFormat="false" ht="13" hidden="false" customHeight="false" outlineLevel="0" collapsed="false">
      <c r="A491" s="9"/>
      <c r="B491" s="7" t="s">
        <v>45</v>
      </c>
      <c r="D491" s="7" t="s">
        <v>46</v>
      </c>
      <c r="H491" s="1" t="e">
        <f aca="false">C491*1000/B491</f>
        <v>#VALUE!</v>
      </c>
    </row>
    <row r="492" customFormat="false" ht="13" hidden="false" customHeight="false" outlineLevel="0" collapsed="false">
      <c r="A492" s="7" t="s">
        <v>47</v>
      </c>
      <c r="B492" s="7" t="s">
        <v>48</v>
      </c>
      <c r="C492" s="7" t="s">
        <v>49</v>
      </c>
      <c r="D492" s="7" t="s">
        <v>48</v>
      </c>
      <c r="E492" s="7" t="s">
        <v>49</v>
      </c>
      <c r="H492" s="1" t="e">
        <f aca="false">C492*1000/B492</f>
        <v>#VALUE!</v>
      </c>
    </row>
    <row r="493" customFormat="false" ht="13" hidden="false" customHeight="false" outlineLevel="0" collapsed="false">
      <c r="A493" s="7" t="n">
        <v>1</v>
      </c>
      <c r="B493" s="10" t="n">
        <v>29937</v>
      </c>
      <c r="C493" s="11" t="n">
        <v>93666</v>
      </c>
      <c r="D493" s="12" t="n">
        <v>51</v>
      </c>
      <c r="E493" s="12" t="n">
        <v>177</v>
      </c>
      <c r="F493" s="12"/>
      <c r="H493" s="1" t="n">
        <f aca="false">C493*1000/B493</f>
        <v>3128.77041787754</v>
      </c>
    </row>
    <row r="494" customFormat="false" ht="13" hidden="false" customHeight="false" outlineLevel="0" collapsed="false">
      <c r="A494" s="7" t="n">
        <v>5</v>
      </c>
      <c r="B494" s="10" t="n">
        <v>197555</v>
      </c>
      <c r="C494" s="11" t="n">
        <v>1290833</v>
      </c>
      <c r="D494" s="12" t="n">
        <v>3410</v>
      </c>
      <c r="E494" s="12" t="n">
        <v>22534</v>
      </c>
      <c r="F494" s="12"/>
      <c r="H494" s="1" t="n">
        <f aca="false">C494*1000/B494</f>
        <v>6534.04368403736</v>
      </c>
    </row>
    <row r="495" customFormat="false" ht="13" hidden="false" customHeight="false" outlineLevel="0" collapsed="false">
      <c r="A495" s="7" t="n">
        <v>7.5</v>
      </c>
      <c r="B495" s="10" t="n">
        <v>625596</v>
      </c>
      <c r="C495" s="11" t="n">
        <v>5457583</v>
      </c>
      <c r="D495" s="12" t="n">
        <v>15966</v>
      </c>
      <c r="E495" s="12" t="n">
        <v>142100</v>
      </c>
      <c r="F495" s="12"/>
      <c r="H495" s="1" t="n">
        <f aca="false">C495*1000/B495</f>
        <v>8723.8137711878</v>
      </c>
    </row>
    <row r="496" customFormat="false" ht="13" hidden="false" customHeight="false" outlineLevel="0" collapsed="false">
      <c r="A496" s="7" t="n">
        <v>10</v>
      </c>
      <c r="B496" s="10" t="n">
        <v>659469</v>
      </c>
      <c r="C496" s="11" t="n">
        <v>8052153</v>
      </c>
      <c r="D496" s="12" t="n">
        <v>22498</v>
      </c>
      <c r="E496" s="12" t="n">
        <v>277290</v>
      </c>
      <c r="F496" s="12"/>
    </row>
    <row r="497" customFormat="false" ht="13" hidden="false" customHeight="false" outlineLevel="0" collapsed="false">
      <c r="A497" s="7" t="n">
        <v>15</v>
      </c>
      <c r="B497" s="10" t="n">
        <v>281781</v>
      </c>
      <c r="C497" s="11" t="n">
        <v>4854240</v>
      </c>
      <c r="D497" s="12" t="n">
        <v>11724</v>
      </c>
      <c r="E497" s="12" t="n">
        <v>202819</v>
      </c>
      <c r="F497" s="12"/>
    </row>
    <row r="498" customFormat="false" ht="13" hidden="false" customHeight="false" outlineLevel="0" collapsed="false">
      <c r="A498" s="7" t="n">
        <v>20</v>
      </c>
      <c r="B498" s="10" t="n">
        <v>127959</v>
      </c>
      <c r="C498" s="11" t="n">
        <v>2847726</v>
      </c>
      <c r="D498" s="12" t="n">
        <v>7667</v>
      </c>
      <c r="E498" s="12" t="n">
        <v>171335</v>
      </c>
      <c r="F498" s="12"/>
    </row>
    <row r="499" customFormat="false" ht="13" hidden="false" customHeight="false" outlineLevel="0" collapsed="false">
      <c r="A499" s="7" t="n">
        <v>25</v>
      </c>
      <c r="B499" s="10" t="n">
        <v>68428</v>
      </c>
      <c r="C499" s="11" t="n">
        <v>1866010</v>
      </c>
      <c r="D499" s="12" t="n">
        <v>5260</v>
      </c>
      <c r="E499" s="12" t="n">
        <v>143980</v>
      </c>
      <c r="F499" s="12"/>
    </row>
    <row r="500" customFormat="false" ht="13" hidden="false" customHeight="false" outlineLevel="0" collapsed="false">
      <c r="A500" s="7" t="n">
        <v>30</v>
      </c>
      <c r="B500" s="10" t="n">
        <v>63477</v>
      </c>
      <c r="C500" s="11" t="n">
        <v>2173085</v>
      </c>
      <c r="D500" s="12" t="n">
        <v>5264</v>
      </c>
      <c r="E500" s="12" t="n">
        <v>180284</v>
      </c>
      <c r="F500" s="12"/>
    </row>
    <row r="501" customFormat="false" ht="13" hidden="false" customHeight="false" outlineLevel="0" collapsed="false">
      <c r="A501" s="7" t="n">
        <v>40</v>
      </c>
      <c r="B501" s="10" t="n">
        <v>29924</v>
      </c>
      <c r="C501" s="11" t="n">
        <v>1334622</v>
      </c>
      <c r="D501" s="12" t="n">
        <v>2397</v>
      </c>
      <c r="E501" s="12" t="n">
        <v>106453</v>
      </c>
      <c r="F501" s="12"/>
    </row>
    <row r="502" customFormat="false" ht="13" hidden="false" customHeight="false" outlineLevel="0" collapsed="false">
      <c r="A502" s="7" t="n">
        <v>50</v>
      </c>
      <c r="B502" s="10" t="n">
        <v>13912</v>
      </c>
      <c r="C502" s="11" t="n">
        <v>758855</v>
      </c>
      <c r="D502" s="12" t="n">
        <v>1141</v>
      </c>
      <c r="E502" s="12" t="n">
        <v>61996</v>
      </c>
      <c r="F502" s="12"/>
    </row>
    <row r="503" customFormat="false" ht="13" hidden="false" customHeight="false" outlineLevel="0" collapsed="false">
      <c r="A503" s="7" t="n">
        <v>60</v>
      </c>
      <c r="B503" s="10" t="n">
        <v>8412</v>
      </c>
      <c r="C503" s="11" t="n">
        <v>542574</v>
      </c>
      <c r="D503" s="12" t="n">
        <v>637</v>
      </c>
      <c r="E503" s="12" t="n">
        <v>40976</v>
      </c>
      <c r="F503" s="12"/>
    </row>
    <row r="504" customFormat="false" ht="13" hidden="false" customHeight="false" outlineLevel="0" collapsed="false">
      <c r="A504" s="7" t="n">
        <v>70</v>
      </c>
      <c r="B504" s="10" t="n">
        <v>9478</v>
      </c>
      <c r="C504" s="11" t="n">
        <v>782451</v>
      </c>
      <c r="D504" s="12" t="n">
        <v>890</v>
      </c>
      <c r="E504" s="12" t="n">
        <v>73173</v>
      </c>
      <c r="F504" s="12"/>
    </row>
    <row r="505" customFormat="false" ht="13" hidden="false" customHeight="false" outlineLevel="0" collapsed="false">
      <c r="A505" s="7" t="n">
        <v>100</v>
      </c>
      <c r="B505" s="10" t="n">
        <v>5529</v>
      </c>
      <c r="C505" s="11" t="n">
        <v>735173</v>
      </c>
      <c r="D505" s="12" t="n">
        <v>579</v>
      </c>
      <c r="E505" s="12" t="n">
        <v>75800</v>
      </c>
      <c r="F505" s="12"/>
    </row>
    <row r="506" customFormat="false" ht="13" hidden="false" customHeight="false" outlineLevel="0" collapsed="false">
      <c r="A506" s="7" t="n">
        <v>200</v>
      </c>
      <c r="B506" s="10" t="n">
        <v>778</v>
      </c>
      <c r="C506" s="11" t="n">
        <v>188012</v>
      </c>
      <c r="D506" s="12" t="n">
        <v>99</v>
      </c>
      <c r="E506" s="12" t="n">
        <v>24508</v>
      </c>
      <c r="F506" s="12"/>
    </row>
    <row r="507" customFormat="false" ht="13" hidden="false" customHeight="false" outlineLevel="0" collapsed="false">
      <c r="A507" s="7" t="n">
        <v>300</v>
      </c>
      <c r="B507" s="10" t="n">
        <v>279</v>
      </c>
      <c r="C507" s="11" t="n">
        <v>94653</v>
      </c>
      <c r="D507" s="12" t="n">
        <v>30</v>
      </c>
      <c r="E507" s="12" t="n">
        <v>10523</v>
      </c>
      <c r="F507" s="12"/>
    </row>
    <row r="508" customFormat="false" ht="13" hidden="false" customHeight="false" outlineLevel="0" collapsed="false">
      <c r="A508" s="7" t="n">
        <v>400</v>
      </c>
      <c r="B508" s="10" t="n">
        <v>131</v>
      </c>
      <c r="C508" s="11" t="n">
        <v>57390</v>
      </c>
      <c r="D508" s="12" t="n">
        <v>24</v>
      </c>
      <c r="E508" s="12" t="n">
        <v>10361</v>
      </c>
      <c r="F508" s="12"/>
    </row>
    <row r="509" customFormat="false" ht="13" hidden="false" customHeight="false" outlineLevel="0" collapsed="false">
      <c r="A509" s="7" t="n">
        <v>500</v>
      </c>
      <c r="B509" s="10" t="n">
        <v>275</v>
      </c>
      <c r="C509" s="11" t="n">
        <v>463869</v>
      </c>
      <c r="D509" s="12" t="n">
        <v>43</v>
      </c>
      <c r="E509" s="12" t="n">
        <v>41315</v>
      </c>
      <c r="F509" s="12"/>
    </row>
    <row r="510" customFormat="false" ht="13" hidden="false" customHeight="false" outlineLevel="0" collapsed="false">
      <c r="A510" s="7" t="s">
        <v>50</v>
      </c>
      <c r="B510" s="10" t="n">
        <v>2122920</v>
      </c>
      <c r="C510" s="11" t="n">
        <v>31592895</v>
      </c>
      <c r="D510" s="12" t="n">
        <v>77680</v>
      </c>
      <c r="E510" s="12" t="n">
        <v>1585624</v>
      </c>
      <c r="F510" s="12"/>
    </row>
    <row r="511" customFormat="false" ht="13" hidden="false" customHeight="false" outlineLevel="0" collapsed="false">
      <c r="B511" s="14" t="n">
        <f aca="false">B510-SUM(B493:B509)</f>
        <v>0</v>
      </c>
      <c r="C511" s="14" t="n">
        <f aca="false">C510-SUM(C493:C509)</f>
        <v>0</v>
      </c>
      <c r="D511" s="14" t="n">
        <f aca="false">D510-SUM(D493:D509)</f>
        <v>0</v>
      </c>
      <c r="E511" s="14" t="n">
        <f aca="false">E510-SUM(E493:E509)</f>
        <v>0</v>
      </c>
      <c r="F511" s="14"/>
    </row>
    <row r="512" customFormat="false" ht="13" hidden="false" customHeight="false" outlineLevel="0" collapsed="false">
      <c r="B512" s="14"/>
      <c r="C512" s="14"/>
      <c r="D512" s="14"/>
      <c r="E512" s="14"/>
      <c r="F512" s="14"/>
    </row>
    <row r="513" customFormat="false" ht="13" hidden="false" customHeight="false" outlineLevel="0" collapsed="false">
      <c r="A513" s="9" t="s">
        <v>68</v>
      </c>
    </row>
    <row r="514" customFormat="false" ht="13" hidden="false" customHeight="false" outlineLevel="0" collapsed="false">
      <c r="A514" s="9"/>
      <c r="B514" s="7" t="s">
        <v>45</v>
      </c>
      <c r="D514" s="7" t="s">
        <v>46</v>
      </c>
    </row>
    <row r="515" customFormat="false" ht="13" hidden="false" customHeight="false" outlineLevel="0" collapsed="false">
      <c r="A515" s="7" t="s">
        <v>47</v>
      </c>
      <c r="B515" s="7" t="s">
        <v>48</v>
      </c>
      <c r="C515" s="7" t="s">
        <v>49</v>
      </c>
      <c r="D515" s="7" t="s">
        <v>48</v>
      </c>
      <c r="E515" s="7" t="s">
        <v>49</v>
      </c>
    </row>
    <row r="516" customFormat="false" ht="13" hidden="false" customHeight="false" outlineLevel="0" collapsed="false">
      <c r="A516" s="7" t="n">
        <v>1</v>
      </c>
      <c r="B516" s="10" t="n">
        <v>8760</v>
      </c>
      <c r="C516" s="11" t="n">
        <v>26158</v>
      </c>
      <c r="D516" s="12" t="n">
        <v>23</v>
      </c>
      <c r="E516" s="12" t="n">
        <v>75</v>
      </c>
      <c r="F516" s="12"/>
    </row>
    <row r="517" customFormat="false" ht="13" hidden="false" customHeight="false" outlineLevel="0" collapsed="false">
      <c r="A517" s="7" t="n">
        <v>5</v>
      </c>
      <c r="B517" s="10" t="n">
        <v>33909</v>
      </c>
      <c r="C517" s="11" t="n">
        <v>219351</v>
      </c>
      <c r="D517" s="12" t="n">
        <v>762</v>
      </c>
      <c r="E517" s="12" t="n">
        <v>4980</v>
      </c>
      <c r="F517" s="12"/>
    </row>
    <row r="518" customFormat="false" ht="13" hidden="false" customHeight="false" outlineLevel="0" collapsed="false">
      <c r="A518" s="7" t="n">
        <v>7.5</v>
      </c>
      <c r="B518" s="10" t="n">
        <v>209508</v>
      </c>
      <c r="C518" s="11" t="n">
        <v>1850199</v>
      </c>
      <c r="D518" s="12" t="n">
        <v>6279</v>
      </c>
      <c r="E518" s="12" t="n">
        <v>55867</v>
      </c>
      <c r="F518" s="12"/>
    </row>
    <row r="519" customFormat="false" ht="13" hidden="false" customHeight="false" outlineLevel="0" collapsed="false">
      <c r="A519" s="7" t="n">
        <v>10</v>
      </c>
      <c r="B519" s="10" t="n">
        <v>692942</v>
      </c>
      <c r="C519" s="11" t="n">
        <v>8282933</v>
      </c>
      <c r="D519" s="12" t="n">
        <v>19610</v>
      </c>
      <c r="E519" s="12" t="n">
        <v>239913</v>
      </c>
      <c r="F519" s="12"/>
    </row>
    <row r="520" customFormat="false" ht="13" hidden="false" customHeight="false" outlineLevel="0" collapsed="false">
      <c r="A520" s="7" t="n">
        <v>15</v>
      </c>
      <c r="B520" s="10" t="n">
        <v>273769</v>
      </c>
      <c r="C520" s="11" t="n">
        <v>4585657</v>
      </c>
      <c r="D520" s="12" t="n">
        <v>10003</v>
      </c>
      <c r="E520" s="12" t="n">
        <v>172387</v>
      </c>
      <c r="F520" s="12"/>
    </row>
    <row r="521" customFormat="false" ht="13" hidden="false" customHeight="false" outlineLevel="0" collapsed="false">
      <c r="A521" s="7" t="n">
        <v>20</v>
      </c>
      <c r="B521" s="10" t="n">
        <v>138777</v>
      </c>
      <c r="C521" s="11" t="n">
        <v>3078382</v>
      </c>
      <c r="D521" s="12" t="n">
        <v>6222</v>
      </c>
      <c r="E521" s="12" t="n">
        <v>139078</v>
      </c>
      <c r="F521" s="12"/>
    </row>
    <row r="522" customFormat="false" ht="13" hidden="false" customHeight="false" outlineLevel="0" collapsed="false">
      <c r="A522" s="7" t="n">
        <v>25</v>
      </c>
      <c r="B522" s="10" t="n">
        <v>69026</v>
      </c>
      <c r="C522" s="11" t="n">
        <v>1879491</v>
      </c>
      <c r="D522" s="12" t="n">
        <v>4722</v>
      </c>
      <c r="E522" s="12" t="n">
        <v>129149</v>
      </c>
      <c r="F522" s="12"/>
    </row>
    <row r="523" customFormat="false" ht="13" hidden="false" customHeight="false" outlineLevel="0" collapsed="false">
      <c r="A523" s="7" t="n">
        <v>30</v>
      </c>
      <c r="B523" s="10" t="n">
        <v>68096</v>
      </c>
      <c r="C523" s="11" t="n">
        <v>2351222</v>
      </c>
      <c r="D523" s="12" t="n">
        <v>4721</v>
      </c>
      <c r="E523" s="12" t="n">
        <v>161719</v>
      </c>
      <c r="F523" s="12"/>
    </row>
    <row r="524" customFormat="false" ht="13" hidden="false" customHeight="false" outlineLevel="0" collapsed="false">
      <c r="A524" s="7" t="n">
        <v>40</v>
      </c>
      <c r="B524" s="10" t="n">
        <v>35236</v>
      </c>
      <c r="C524" s="11" t="n">
        <v>1550602</v>
      </c>
      <c r="D524" s="12" t="n">
        <v>2199</v>
      </c>
      <c r="E524" s="12" t="n">
        <v>98041</v>
      </c>
      <c r="F524" s="12"/>
    </row>
    <row r="525" customFormat="false" ht="13" hidden="false" customHeight="false" outlineLevel="0" collapsed="false">
      <c r="A525" s="7" t="n">
        <v>50</v>
      </c>
      <c r="B525" s="10" t="n">
        <v>12944</v>
      </c>
      <c r="C525" s="11" t="n">
        <v>704752</v>
      </c>
      <c r="D525" s="12" t="n">
        <v>925</v>
      </c>
      <c r="E525" s="12" t="n">
        <v>50201</v>
      </c>
      <c r="F525" s="12"/>
    </row>
    <row r="526" customFormat="false" ht="13" hidden="false" customHeight="false" outlineLevel="0" collapsed="false">
      <c r="A526" s="7" t="n">
        <v>60</v>
      </c>
      <c r="B526" s="10" t="n">
        <v>8078</v>
      </c>
      <c r="C526" s="11" t="n">
        <v>520065</v>
      </c>
      <c r="D526" s="12" t="n">
        <v>612</v>
      </c>
      <c r="E526" s="12" t="n">
        <v>39221</v>
      </c>
      <c r="F526" s="12"/>
    </row>
    <row r="527" customFormat="false" ht="13" hidden="false" customHeight="false" outlineLevel="0" collapsed="false">
      <c r="A527" s="7" t="n">
        <v>70</v>
      </c>
      <c r="B527" s="10" t="n">
        <v>10041</v>
      </c>
      <c r="C527" s="11" t="n">
        <v>816013</v>
      </c>
      <c r="D527" s="12" t="n">
        <v>904</v>
      </c>
      <c r="E527" s="12" t="n">
        <v>74795</v>
      </c>
      <c r="F527" s="12"/>
    </row>
    <row r="528" customFormat="false" ht="13" hidden="false" customHeight="false" outlineLevel="0" collapsed="false">
      <c r="A528" s="7" t="n">
        <v>100</v>
      </c>
      <c r="B528" s="10" t="n">
        <v>5181</v>
      </c>
      <c r="C528" s="11" t="n">
        <v>685675</v>
      </c>
      <c r="D528" s="12" t="n">
        <v>413</v>
      </c>
      <c r="E528" s="12" t="n">
        <v>54874</v>
      </c>
      <c r="F528" s="12"/>
    </row>
    <row r="529" customFormat="false" ht="13" hidden="false" customHeight="false" outlineLevel="0" collapsed="false">
      <c r="A529" s="7" t="n">
        <v>200</v>
      </c>
      <c r="B529" s="10" t="n">
        <v>759</v>
      </c>
      <c r="C529" s="11" t="n">
        <v>182390</v>
      </c>
      <c r="D529" s="12" t="n">
        <v>52</v>
      </c>
      <c r="E529" s="12" t="n">
        <v>13160</v>
      </c>
      <c r="F529" s="12"/>
    </row>
    <row r="530" customFormat="false" ht="13" hidden="false" customHeight="false" outlineLevel="0" collapsed="false">
      <c r="A530" s="7" t="n">
        <v>300</v>
      </c>
      <c r="B530" s="10" t="n">
        <v>281</v>
      </c>
      <c r="C530" s="11" t="n">
        <v>96053</v>
      </c>
      <c r="D530" s="12" t="n">
        <v>22</v>
      </c>
      <c r="E530" s="12" t="n">
        <v>7524</v>
      </c>
      <c r="F530" s="12"/>
    </row>
    <row r="531" customFormat="false" ht="13" hidden="false" customHeight="false" outlineLevel="0" collapsed="false">
      <c r="A531" s="7" t="n">
        <v>400</v>
      </c>
      <c r="B531" s="10" t="n">
        <v>123</v>
      </c>
      <c r="C531" s="11" t="n">
        <v>53628</v>
      </c>
      <c r="D531" s="12" t="n">
        <v>22</v>
      </c>
      <c r="E531" s="12" t="n">
        <v>10037</v>
      </c>
      <c r="F531" s="12"/>
    </row>
    <row r="532" customFormat="false" ht="13" hidden="false" customHeight="false" outlineLevel="0" collapsed="false">
      <c r="A532" s="7" t="n">
        <v>500</v>
      </c>
      <c r="B532" s="10" t="n">
        <v>262</v>
      </c>
      <c r="C532" s="11" t="n">
        <v>375102</v>
      </c>
      <c r="D532" s="12" t="n">
        <v>34</v>
      </c>
      <c r="E532" s="12" t="n">
        <v>26907</v>
      </c>
      <c r="F532" s="12"/>
    </row>
    <row r="533" customFormat="false" ht="13" hidden="false" customHeight="false" outlineLevel="0" collapsed="false">
      <c r="A533" s="7" t="s">
        <v>50</v>
      </c>
      <c r="B533" s="10" t="n">
        <v>1567692</v>
      </c>
      <c r="C533" s="11" t="n">
        <v>27257673</v>
      </c>
      <c r="D533" s="12" t="n">
        <v>57525</v>
      </c>
      <c r="E533" s="12" t="n">
        <v>1277928</v>
      </c>
      <c r="F533" s="12"/>
    </row>
    <row r="534" customFormat="false" ht="13" hidden="false" customHeight="false" outlineLevel="0" collapsed="false">
      <c r="B534" s="14" t="n">
        <f aca="false">B533-SUM(B516:B532)</f>
        <v>0</v>
      </c>
      <c r="C534" s="14" t="n">
        <f aca="false">C533-SUM(C516:C532)</f>
        <v>0</v>
      </c>
      <c r="D534" s="14" t="n">
        <f aca="false">D533-SUM(D516:D532)</f>
        <v>0</v>
      </c>
      <c r="E534" s="14" t="n">
        <f aca="false">E533-SUM(E516:E532)</f>
        <v>0</v>
      </c>
      <c r="F534" s="14"/>
    </row>
    <row r="535" customFormat="false" ht="13" hidden="false" customHeight="false" outlineLevel="0" collapsed="false">
      <c r="B535" s="14"/>
      <c r="C535" s="14"/>
      <c r="D535" s="14"/>
      <c r="E535" s="14"/>
      <c r="F535" s="14"/>
    </row>
    <row r="536" customFormat="false" ht="13" hidden="false" customHeight="false" outlineLevel="0" collapsed="false">
      <c r="B536" s="14"/>
      <c r="C536" s="14"/>
      <c r="D536" s="14"/>
      <c r="E536" s="14"/>
      <c r="F536" s="14"/>
    </row>
    <row r="537" customFormat="false" ht="13" hidden="false" customHeight="false" outlineLevel="0" collapsed="false">
      <c r="B537" s="14"/>
      <c r="C537" s="14"/>
      <c r="D537" s="14"/>
      <c r="E537" s="14"/>
      <c r="F537" s="14"/>
    </row>
    <row r="539" customFormat="false" ht="13" hidden="false" customHeight="false" outlineLevel="0" collapsed="false">
      <c r="A539" s="9" t="s">
        <v>69</v>
      </c>
    </row>
    <row r="540" customFormat="false" ht="13" hidden="false" customHeight="false" outlineLevel="0" collapsed="false">
      <c r="A540" s="9"/>
      <c r="B540" s="7" t="s">
        <v>45</v>
      </c>
      <c r="D540" s="7" t="s">
        <v>46</v>
      </c>
    </row>
    <row r="541" customFormat="false" ht="13" hidden="false" customHeight="false" outlineLevel="0" collapsed="false">
      <c r="A541" s="7" t="s">
        <v>47</v>
      </c>
      <c r="B541" s="7" t="s">
        <v>48</v>
      </c>
      <c r="C541" s="7" t="s">
        <v>49</v>
      </c>
      <c r="D541" s="7" t="s">
        <v>48</v>
      </c>
      <c r="E541" s="7" t="s">
        <v>49</v>
      </c>
    </row>
    <row r="542" customFormat="false" ht="13" hidden="false" customHeight="false" outlineLevel="0" collapsed="false">
      <c r="A542" s="7" t="n">
        <v>1</v>
      </c>
      <c r="B542" s="10" t="n">
        <v>29937</v>
      </c>
      <c r="C542" s="11" t="n">
        <v>93666</v>
      </c>
      <c r="D542" s="12" t="n">
        <v>51</v>
      </c>
      <c r="E542" s="12" t="n">
        <v>177</v>
      </c>
      <c r="F542" s="12"/>
    </row>
    <row r="543" customFormat="false" ht="13" hidden="false" customHeight="false" outlineLevel="0" collapsed="false">
      <c r="A543" s="7" t="n">
        <v>5</v>
      </c>
      <c r="B543" s="10" t="n">
        <v>197555</v>
      </c>
      <c r="C543" s="11" t="n">
        <v>1290833</v>
      </c>
      <c r="D543" s="12" t="n">
        <v>3410</v>
      </c>
      <c r="E543" s="12" t="n">
        <v>22534</v>
      </c>
      <c r="F543" s="12"/>
    </row>
    <row r="544" customFormat="false" ht="13" hidden="false" customHeight="false" outlineLevel="0" collapsed="false">
      <c r="A544" s="7" t="n">
        <v>7.5</v>
      </c>
      <c r="B544" s="10" t="n">
        <v>625596</v>
      </c>
      <c r="C544" s="11" t="n">
        <v>5457583</v>
      </c>
      <c r="D544" s="12" t="n">
        <v>15966</v>
      </c>
      <c r="E544" s="12" t="n">
        <v>142100</v>
      </c>
      <c r="F544" s="12"/>
    </row>
    <row r="545" customFormat="false" ht="13" hidden="false" customHeight="false" outlineLevel="0" collapsed="false">
      <c r="A545" s="7" t="n">
        <v>10</v>
      </c>
      <c r="B545" s="10" t="n">
        <v>659469</v>
      </c>
      <c r="C545" s="11" t="n">
        <v>8052153</v>
      </c>
      <c r="D545" s="12" t="n">
        <v>22498</v>
      </c>
      <c r="E545" s="12" t="n">
        <v>277290</v>
      </c>
      <c r="F545" s="12"/>
    </row>
    <row r="546" customFormat="false" ht="13" hidden="false" customHeight="false" outlineLevel="0" collapsed="false">
      <c r="A546" s="7" t="n">
        <v>15</v>
      </c>
      <c r="B546" s="10" t="n">
        <v>281781</v>
      </c>
      <c r="C546" s="11" t="n">
        <v>4854240</v>
      </c>
      <c r="D546" s="12" t="n">
        <v>11724</v>
      </c>
      <c r="E546" s="12" t="n">
        <v>202819</v>
      </c>
      <c r="F546" s="12"/>
    </row>
    <row r="547" customFormat="false" ht="13" hidden="false" customHeight="false" outlineLevel="0" collapsed="false">
      <c r="A547" s="7" t="n">
        <v>20</v>
      </c>
      <c r="B547" s="10" t="n">
        <v>127959</v>
      </c>
      <c r="C547" s="11" t="n">
        <v>2847726</v>
      </c>
      <c r="D547" s="12" t="n">
        <v>7667</v>
      </c>
      <c r="E547" s="12" t="n">
        <v>171335</v>
      </c>
      <c r="F547" s="12"/>
    </row>
    <row r="548" customFormat="false" ht="13" hidden="false" customHeight="false" outlineLevel="0" collapsed="false">
      <c r="A548" s="7" t="n">
        <v>25</v>
      </c>
      <c r="B548" s="10" t="n">
        <v>68428</v>
      </c>
      <c r="C548" s="11" t="n">
        <v>1866010</v>
      </c>
      <c r="D548" s="12" t="n">
        <v>5260</v>
      </c>
      <c r="E548" s="12" t="n">
        <v>143980</v>
      </c>
      <c r="F548" s="12"/>
    </row>
    <row r="549" customFormat="false" ht="13" hidden="false" customHeight="false" outlineLevel="0" collapsed="false">
      <c r="A549" s="7" t="n">
        <v>30</v>
      </c>
      <c r="B549" s="10" t="n">
        <v>63477</v>
      </c>
      <c r="C549" s="11" t="n">
        <v>2173085</v>
      </c>
      <c r="D549" s="12" t="n">
        <v>5264</v>
      </c>
      <c r="E549" s="12" t="n">
        <v>180284</v>
      </c>
      <c r="F549" s="12"/>
    </row>
    <row r="550" customFormat="false" ht="13" hidden="false" customHeight="false" outlineLevel="0" collapsed="false">
      <c r="A550" s="7" t="n">
        <v>40</v>
      </c>
      <c r="B550" s="10" t="n">
        <v>29924</v>
      </c>
      <c r="C550" s="11" t="n">
        <v>1334622</v>
      </c>
      <c r="D550" s="12" t="n">
        <v>2397</v>
      </c>
      <c r="E550" s="12" t="n">
        <v>106453</v>
      </c>
      <c r="F550" s="12"/>
    </row>
    <row r="551" customFormat="false" ht="13" hidden="false" customHeight="false" outlineLevel="0" collapsed="false">
      <c r="A551" s="7" t="n">
        <v>50</v>
      </c>
      <c r="B551" s="10" t="n">
        <v>13912</v>
      </c>
      <c r="C551" s="11" t="n">
        <v>758855</v>
      </c>
      <c r="D551" s="12" t="n">
        <v>1141</v>
      </c>
      <c r="E551" s="12" t="n">
        <v>61996</v>
      </c>
      <c r="F551" s="12"/>
    </row>
    <row r="552" customFormat="false" ht="13" hidden="false" customHeight="false" outlineLevel="0" collapsed="false">
      <c r="A552" s="7" t="n">
        <v>60</v>
      </c>
      <c r="B552" s="10" t="n">
        <v>8412</v>
      </c>
      <c r="C552" s="11" t="n">
        <v>542574</v>
      </c>
      <c r="D552" s="12" t="n">
        <v>637</v>
      </c>
      <c r="E552" s="12" t="n">
        <v>40976</v>
      </c>
      <c r="F552" s="12"/>
    </row>
    <row r="553" customFormat="false" ht="13" hidden="false" customHeight="false" outlineLevel="0" collapsed="false">
      <c r="A553" s="7" t="n">
        <v>70</v>
      </c>
      <c r="B553" s="10" t="n">
        <v>9478</v>
      </c>
      <c r="C553" s="11" t="n">
        <v>782451</v>
      </c>
      <c r="D553" s="12" t="n">
        <v>890</v>
      </c>
      <c r="E553" s="12" t="n">
        <v>73173</v>
      </c>
      <c r="F553" s="12"/>
    </row>
    <row r="554" customFormat="false" ht="13" hidden="false" customHeight="false" outlineLevel="0" collapsed="false">
      <c r="A554" s="7" t="n">
        <v>100</v>
      </c>
      <c r="B554" s="10" t="n">
        <v>5529</v>
      </c>
      <c r="C554" s="11" t="n">
        <v>735173</v>
      </c>
      <c r="D554" s="12" t="n">
        <v>579</v>
      </c>
      <c r="E554" s="12" t="n">
        <v>75800</v>
      </c>
      <c r="F554" s="12"/>
    </row>
    <row r="555" customFormat="false" ht="13" hidden="false" customHeight="false" outlineLevel="0" collapsed="false">
      <c r="A555" s="7" t="n">
        <v>200</v>
      </c>
      <c r="B555" s="10" t="n">
        <v>778</v>
      </c>
      <c r="C555" s="11" t="n">
        <v>188012</v>
      </c>
      <c r="D555" s="12" t="n">
        <v>99</v>
      </c>
      <c r="E555" s="12" t="n">
        <v>24508</v>
      </c>
      <c r="F555" s="12"/>
    </row>
    <row r="556" customFormat="false" ht="13" hidden="false" customHeight="false" outlineLevel="0" collapsed="false">
      <c r="A556" s="7" t="n">
        <v>300</v>
      </c>
      <c r="B556" s="10" t="n">
        <v>279</v>
      </c>
      <c r="C556" s="11" t="n">
        <v>94653</v>
      </c>
      <c r="D556" s="12" t="n">
        <v>30</v>
      </c>
      <c r="E556" s="12" t="n">
        <v>10523</v>
      </c>
      <c r="F556" s="12"/>
    </row>
    <row r="557" customFormat="false" ht="13" hidden="false" customHeight="false" outlineLevel="0" collapsed="false">
      <c r="A557" s="7" t="n">
        <v>400</v>
      </c>
      <c r="B557" s="10" t="n">
        <v>131</v>
      </c>
      <c r="C557" s="11" t="n">
        <v>57390</v>
      </c>
      <c r="D557" s="12" t="n">
        <v>24</v>
      </c>
      <c r="E557" s="12" t="n">
        <v>10361</v>
      </c>
      <c r="F557" s="12"/>
    </row>
    <row r="558" customFormat="false" ht="13" hidden="false" customHeight="false" outlineLevel="0" collapsed="false">
      <c r="A558" s="7" t="n">
        <v>500</v>
      </c>
      <c r="B558" s="10" t="n">
        <v>275</v>
      </c>
      <c r="C558" s="11" t="n">
        <v>463869</v>
      </c>
      <c r="D558" s="12" t="n">
        <v>43</v>
      </c>
      <c r="E558" s="12" t="n">
        <v>41315</v>
      </c>
      <c r="F558" s="12"/>
    </row>
    <row r="559" customFormat="false" ht="13" hidden="false" customHeight="false" outlineLevel="0" collapsed="false">
      <c r="A559" s="7" t="s">
        <v>50</v>
      </c>
      <c r="B559" s="10" t="n">
        <v>2122920</v>
      </c>
      <c r="C559" s="11" t="n">
        <v>31592895</v>
      </c>
      <c r="D559" s="12" t="n">
        <v>77680</v>
      </c>
      <c r="E559" s="12" t="n">
        <v>1585624</v>
      </c>
      <c r="F559" s="12"/>
    </row>
    <row r="560" customFormat="false" ht="13" hidden="false" customHeight="false" outlineLevel="0" collapsed="false">
      <c r="B560" s="14" t="n">
        <f aca="false">B559-SUM(B542:B558)</f>
        <v>0</v>
      </c>
      <c r="C560" s="14" t="n">
        <f aca="false">C559-SUM(C542:C558)</f>
        <v>0</v>
      </c>
      <c r="D560" s="14" t="n">
        <f aca="false">D559-SUM(D542:D558)</f>
        <v>0</v>
      </c>
      <c r="E560" s="14" t="n">
        <f aca="false">E559-SUM(E542:E558)</f>
        <v>0</v>
      </c>
      <c r="F560" s="14"/>
    </row>
    <row r="563" customFormat="false" ht="13" hidden="false" customHeight="false" outlineLevel="0" collapsed="false">
      <c r="A563" s="9" t="s">
        <v>70</v>
      </c>
    </row>
    <row r="564" customFormat="false" ht="13" hidden="false" customHeight="false" outlineLevel="0" collapsed="false">
      <c r="A564" s="9"/>
      <c r="B564" s="7" t="s">
        <v>45</v>
      </c>
      <c r="D564" s="7" t="s">
        <v>46</v>
      </c>
    </row>
    <row r="565" customFormat="false" ht="13" hidden="false" customHeight="false" outlineLevel="0" collapsed="false">
      <c r="A565" s="7" t="s">
        <v>47</v>
      </c>
      <c r="B565" s="7" t="s">
        <v>48</v>
      </c>
      <c r="C565" s="7" t="s">
        <v>49</v>
      </c>
      <c r="D565" s="7" t="s">
        <v>48</v>
      </c>
      <c r="E565" s="7" t="s">
        <v>49</v>
      </c>
    </row>
    <row r="566" customFormat="false" ht="13" hidden="false" customHeight="false" outlineLevel="0" collapsed="false">
      <c r="A566" s="7" t="n">
        <v>1</v>
      </c>
      <c r="B566" s="10" t="n">
        <v>54327</v>
      </c>
      <c r="C566" s="11" t="n">
        <v>426347</v>
      </c>
      <c r="D566" s="12" t="n">
        <v>646</v>
      </c>
      <c r="E566" s="12" t="n">
        <v>5377</v>
      </c>
      <c r="F566" s="12"/>
    </row>
    <row r="567" customFormat="false" ht="13" hidden="false" customHeight="false" outlineLevel="0" collapsed="false">
      <c r="A567" s="7" t="n">
        <v>10</v>
      </c>
      <c r="B567" s="10" t="n">
        <v>562166</v>
      </c>
      <c r="C567" s="11" t="n">
        <v>6733395</v>
      </c>
      <c r="D567" s="12" t="n">
        <v>17710</v>
      </c>
      <c r="E567" s="12" t="n">
        <v>213910</v>
      </c>
      <c r="F567" s="12"/>
    </row>
    <row r="568" customFormat="false" ht="13" hidden="false" customHeight="false" outlineLevel="0" collapsed="false">
      <c r="A568" s="7" t="n">
        <v>15</v>
      </c>
      <c r="B568" s="10" t="n">
        <v>232637</v>
      </c>
      <c r="C568" s="11" t="n">
        <v>4008812</v>
      </c>
      <c r="D568" s="12" t="n">
        <v>8334</v>
      </c>
      <c r="E568" s="12" t="n">
        <v>144378</v>
      </c>
      <c r="F568" s="12"/>
    </row>
    <row r="569" customFormat="false" ht="13" hidden="false" customHeight="false" outlineLevel="0" collapsed="false">
      <c r="A569" s="7" t="n">
        <v>20</v>
      </c>
      <c r="B569" s="10" t="n">
        <v>109504</v>
      </c>
      <c r="C569" s="11" t="n">
        <v>2439252</v>
      </c>
      <c r="D569" s="12" t="n">
        <v>8195</v>
      </c>
      <c r="E569" s="12" t="n">
        <v>185790</v>
      </c>
      <c r="F569" s="12"/>
    </row>
    <row r="570" customFormat="false" ht="13" hidden="false" customHeight="false" outlineLevel="0" collapsed="false">
      <c r="A570" s="7" t="n">
        <v>25</v>
      </c>
      <c r="B570" s="10" t="n">
        <v>64189</v>
      </c>
      <c r="C570" s="11" t="n">
        <v>1740142</v>
      </c>
      <c r="D570" s="12" t="n">
        <v>3423</v>
      </c>
      <c r="E570" s="12" t="n">
        <v>93302</v>
      </c>
      <c r="F570" s="12"/>
    </row>
    <row r="571" customFormat="false" ht="13" hidden="false" customHeight="false" outlineLevel="0" collapsed="false">
      <c r="A571" s="7" t="n">
        <v>30</v>
      </c>
      <c r="B571" s="10" t="n">
        <v>56018</v>
      </c>
      <c r="C571" s="11" t="n">
        <v>1913870</v>
      </c>
      <c r="D571" s="12" t="n">
        <v>3706</v>
      </c>
      <c r="E571" s="12" t="n">
        <v>126920</v>
      </c>
      <c r="F571" s="12"/>
    </row>
    <row r="572" customFormat="false" ht="13" hidden="false" customHeight="false" outlineLevel="0" collapsed="false">
      <c r="A572" s="7" t="n">
        <v>40</v>
      </c>
      <c r="B572" s="10" t="n">
        <v>25972</v>
      </c>
      <c r="C572" s="11" t="n">
        <v>1150959</v>
      </c>
      <c r="D572" s="12" t="n">
        <v>1891</v>
      </c>
      <c r="E572" s="12" t="n">
        <v>83504</v>
      </c>
      <c r="F572" s="12"/>
    </row>
    <row r="573" customFormat="false" ht="13" hidden="false" customHeight="false" outlineLevel="0" collapsed="false">
      <c r="A573" s="7" t="n">
        <v>50</v>
      </c>
      <c r="B573" s="10" t="n">
        <v>27445</v>
      </c>
      <c r="C573" s="11" t="n">
        <v>1604203</v>
      </c>
      <c r="D573" s="12" t="n">
        <v>1547</v>
      </c>
      <c r="E573" s="12" t="n">
        <v>89207</v>
      </c>
      <c r="F573" s="12"/>
    </row>
    <row r="574" customFormat="false" ht="13" hidden="false" customHeight="false" outlineLevel="0" collapsed="false">
      <c r="A574" s="7" t="n">
        <v>70</v>
      </c>
      <c r="B574" s="10" t="n">
        <v>9451</v>
      </c>
      <c r="C574" s="11" t="n">
        <v>773410</v>
      </c>
      <c r="D574" s="12" t="n">
        <v>755</v>
      </c>
      <c r="E574" s="12" t="n">
        <v>61102</v>
      </c>
      <c r="F574" s="12"/>
    </row>
    <row r="575" customFormat="false" ht="13" hidden="false" customHeight="false" outlineLevel="0" collapsed="false">
      <c r="A575" s="7" t="n">
        <v>100</v>
      </c>
      <c r="B575" s="10" t="n">
        <v>6074</v>
      </c>
      <c r="C575" s="11" t="n">
        <v>776892</v>
      </c>
      <c r="D575" s="12" t="n">
        <v>513</v>
      </c>
      <c r="E575" s="12" t="n">
        <v>65688</v>
      </c>
      <c r="F575" s="12"/>
    </row>
    <row r="576" customFormat="false" ht="13" hidden="false" customHeight="false" outlineLevel="0" collapsed="false">
      <c r="A576" s="7" t="n">
        <v>200</v>
      </c>
      <c r="B576" s="10" t="n">
        <v>854</v>
      </c>
      <c r="C576" s="11" t="n">
        <v>203499</v>
      </c>
      <c r="D576" s="12" t="n">
        <v>72</v>
      </c>
      <c r="E576" s="12" t="n">
        <v>17183</v>
      </c>
      <c r="F576" s="12"/>
    </row>
    <row r="577" customFormat="false" ht="13" hidden="false" customHeight="false" outlineLevel="0" collapsed="false">
      <c r="A577" s="7" t="n">
        <v>300</v>
      </c>
      <c r="B577" s="10" t="n">
        <v>320</v>
      </c>
      <c r="C577" s="11" t="n">
        <v>109052</v>
      </c>
      <c r="D577" s="12" t="n">
        <v>31</v>
      </c>
      <c r="E577" s="12" t="n">
        <v>10338</v>
      </c>
      <c r="F577" s="12"/>
    </row>
    <row r="578" customFormat="false" ht="13" hidden="false" customHeight="false" outlineLevel="0" collapsed="false">
      <c r="A578" s="7" t="n">
        <v>400</v>
      </c>
      <c r="B578" s="10" t="n">
        <v>156</v>
      </c>
      <c r="C578" s="11" t="n">
        <v>69291</v>
      </c>
      <c r="D578" s="12" t="n">
        <v>7</v>
      </c>
      <c r="E578" s="12" t="n">
        <v>3153</v>
      </c>
      <c r="F578" s="12"/>
    </row>
    <row r="579" customFormat="false" ht="13" hidden="false" customHeight="false" outlineLevel="0" collapsed="false">
      <c r="A579" s="7" t="n">
        <v>500</v>
      </c>
      <c r="B579" s="10" t="n">
        <v>292</v>
      </c>
      <c r="C579" s="11" t="n">
        <v>313101</v>
      </c>
      <c r="D579" s="12" t="n">
        <v>21</v>
      </c>
      <c r="E579" s="12" t="n">
        <v>36117</v>
      </c>
      <c r="F579" s="12"/>
    </row>
    <row r="580" customFormat="false" ht="13" hidden="false" customHeight="false" outlineLevel="0" collapsed="false">
      <c r="A580" s="7" t="s">
        <v>50</v>
      </c>
      <c r="B580" s="10" t="n">
        <v>1149405</v>
      </c>
      <c r="C580" s="11" t="n">
        <v>22262225</v>
      </c>
      <c r="D580" s="12" t="n">
        <v>46851</v>
      </c>
      <c r="E580" s="12" t="n">
        <v>1135969</v>
      </c>
      <c r="F580" s="12"/>
    </row>
    <row r="581" customFormat="false" ht="13" hidden="false" customHeight="false" outlineLevel="0" collapsed="false">
      <c r="B581" s="14" t="n">
        <f aca="false">B580-SUM(B566:B579)</f>
        <v>0</v>
      </c>
      <c r="C581" s="14" t="n">
        <f aca="false">C580-SUM(C566:C579)</f>
        <v>0</v>
      </c>
      <c r="D581" s="14" t="n">
        <f aca="false">D580-SUM(D566:D579)</f>
        <v>0</v>
      </c>
      <c r="E581" s="14" t="n">
        <f aca="false">E580-SUM(E566:E579)</f>
        <v>0</v>
      </c>
      <c r="F581" s="14"/>
    </row>
    <row r="583" customFormat="false" ht="13" hidden="false" customHeight="false" outlineLevel="0" collapsed="false">
      <c r="A583" s="9" t="s">
        <v>71</v>
      </c>
    </row>
    <row r="584" customFormat="false" ht="13" hidden="false" customHeight="false" outlineLevel="0" collapsed="false">
      <c r="A584" s="9"/>
      <c r="B584" s="7" t="s">
        <v>45</v>
      </c>
      <c r="D584" s="7" t="s">
        <v>46</v>
      </c>
    </row>
    <row r="585" customFormat="false" ht="13" hidden="false" customHeight="false" outlineLevel="0" collapsed="false">
      <c r="A585" s="7" t="s">
        <v>47</v>
      </c>
      <c r="B585" s="7" t="s">
        <v>48</v>
      </c>
      <c r="C585" s="7" t="s">
        <v>49</v>
      </c>
      <c r="D585" s="7" t="s">
        <v>48</v>
      </c>
      <c r="E585" s="7" t="s">
        <v>49</v>
      </c>
    </row>
    <row r="586" customFormat="false" ht="13" hidden="false" customHeight="false" outlineLevel="0" collapsed="false">
      <c r="A586" s="7" t="n">
        <v>1</v>
      </c>
      <c r="B586" s="10" t="n">
        <v>30645</v>
      </c>
      <c r="C586" s="11" t="n">
        <v>217246</v>
      </c>
      <c r="D586" s="12" t="n">
        <v>321</v>
      </c>
      <c r="E586" s="12" t="n">
        <v>2253</v>
      </c>
      <c r="F586" s="12"/>
    </row>
    <row r="587" customFormat="false" ht="13" hidden="false" customHeight="false" outlineLevel="0" collapsed="false">
      <c r="A587" s="7" t="n">
        <v>10</v>
      </c>
      <c r="B587" s="10" t="n">
        <v>534271</v>
      </c>
      <c r="C587" s="11" t="n">
        <v>6612647</v>
      </c>
      <c r="D587" s="12" t="n">
        <v>16135</v>
      </c>
      <c r="E587" s="12" t="n">
        <v>199453</v>
      </c>
      <c r="F587" s="12"/>
    </row>
    <row r="588" customFormat="false" ht="13" hidden="false" customHeight="false" outlineLevel="0" collapsed="false">
      <c r="A588" s="7" t="n">
        <v>15</v>
      </c>
      <c r="B588" s="10" t="n">
        <v>247658</v>
      </c>
      <c r="C588" s="11" t="n">
        <v>4263832</v>
      </c>
      <c r="D588" s="12" t="n">
        <v>8814</v>
      </c>
      <c r="E588" s="12" t="n">
        <v>152264</v>
      </c>
      <c r="F588" s="12"/>
    </row>
    <row r="589" customFormat="false" ht="13" hidden="false" customHeight="false" outlineLevel="0" collapsed="false">
      <c r="A589" s="7" t="n">
        <v>20</v>
      </c>
      <c r="B589" s="10" t="n">
        <v>119707</v>
      </c>
      <c r="C589" s="11" t="n">
        <v>2670926</v>
      </c>
      <c r="D589" s="12" t="n">
        <v>5669</v>
      </c>
      <c r="E589" s="12" t="n">
        <v>126437</v>
      </c>
      <c r="F589" s="12"/>
    </row>
    <row r="590" customFormat="false" ht="13" hidden="false" customHeight="false" outlineLevel="0" collapsed="false">
      <c r="A590" s="7" t="n">
        <v>25</v>
      </c>
      <c r="B590" s="10" t="n">
        <v>61020</v>
      </c>
      <c r="C590" s="11" t="n">
        <v>1660615</v>
      </c>
      <c r="D590" s="12" t="n">
        <v>3855</v>
      </c>
      <c r="E590" s="12" t="n">
        <v>105140</v>
      </c>
      <c r="F590" s="12"/>
    </row>
    <row r="591" customFormat="false" ht="13" hidden="false" customHeight="false" outlineLevel="0" collapsed="false">
      <c r="A591" s="7" t="n">
        <v>30</v>
      </c>
      <c r="B591" s="10" t="n">
        <v>53012</v>
      </c>
      <c r="C591" s="11" t="n">
        <v>1814964</v>
      </c>
      <c r="D591" s="12" t="n">
        <v>3971</v>
      </c>
      <c r="E591" s="12" t="n">
        <v>136043</v>
      </c>
      <c r="F591" s="12"/>
    </row>
    <row r="592" customFormat="false" ht="13" hidden="false" customHeight="false" outlineLevel="0" collapsed="false">
      <c r="A592" s="7" t="n">
        <v>40</v>
      </c>
      <c r="B592" s="10" t="n">
        <v>23981</v>
      </c>
      <c r="C592" s="11" t="n">
        <v>1067222</v>
      </c>
      <c r="D592" s="12" t="n">
        <v>1746</v>
      </c>
      <c r="E592" s="12" t="n">
        <v>77500</v>
      </c>
      <c r="F592" s="12"/>
    </row>
    <row r="593" customFormat="false" ht="13" hidden="false" customHeight="false" outlineLevel="0" collapsed="false">
      <c r="A593" s="7" t="n">
        <v>50</v>
      </c>
      <c r="B593" s="10" t="n">
        <v>27001</v>
      </c>
      <c r="C593" s="11" t="n">
        <v>1582455</v>
      </c>
      <c r="D593" s="12" t="n">
        <v>1745</v>
      </c>
      <c r="E593" s="12" t="n">
        <v>101723</v>
      </c>
      <c r="F593" s="12"/>
    </row>
    <row r="594" customFormat="false" ht="13" hidden="false" customHeight="false" outlineLevel="0" collapsed="false">
      <c r="A594" s="7" t="n">
        <v>70</v>
      </c>
      <c r="B594" s="10" t="n">
        <v>9297</v>
      </c>
      <c r="C594" s="11" t="n">
        <v>764566</v>
      </c>
      <c r="D594" s="12" t="n">
        <v>850</v>
      </c>
      <c r="E594" s="12" t="n">
        <v>69665</v>
      </c>
      <c r="F594" s="12"/>
    </row>
    <row r="595" customFormat="false" ht="13" hidden="false" customHeight="false" outlineLevel="0" collapsed="false">
      <c r="A595" s="7" t="n">
        <v>100</v>
      </c>
      <c r="B595" s="10" t="n">
        <v>4815</v>
      </c>
      <c r="C595" s="11" t="n">
        <v>638176</v>
      </c>
      <c r="D595" s="12" t="n">
        <v>448</v>
      </c>
      <c r="E595" s="12" t="n">
        <v>59482</v>
      </c>
      <c r="F595" s="12"/>
    </row>
    <row r="596" customFormat="false" ht="13" hidden="false" customHeight="false" outlineLevel="0" collapsed="false">
      <c r="A596" s="7" t="n">
        <v>200</v>
      </c>
      <c r="B596" s="10" t="n">
        <v>794</v>
      </c>
      <c r="C596" s="11" t="n">
        <v>189311</v>
      </c>
      <c r="D596" s="12" t="n">
        <v>101</v>
      </c>
      <c r="E596" s="12" t="n">
        <v>24427</v>
      </c>
      <c r="F596" s="12"/>
    </row>
    <row r="597" customFormat="false" ht="13" hidden="false" customHeight="false" outlineLevel="0" collapsed="false">
      <c r="A597" s="7" t="n">
        <v>300</v>
      </c>
      <c r="B597" s="10" t="n">
        <v>287</v>
      </c>
      <c r="C597" s="11" t="n">
        <v>97974</v>
      </c>
      <c r="D597" s="12" t="n">
        <v>29</v>
      </c>
      <c r="E597" s="12" t="n">
        <v>9983</v>
      </c>
      <c r="F597" s="12"/>
    </row>
    <row r="598" customFormat="false" ht="13" hidden="false" customHeight="false" outlineLevel="0" collapsed="false">
      <c r="A598" s="7" t="n">
        <v>400</v>
      </c>
      <c r="B598" s="10" t="n">
        <v>127</v>
      </c>
      <c r="C598" s="11" t="n">
        <v>56724</v>
      </c>
      <c r="D598" s="12" t="n">
        <v>15</v>
      </c>
      <c r="E598" s="12" t="n">
        <v>6577</v>
      </c>
      <c r="F598" s="12"/>
    </row>
    <row r="599" customFormat="false" ht="13" hidden="false" customHeight="false" outlineLevel="0" collapsed="false">
      <c r="A599" s="7" t="n">
        <v>500</v>
      </c>
      <c r="B599" s="10" t="n">
        <v>270</v>
      </c>
      <c r="C599" s="11" t="n">
        <v>469273</v>
      </c>
      <c r="D599" s="12" t="n">
        <v>33</v>
      </c>
      <c r="E599" s="12" t="n">
        <v>28695</v>
      </c>
      <c r="F599" s="12"/>
    </row>
    <row r="600" customFormat="false" ht="13" hidden="false" customHeight="false" outlineLevel="0" collapsed="false">
      <c r="A600" s="7" t="s">
        <v>50</v>
      </c>
      <c r="B600" s="10" t="n">
        <v>1112885</v>
      </c>
      <c r="C600" s="11" t="n">
        <v>22105931</v>
      </c>
      <c r="D600" s="12" t="n">
        <v>43732</v>
      </c>
      <c r="E600" s="12" t="n">
        <v>1099642</v>
      </c>
      <c r="F600" s="12"/>
    </row>
    <row r="601" customFormat="false" ht="13" hidden="false" customHeight="false" outlineLevel="0" collapsed="false">
      <c r="B601" s="14" t="n">
        <f aca="false">B600-SUM(B586:B599)</f>
        <v>0</v>
      </c>
      <c r="C601" s="14" t="n">
        <f aca="false">C600-SUM(C586:C599)</f>
        <v>0</v>
      </c>
      <c r="D601" s="14" t="n">
        <f aca="false">D600-SUM(D586:D599)</f>
        <v>0</v>
      </c>
      <c r="E601" s="14" t="n">
        <f aca="false">E600-SUM(E586:E599)</f>
        <v>0</v>
      </c>
      <c r="F601" s="14"/>
    </row>
    <row r="603" customFormat="false" ht="13" hidden="false" customHeight="false" outlineLevel="0" collapsed="false">
      <c r="A603" s="9" t="s">
        <v>72</v>
      </c>
    </row>
    <row r="604" customFormat="false" ht="13" hidden="false" customHeight="false" outlineLevel="0" collapsed="false">
      <c r="A604" s="9"/>
      <c r="B604" s="7" t="s">
        <v>45</v>
      </c>
      <c r="D604" s="7" t="s">
        <v>46</v>
      </c>
    </row>
    <row r="605" customFormat="false" ht="13" hidden="false" customHeight="false" outlineLevel="0" collapsed="false">
      <c r="A605" s="7" t="s">
        <v>47</v>
      </c>
      <c r="B605" s="7" t="s">
        <v>48</v>
      </c>
      <c r="C605" s="7" t="s">
        <v>49</v>
      </c>
      <c r="D605" s="7" t="s">
        <v>48</v>
      </c>
      <c r="E605" s="7" t="s">
        <v>49</v>
      </c>
    </row>
    <row r="606" customFormat="false" ht="13" hidden="false" customHeight="false" outlineLevel="0" collapsed="false">
      <c r="A606" s="7" t="n">
        <v>1</v>
      </c>
      <c r="B606" s="10" t="n">
        <v>15170</v>
      </c>
      <c r="C606" s="11" t="n">
        <v>110144</v>
      </c>
      <c r="D606" s="12" t="n">
        <v>186</v>
      </c>
      <c r="E606" s="12" t="n">
        <v>1487</v>
      </c>
      <c r="F606" s="12"/>
    </row>
    <row r="607" customFormat="false" ht="13" hidden="false" customHeight="false" outlineLevel="0" collapsed="false">
      <c r="A607" s="7" t="n">
        <v>10</v>
      </c>
      <c r="B607" s="10" t="n">
        <v>334191</v>
      </c>
      <c r="C607" s="11" t="n">
        <v>4289793</v>
      </c>
      <c r="D607" s="12" t="n">
        <v>8648</v>
      </c>
      <c r="E607" s="12" t="n">
        <v>109475</v>
      </c>
      <c r="F607" s="12"/>
    </row>
    <row r="608" customFormat="false" ht="13" hidden="false" customHeight="false" outlineLevel="0" collapsed="false">
      <c r="A608" s="7" t="n">
        <v>15</v>
      </c>
      <c r="B608" s="10" t="n">
        <v>299912</v>
      </c>
      <c r="C608" s="11" t="n">
        <v>5358273</v>
      </c>
      <c r="D608" s="12" t="n">
        <v>9048</v>
      </c>
      <c r="E608" s="12" t="n">
        <v>156431</v>
      </c>
      <c r="F608" s="12"/>
    </row>
    <row r="609" customFormat="false" ht="13" hidden="false" customHeight="false" outlineLevel="0" collapsed="false">
      <c r="A609" s="7" t="n">
        <v>20</v>
      </c>
      <c r="B609" s="10" t="n">
        <v>129262</v>
      </c>
      <c r="C609" s="11" t="n">
        <v>2891495</v>
      </c>
      <c r="D609" s="12" t="n">
        <v>5733</v>
      </c>
      <c r="E609" s="12" t="n">
        <v>128209</v>
      </c>
      <c r="F609" s="12"/>
    </row>
    <row r="610" customFormat="false" ht="13" hidden="false" customHeight="false" outlineLevel="0" collapsed="false">
      <c r="A610" s="7" t="n">
        <v>25</v>
      </c>
      <c r="B610" s="10" t="n">
        <v>70074</v>
      </c>
      <c r="C610" s="11" t="n">
        <v>1927350</v>
      </c>
      <c r="D610" s="12" t="n">
        <v>3610</v>
      </c>
      <c r="E610" s="12" t="n">
        <v>98664</v>
      </c>
      <c r="F610" s="12"/>
    </row>
    <row r="611" customFormat="false" ht="13" hidden="false" customHeight="false" outlineLevel="0" collapsed="false">
      <c r="A611" s="7" t="n">
        <v>30</v>
      </c>
      <c r="B611" s="10" t="n">
        <v>67634</v>
      </c>
      <c r="C611" s="11" t="n">
        <v>2552069</v>
      </c>
      <c r="D611" s="12" t="n">
        <v>3972</v>
      </c>
      <c r="E611" s="12" t="n">
        <v>136295</v>
      </c>
      <c r="F611" s="12"/>
    </row>
    <row r="612" customFormat="false" ht="13" hidden="false" customHeight="false" outlineLevel="0" collapsed="false">
      <c r="A612" s="7" t="n">
        <v>40</v>
      </c>
      <c r="B612" s="10" t="n">
        <v>26136</v>
      </c>
      <c r="C612" s="11" t="n">
        <v>1187327</v>
      </c>
      <c r="D612" s="12" t="n">
        <v>1992</v>
      </c>
      <c r="E612" s="12" t="n">
        <v>88772</v>
      </c>
      <c r="F612" s="12"/>
    </row>
    <row r="613" customFormat="false" ht="13" hidden="false" customHeight="false" outlineLevel="0" collapsed="false">
      <c r="A613" s="7" t="n">
        <v>50</v>
      </c>
      <c r="B613" s="10" t="n">
        <v>20555</v>
      </c>
      <c r="C613" s="11" t="n">
        <v>1200886</v>
      </c>
      <c r="D613" s="12" t="n">
        <v>1814</v>
      </c>
      <c r="E613" s="12" t="n">
        <v>105760</v>
      </c>
      <c r="F613" s="12"/>
    </row>
    <row r="614" customFormat="false" ht="13" hidden="false" customHeight="false" outlineLevel="0" collapsed="false">
      <c r="A614" s="7" t="n">
        <v>70</v>
      </c>
      <c r="B614" s="10" t="n">
        <v>9740</v>
      </c>
      <c r="C614" s="11" t="n">
        <v>799539</v>
      </c>
      <c r="D614" s="12" t="n">
        <v>987</v>
      </c>
      <c r="E614" s="12" t="n">
        <v>81515</v>
      </c>
      <c r="F614" s="12"/>
    </row>
    <row r="615" customFormat="false" ht="13" hidden="false" customHeight="false" outlineLevel="0" collapsed="false">
      <c r="A615" s="7" t="n">
        <v>100</v>
      </c>
      <c r="B615" s="10" t="n">
        <v>5384</v>
      </c>
      <c r="C615" s="11" t="n">
        <v>716636</v>
      </c>
      <c r="D615" s="12" t="n">
        <v>451</v>
      </c>
      <c r="E615" s="12" t="n">
        <v>60390</v>
      </c>
      <c r="F615" s="12"/>
    </row>
    <row r="616" customFormat="false" ht="13" hidden="false" customHeight="false" outlineLevel="0" collapsed="false">
      <c r="A616" s="7" t="n">
        <v>200</v>
      </c>
      <c r="B616" s="10" t="n">
        <v>888</v>
      </c>
      <c r="C616" s="11" t="n">
        <v>213590</v>
      </c>
      <c r="D616" s="12" t="n">
        <v>103</v>
      </c>
      <c r="E616" s="12" t="n">
        <v>25079</v>
      </c>
      <c r="F616" s="12"/>
    </row>
    <row r="617" customFormat="false" ht="13" hidden="false" customHeight="false" outlineLevel="0" collapsed="false">
      <c r="A617" s="7" t="n">
        <v>300</v>
      </c>
      <c r="B617" s="10" t="n">
        <v>290</v>
      </c>
      <c r="C617" s="11" t="n">
        <v>100303</v>
      </c>
      <c r="D617" s="12" t="n">
        <v>28</v>
      </c>
      <c r="E617" s="12" t="n">
        <v>9628</v>
      </c>
      <c r="F617" s="12"/>
    </row>
    <row r="618" customFormat="false" ht="13" hidden="false" customHeight="false" outlineLevel="0" collapsed="false">
      <c r="A618" s="7" t="n">
        <v>400</v>
      </c>
      <c r="B618" s="10" t="n">
        <v>146</v>
      </c>
      <c r="C618" s="11" t="n">
        <v>65100</v>
      </c>
      <c r="D618" s="12" t="n">
        <v>10</v>
      </c>
      <c r="E618" s="12" t="n">
        <v>4472</v>
      </c>
      <c r="F618" s="12"/>
    </row>
    <row r="619" customFormat="false" ht="13" hidden="false" customHeight="false" outlineLevel="0" collapsed="false">
      <c r="A619" s="7" t="n">
        <v>500</v>
      </c>
      <c r="B619" s="10" t="n">
        <v>35</v>
      </c>
      <c r="C619" s="11" t="n">
        <v>34959</v>
      </c>
      <c r="D619" s="12" t="n">
        <v>9</v>
      </c>
      <c r="E619" s="12" t="n">
        <v>6255</v>
      </c>
      <c r="F619" s="12"/>
    </row>
    <row r="620" customFormat="false" ht="13" hidden="false" customHeight="false" outlineLevel="0" collapsed="false">
      <c r="A620" s="7" t="s">
        <v>50</v>
      </c>
      <c r="B620" s="10" t="n">
        <v>979417</v>
      </c>
      <c r="C620" s="11" t="n">
        <v>21447464</v>
      </c>
      <c r="D620" s="12" t="n">
        <v>36593</v>
      </c>
      <c r="E620" s="12" t="n">
        <v>1012432</v>
      </c>
      <c r="F620" s="12"/>
    </row>
    <row r="621" customFormat="false" ht="13" hidden="false" customHeight="false" outlineLevel="0" collapsed="false">
      <c r="B621" s="14" t="n">
        <f aca="false">B620-SUM(B606:B619)</f>
        <v>0</v>
      </c>
      <c r="C621" s="14" t="n">
        <f aca="false">C620-SUM(C606:C619)</f>
        <v>0</v>
      </c>
      <c r="D621" s="14" t="n">
        <f aca="false">D620-SUM(D606:D619)</f>
        <v>2</v>
      </c>
      <c r="E621" s="14" t="n">
        <f aca="false">E620-SUM(E606:E619)</f>
        <v>0</v>
      </c>
      <c r="F621" s="14"/>
    </row>
    <row r="623" customFormat="false" ht="13" hidden="false" customHeight="false" outlineLevel="0" collapsed="false">
      <c r="A623" s="9" t="s">
        <v>73</v>
      </c>
    </row>
    <row r="624" customFormat="false" ht="13" hidden="false" customHeight="false" outlineLevel="0" collapsed="false">
      <c r="A624" s="9"/>
      <c r="B624" s="7" t="s">
        <v>45</v>
      </c>
      <c r="D624" s="7" t="s">
        <v>46</v>
      </c>
    </row>
    <row r="625" customFormat="false" ht="13" hidden="false" customHeight="false" outlineLevel="0" collapsed="false">
      <c r="A625" s="7" t="s">
        <v>47</v>
      </c>
      <c r="B625" s="7" t="s">
        <v>48</v>
      </c>
      <c r="C625" s="7" t="s">
        <v>49</v>
      </c>
      <c r="D625" s="7" t="s">
        <v>48</v>
      </c>
      <c r="E625" s="7" t="s">
        <v>49</v>
      </c>
    </row>
    <row r="626" customFormat="false" ht="13" hidden="false" customHeight="false" outlineLevel="0" collapsed="false">
      <c r="A626" s="7" t="n">
        <v>1</v>
      </c>
      <c r="B626" s="10" t="n">
        <v>11742</v>
      </c>
      <c r="C626" s="11" t="n">
        <v>80024</v>
      </c>
      <c r="D626" s="12" t="n">
        <v>153</v>
      </c>
      <c r="E626" s="12" t="n">
        <v>1175</v>
      </c>
      <c r="F626" s="13" t="n">
        <f aca="false">100*D626/(B626+D626)</f>
        <v>1.28625472887768</v>
      </c>
    </row>
    <row r="627" customFormat="false" ht="13" hidden="false" customHeight="false" outlineLevel="0" collapsed="false">
      <c r="A627" s="7" t="n">
        <v>10</v>
      </c>
      <c r="B627" s="10" t="n">
        <v>197869</v>
      </c>
      <c r="C627" s="11" t="n">
        <v>2481989</v>
      </c>
      <c r="D627" s="12" t="n">
        <v>13077</v>
      </c>
      <c r="E627" s="12" t="n">
        <v>166794</v>
      </c>
      <c r="F627" s="13" t="n">
        <f aca="false">100*D627/(B627+D627)</f>
        <v>6.19921686118722</v>
      </c>
    </row>
    <row r="628" customFormat="false" ht="13" hidden="false" customHeight="false" outlineLevel="0" collapsed="false">
      <c r="A628" s="7" t="n">
        <v>15</v>
      </c>
      <c r="B628" s="10" t="n">
        <v>279612</v>
      </c>
      <c r="C628" s="11" t="n">
        <v>4782537</v>
      </c>
      <c r="D628" s="12" t="n">
        <v>14301</v>
      </c>
      <c r="E628" s="12" t="n">
        <v>247431</v>
      </c>
      <c r="F628" s="13" t="n">
        <f aca="false">100*D628/(B628+D628)</f>
        <v>4.8657255718529</v>
      </c>
    </row>
    <row r="629" customFormat="false" ht="13" hidden="false" customHeight="false" outlineLevel="0" collapsed="false">
      <c r="A629" s="7" t="n">
        <v>20</v>
      </c>
      <c r="B629" s="10" t="n">
        <v>122425</v>
      </c>
      <c r="C629" s="11" t="n">
        <v>2736595</v>
      </c>
      <c r="D629" s="12" t="n">
        <v>9215</v>
      </c>
      <c r="E629" s="12" t="n">
        <v>205750</v>
      </c>
      <c r="F629" s="13" t="n">
        <f aca="false">100*D629/(B629+D629)</f>
        <v>7.00015192950471</v>
      </c>
    </row>
    <row r="630" customFormat="false" ht="13" hidden="false" customHeight="false" outlineLevel="0" collapsed="false">
      <c r="A630" s="7" t="n">
        <v>25</v>
      </c>
      <c r="B630" s="10" t="n">
        <v>74166</v>
      </c>
      <c r="C630" s="11" t="n">
        <v>2021953</v>
      </c>
      <c r="D630" s="12" t="n">
        <v>5618</v>
      </c>
      <c r="E630" s="12" t="n">
        <v>153596</v>
      </c>
      <c r="F630" s="13" t="n">
        <f aca="false">100*D630/(B630+D630)</f>
        <v>7.04151208262308</v>
      </c>
    </row>
    <row r="631" customFormat="false" ht="13" hidden="false" customHeight="false" outlineLevel="0" collapsed="false">
      <c r="A631" s="7" t="n">
        <v>30</v>
      </c>
      <c r="B631" s="10" t="n">
        <v>63733</v>
      </c>
      <c r="C631" s="11" t="n">
        <v>2187226</v>
      </c>
      <c r="D631" s="12" t="n">
        <v>6412</v>
      </c>
      <c r="E631" s="12" t="n">
        <v>220831</v>
      </c>
      <c r="F631" s="13" t="n">
        <f aca="false">100*D631/(B631+D631)</f>
        <v>9.14106493691639</v>
      </c>
    </row>
    <row r="632" customFormat="false" ht="13" hidden="false" customHeight="false" outlineLevel="0" collapsed="false">
      <c r="A632" s="7" t="n">
        <v>40</v>
      </c>
      <c r="B632" s="10" t="n">
        <v>23595</v>
      </c>
      <c r="C632" s="11" t="n">
        <v>1050746</v>
      </c>
      <c r="D632" s="12" t="n">
        <v>3127</v>
      </c>
      <c r="E632" s="12" t="n">
        <v>139573</v>
      </c>
      <c r="F632" s="13" t="n">
        <f aca="false">100*D632/(B632+D632)</f>
        <v>11.7019684155378</v>
      </c>
    </row>
    <row r="633" customFormat="false" ht="13" hidden="false" customHeight="false" outlineLevel="0" collapsed="false">
      <c r="A633" s="7" t="n">
        <v>50</v>
      </c>
      <c r="B633" s="10" t="n">
        <v>39137</v>
      </c>
      <c r="C633" s="11" t="n">
        <v>2300533</v>
      </c>
      <c r="D633" s="12" t="n">
        <v>2889</v>
      </c>
      <c r="E633" s="12" t="n">
        <v>168188</v>
      </c>
      <c r="F633" s="13" t="n">
        <f aca="false">100*D633/(B633+D633)</f>
        <v>6.87431589968115</v>
      </c>
    </row>
    <row r="634" customFormat="false" ht="13" hidden="false" customHeight="false" outlineLevel="0" collapsed="false">
      <c r="A634" s="7" t="n">
        <v>70</v>
      </c>
      <c r="B634" s="10" t="n">
        <v>15929</v>
      </c>
      <c r="C634" s="11" t="n">
        <v>1313286</v>
      </c>
      <c r="D634" s="12" t="n">
        <v>1559</v>
      </c>
      <c r="E634" s="12" t="n">
        <v>128167</v>
      </c>
      <c r="F634" s="13" t="n">
        <f aca="false">100*D634/(B634+D634)</f>
        <v>8.91468435498628</v>
      </c>
    </row>
    <row r="635" customFormat="false" ht="13" hidden="false" customHeight="false" outlineLevel="0" collapsed="false">
      <c r="A635" s="7" t="n">
        <v>100</v>
      </c>
      <c r="B635" s="10" t="n">
        <v>4255</v>
      </c>
      <c r="C635" s="11" t="n">
        <v>568358</v>
      </c>
      <c r="D635" s="12" t="n">
        <v>327</v>
      </c>
      <c r="E635" s="12" t="n">
        <v>44821</v>
      </c>
      <c r="F635" s="13" t="n">
        <f aca="false">100*D635/(B635+D635)</f>
        <v>7.1366215626364</v>
      </c>
    </row>
    <row r="636" customFormat="false" ht="13" hidden="false" customHeight="false" outlineLevel="0" collapsed="false">
      <c r="A636" s="7" t="n">
        <v>200</v>
      </c>
      <c r="B636" s="10" t="n">
        <v>677</v>
      </c>
      <c r="C636" s="11" t="n">
        <v>163822</v>
      </c>
      <c r="D636" s="12" t="n">
        <v>72</v>
      </c>
      <c r="E636" s="12" t="n">
        <v>17212</v>
      </c>
      <c r="F636" s="13" t="n">
        <f aca="false">100*D636/(B636+D636)</f>
        <v>9.6128170894526</v>
      </c>
    </row>
    <row r="637" customFormat="false" ht="13" hidden="false" customHeight="false" outlineLevel="0" collapsed="false">
      <c r="A637" s="7" t="n">
        <v>300</v>
      </c>
      <c r="B637" s="10" t="n">
        <v>279</v>
      </c>
      <c r="C637" s="11" t="n">
        <v>96549</v>
      </c>
      <c r="D637" s="12" t="n">
        <v>18</v>
      </c>
      <c r="E637" s="12" t="n">
        <v>6326</v>
      </c>
      <c r="F637" s="13" t="n">
        <f aca="false">100*D637/(B637+D637)</f>
        <v>6.06060606060606</v>
      </c>
    </row>
    <row r="638" customFormat="false" ht="13" hidden="false" customHeight="false" outlineLevel="0" collapsed="false">
      <c r="A638" s="7" t="n">
        <v>400</v>
      </c>
      <c r="B638" s="10" t="n">
        <v>121</v>
      </c>
      <c r="C638" s="11" t="n">
        <v>53833</v>
      </c>
      <c r="D638" s="12" t="n">
        <v>14</v>
      </c>
      <c r="E638" s="12" t="n">
        <v>6451</v>
      </c>
      <c r="F638" s="13" t="n">
        <f aca="false">100*D638/(B638+D638)</f>
        <v>10.3703703703704</v>
      </c>
    </row>
    <row r="639" customFormat="false" ht="13" hidden="false" customHeight="false" outlineLevel="0" collapsed="false">
      <c r="A639" s="7" t="n">
        <v>500</v>
      </c>
      <c r="B639" s="10" t="n">
        <v>219</v>
      </c>
      <c r="C639" s="11" t="n">
        <v>352519</v>
      </c>
      <c r="D639" s="12" t="n">
        <v>18</v>
      </c>
      <c r="E639" s="12" t="n">
        <v>16873</v>
      </c>
      <c r="F639" s="13" t="n">
        <f aca="false">100*D639/(B639+D639)</f>
        <v>7.59493670886076</v>
      </c>
    </row>
    <row r="640" customFormat="false" ht="13" hidden="false" customHeight="false" outlineLevel="0" collapsed="false">
      <c r="A640" s="7" t="s">
        <v>50</v>
      </c>
      <c r="B640" s="10" t="n">
        <v>833759</v>
      </c>
      <c r="C640" s="11" t="n">
        <v>20189970</v>
      </c>
      <c r="D640" s="12" t="n">
        <v>56800</v>
      </c>
      <c r="E640" s="12" t="n">
        <v>1523188</v>
      </c>
      <c r="F640" s="13" t="n">
        <f aca="false">100*D640/(B640+D640)</f>
        <v>6.3780165042406</v>
      </c>
    </row>
    <row r="641" customFormat="false" ht="13" hidden="false" customHeight="false" outlineLevel="0" collapsed="false">
      <c r="B641" s="14" t="n">
        <f aca="false">B640-SUM(B626:B639)</f>
        <v>0</v>
      </c>
      <c r="C641" s="14" t="n">
        <f aca="false">C640-SUM(C626:C639)</f>
        <v>0</v>
      </c>
      <c r="D641" s="14" t="n">
        <f aca="false">D640-SUM(D626:D639)</f>
        <v>0</v>
      </c>
      <c r="E641" s="14" t="n">
        <f aca="false">E640-SUM(E626:E639)</f>
        <v>0</v>
      </c>
      <c r="F641" s="14"/>
    </row>
    <row r="643" customFormat="false" ht="13" hidden="false" customHeight="false" outlineLevel="0" collapsed="false">
      <c r="A643" s="9" t="s">
        <v>74</v>
      </c>
    </row>
    <row r="644" customFormat="false" ht="13" hidden="false" customHeight="false" outlineLevel="0" collapsed="false">
      <c r="A644" s="9"/>
      <c r="B644" s="7" t="s">
        <v>45</v>
      </c>
      <c r="D644" s="7" t="s">
        <v>46</v>
      </c>
    </row>
    <row r="645" customFormat="false" ht="13" hidden="false" customHeight="false" outlineLevel="0" collapsed="false">
      <c r="A645" s="7" t="s">
        <v>47</v>
      </c>
      <c r="B645" s="7" t="s">
        <v>48</v>
      </c>
      <c r="C645" s="7" t="s">
        <v>75</v>
      </c>
      <c r="D645" s="7" t="s">
        <v>48</v>
      </c>
      <c r="E645" s="7" t="s">
        <v>75</v>
      </c>
      <c r="F645" s="7" t="s">
        <v>76</v>
      </c>
    </row>
    <row r="646" customFormat="false" ht="13" hidden="false" customHeight="false" outlineLevel="0" collapsed="false">
      <c r="A646" s="7" t="n">
        <v>1</v>
      </c>
      <c r="B646" s="10" t="n">
        <v>1286010</v>
      </c>
      <c r="C646" s="11" t="n">
        <v>22798380</v>
      </c>
      <c r="D646" s="12" t="n">
        <v>90900</v>
      </c>
      <c r="E646" s="12" t="n">
        <v>1485487</v>
      </c>
      <c r="F646" s="11" t="n">
        <v>28365276</v>
      </c>
    </row>
    <row r="647" customFormat="false" ht="13" hidden="false" customHeight="false" outlineLevel="0" collapsed="false">
      <c r="A647" s="7" t="n">
        <v>20</v>
      </c>
      <c r="B647" s="10" t="n">
        <v>765072</v>
      </c>
      <c r="C647" s="11" t="n">
        <v>17473407</v>
      </c>
      <c r="D647" s="12" t="n">
        <v>25480</v>
      </c>
      <c r="E647" s="12" t="n">
        <v>583457</v>
      </c>
      <c r="F647" s="12" t="n">
        <v>22117720</v>
      </c>
    </row>
    <row r="648" customFormat="false" ht="13" hidden="false" customHeight="false" outlineLevel="0" collapsed="false">
      <c r="A648" s="7" t="n">
        <v>25</v>
      </c>
      <c r="B648" s="10" t="n">
        <v>177384</v>
      </c>
      <c r="C648" s="11" t="n">
        <v>4938898</v>
      </c>
      <c r="D648" s="12" t="n">
        <v>15860</v>
      </c>
      <c r="E648" s="12" t="n">
        <v>441558</v>
      </c>
      <c r="F648" s="12" t="n">
        <v>6262678</v>
      </c>
    </row>
    <row r="649" customFormat="false" ht="13" hidden="false" customHeight="false" outlineLevel="0" collapsed="false">
      <c r="A649" s="7" t="n">
        <v>30</v>
      </c>
      <c r="B649" s="10" t="n">
        <v>246012</v>
      </c>
      <c r="C649" s="11" t="n">
        <v>9316762</v>
      </c>
      <c r="D649" s="12" t="n">
        <v>23010</v>
      </c>
      <c r="E649" s="12" t="n">
        <v>879784</v>
      </c>
      <c r="F649" s="12" t="n">
        <v>11660141</v>
      </c>
    </row>
    <row r="650" customFormat="false" ht="13" hidden="false" customHeight="false" outlineLevel="0" collapsed="false">
      <c r="A650" s="7" t="n">
        <v>50</v>
      </c>
      <c r="B650" s="10" t="n">
        <v>153930</v>
      </c>
      <c r="C650" s="11" t="n">
        <v>10406867</v>
      </c>
      <c r="D650" s="12" t="n">
        <v>13761</v>
      </c>
      <c r="E650" s="12" t="n">
        <v>915344</v>
      </c>
      <c r="F650" s="12" t="n">
        <v>12646770</v>
      </c>
    </row>
    <row r="651" customFormat="false" ht="13" hidden="false" customHeight="false" outlineLevel="0" collapsed="false">
      <c r="A651" s="7" t="n">
        <v>100</v>
      </c>
      <c r="B651" s="10" t="n">
        <v>16865</v>
      </c>
      <c r="C651" s="11" t="n">
        <v>2248739</v>
      </c>
      <c r="D651" s="12" t="n">
        <v>7200</v>
      </c>
      <c r="E651" s="12" t="n">
        <v>958707</v>
      </c>
      <c r="F651" s="12" t="n">
        <v>2572091</v>
      </c>
    </row>
    <row r="652" customFormat="false" ht="13" hidden="false" customHeight="false" outlineLevel="0" collapsed="false">
      <c r="A652" s="7" t="n">
        <v>200</v>
      </c>
      <c r="B652" s="10" t="n">
        <v>2975</v>
      </c>
      <c r="C652" s="11" t="n">
        <v>715095</v>
      </c>
      <c r="D652" s="12" t="n">
        <v>1530</v>
      </c>
      <c r="E652" s="12" t="n">
        <v>373671</v>
      </c>
      <c r="F652" s="12" t="n">
        <v>790805</v>
      </c>
    </row>
    <row r="653" customFormat="false" ht="13" hidden="false" customHeight="false" outlineLevel="0" collapsed="false">
      <c r="A653" s="7" t="n">
        <v>300</v>
      </c>
      <c r="B653" s="10" t="n">
        <v>1065</v>
      </c>
      <c r="C653" s="11" t="n">
        <v>363625</v>
      </c>
      <c r="D653" s="12" t="n">
        <v>390</v>
      </c>
      <c r="E653" s="12" t="n">
        <v>127344</v>
      </c>
      <c r="F653" s="12" t="n">
        <v>398042</v>
      </c>
    </row>
    <row r="654" customFormat="false" ht="13" hidden="false" customHeight="false" outlineLevel="0" collapsed="false">
      <c r="A654" s="7" t="n">
        <v>400</v>
      </c>
      <c r="B654" s="10" t="n">
        <v>485</v>
      </c>
      <c r="C654" s="11" t="n">
        <v>212474</v>
      </c>
      <c r="D654" s="12" t="n">
        <v>360</v>
      </c>
      <c r="E654" s="12" t="n">
        <v>160938</v>
      </c>
      <c r="F654" s="12" t="n">
        <v>255819</v>
      </c>
    </row>
    <row r="655" customFormat="false" ht="13" hidden="false" customHeight="false" outlineLevel="0" collapsed="false">
      <c r="A655" s="7" t="n">
        <v>500</v>
      </c>
      <c r="B655" s="10" t="n">
        <v>471</v>
      </c>
      <c r="C655" s="11" t="n">
        <v>325873</v>
      </c>
      <c r="D655" s="12" t="n">
        <v>42</v>
      </c>
      <c r="E655" s="12" t="n">
        <v>26605</v>
      </c>
      <c r="F655" s="12" t="n">
        <v>355343</v>
      </c>
    </row>
    <row r="656" customFormat="false" ht="13" hidden="false" customHeight="false" outlineLevel="0" collapsed="false">
      <c r="A656" s="7" t="n">
        <v>1000</v>
      </c>
      <c r="B656" s="10" t="n">
        <v>127</v>
      </c>
      <c r="C656" s="11" t="n">
        <v>247746</v>
      </c>
      <c r="D656" s="12" t="n">
        <v>30</v>
      </c>
      <c r="E656" s="12" t="n">
        <v>60846</v>
      </c>
      <c r="F656" s="12" t="n">
        <v>281217</v>
      </c>
    </row>
    <row r="657" customFormat="false" ht="13" hidden="false" customHeight="false" outlineLevel="0" collapsed="false">
      <c r="A657" s="7" t="s">
        <v>50</v>
      </c>
      <c r="B657" s="10" t="n">
        <v>2650396</v>
      </c>
      <c r="C657" s="11" t="n">
        <v>69047866</v>
      </c>
      <c r="D657" s="12" t="n">
        <v>178563</v>
      </c>
      <c r="E657" s="12" t="n">
        <v>6013741</v>
      </c>
      <c r="F657" s="12" t="n">
        <v>85705902</v>
      </c>
    </row>
    <row r="658" customFormat="false" ht="13" hidden="false" customHeight="false" outlineLevel="0" collapsed="false">
      <c r="B658" s="14" t="n">
        <f aca="false">B657-SUM(B646:B656)</f>
        <v>0</v>
      </c>
      <c r="C658" s="14" t="n">
        <f aca="false">C657-SUM(C646:C656)</f>
        <v>0</v>
      </c>
      <c r="D658" s="14" t="n">
        <f aca="false">D657-SUM(D646:D656)</f>
        <v>0</v>
      </c>
      <c r="E658" s="14" t="n">
        <f aca="false">E657-SUM(E646:E656)</f>
        <v>0</v>
      </c>
      <c r="F658" s="14" t="n">
        <f aca="false">F657-SUM(F646:F656)</f>
        <v>0</v>
      </c>
    </row>
    <row r="659" customFormat="false" ht="13" hidden="false" customHeight="false" outlineLevel="0" collapsed="false">
      <c r="B659" s="15" t="n">
        <f aca="false">(B657+D657)/1000000</f>
        <v>2.828959</v>
      </c>
    </row>
    <row r="664" customFormat="false" ht="13" hidden="false" customHeight="false" outlineLevel="0" collapsed="false">
      <c r="A664" s="9" t="s">
        <v>77</v>
      </c>
    </row>
    <row r="665" customFormat="false" ht="13" hidden="false" customHeight="false" outlineLevel="0" collapsed="false">
      <c r="A665" s="9"/>
      <c r="B665" s="7" t="s">
        <v>45</v>
      </c>
      <c r="D665" s="7" t="s">
        <v>46</v>
      </c>
    </row>
    <row r="666" customFormat="false" ht="13" hidden="false" customHeight="false" outlineLevel="0" collapsed="false">
      <c r="A666" s="7" t="s">
        <v>47</v>
      </c>
      <c r="B666" s="7" t="s">
        <v>48</v>
      </c>
      <c r="C666" s="7" t="s">
        <v>75</v>
      </c>
      <c r="D666" s="7" t="s">
        <v>48</v>
      </c>
      <c r="E666" s="7" t="s">
        <v>75</v>
      </c>
      <c r="F666" s="7" t="s">
        <v>76</v>
      </c>
    </row>
    <row r="667" customFormat="false" ht="13" hidden="false" customHeight="false" outlineLevel="0" collapsed="false">
      <c r="A667" s="7" t="n">
        <v>1</v>
      </c>
      <c r="B667" s="10" t="n">
        <v>766378</v>
      </c>
      <c r="C667" s="11" t="n">
        <v>12962531</v>
      </c>
      <c r="D667" s="12" t="n">
        <v>48568</v>
      </c>
      <c r="E667" s="12" t="n">
        <v>797684</v>
      </c>
      <c r="F667" s="11" t="n">
        <v>15741454</v>
      </c>
    </row>
    <row r="668" customFormat="false" ht="13" hidden="false" customHeight="false" outlineLevel="0" collapsed="false">
      <c r="A668" s="7" t="n">
        <v>20</v>
      </c>
      <c r="B668" s="10" t="n">
        <v>821601</v>
      </c>
      <c r="C668" s="11" t="n">
        <v>24194375</v>
      </c>
      <c r="D668" s="12" t="n">
        <v>45992</v>
      </c>
      <c r="E668" s="12" t="n">
        <v>1387339</v>
      </c>
      <c r="F668" s="11" t="n">
        <v>30643798</v>
      </c>
    </row>
    <row r="669" customFormat="false" ht="13" hidden="false" customHeight="false" outlineLevel="0" collapsed="false">
      <c r="A669" s="7" t="n">
        <v>50</v>
      </c>
      <c r="B669" s="10" t="n">
        <v>128278</v>
      </c>
      <c r="C669" s="11" t="n">
        <v>8847067</v>
      </c>
      <c r="D669" s="12" t="n">
        <v>8231</v>
      </c>
      <c r="E669" s="12" t="n">
        <v>554468</v>
      </c>
      <c r="F669" s="11" t="n">
        <v>10544425</v>
      </c>
    </row>
    <row r="670" customFormat="false" ht="13" hidden="false" customHeight="false" outlineLevel="0" collapsed="false">
      <c r="A670" s="7" t="n">
        <v>100</v>
      </c>
      <c r="B670" s="10" t="n">
        <v>18599</v>
      </c>
      <c r="C670" s="11" t="n">
        <v>2488517</v>
      </c>
      <c r="D670" s="12" t="n">
        <v>1677</v>
      </c>
      <c r="E670" s="12" t="n">
        <v>225666</v>
      </c>
      <c r="F670" s="11" t="n">
        <v>2858042</v>
      </c>
    </row>
    <row r="671" customFormat="false" ht="13" hidden="false" customHeight="false" outlineLevel="0" collapsed="false">
      <c r="A671" s="7" t="n">
        <v>200</v>
      </c>
      <c r="B671" s="10" t="n">
        <v>3923</v>
      </c>
      <c r="C671" s="11" t="n">
        <v>946413</v>
      </c>
      <c r="D671" s="12" t="n">
        <v>249</v>
      </c>
      <c r="E671" s="12" t="n">
        <v>58453</v>
      </c>
      <c r="F671" s="11" t="n">
        <v>1041670</v>
      </c>
    </row>
    <row r="672" customFormat="false" ht="13" hidden="false" customHeight="false" outlineLevel="0" collapsed="false">
      <c r="A672" s="7" t="n">
        <v>300</v>
      </c>
      <c r="B672" s="10" t="n">
        <v>1513</v>
      </c>
      <c r="C672" s="11" t="n">
        <v>528778</v>
      </c>
      <c r="D672" s="12" t="n">
        <v>228</v>
      </c>
      <c r="E672" s="12" t="n">
        <v>74179</v>
      </c>
      <c r="F672" s="11" t="n">
        <v>575866</v>
      </c>
    </row>
    <row r="673" customFormat="false" ht="13" hidden="false" customHeight="false" outlineLevel="0" collapsed="false">
      <c r="A673" s="7" t="n">
        <v>400</v>
      </c>
      <c r="B673" s="10" t="n">
        <v>794</v>
      </c>
      <c r="C673" s="11" t="n">
        <v>357496</v>
      </c>
      <c r="D673" s="12" t="n">
        <v>163</v>
      </c>
      <c r="E673" s="12" t="n">
        <v>73041</v>
      </c>
      <c r="F673" s="11" t="n">
        <v>383364</v>
      </c>
    </row>
    <row r="674" customFormat="false" ht="13" hidden="false" customHeight="false" outlineLevel="0" collapsed="false">
      <c r="A674" s="7" t="n">
        <v>500</v>
      </c>
      <c r="B674" s="10" t="n">
        <v>253</v>
      </c>
      <c r="C674" s="11" t="n">
        <v>170274</v>
      </c>
      <c r="D674" s="12" t="n">
        <v>24</v>
      </c>
      <c r="E674" s="12" t="n">
        <v>16542</v>
      </c>
      <c r="F674" s="11" t="n">
        <v>186021</v>
      </c>
    </row>
    <row r="675" customFormat="false" ht="13" hidden="false" customHeight="false" outlineLevel="0" collapsed="false">
      <c r="A675" s="7" t="n">
        <v>1000</v>
      </c>
      <c r="B675" s="10" t="n">
        <v>105</v>
      </c>
      <c r="C675" s="11" t="n">
        <v>227846</v>
      </c>
      <c r="D675" s="12" t="n">
        <v>5</v>
      </c>
      <c r="E675" s="12" t="n">
        <v>14719</v>
      </c>
      <c r="F675" s="11" t="n">
        <v>243336</v>
      </c>
    </row>
    <row r="676" customFormat="false" ht="13" hidden="false" customHeight="false" outlineLevel="0" collapsed="false">
      <c r="A676" s="7" t="s">
        <v>50</v>
      </c>
      <c r="B676" s="10" t="n">
        <v>1741444</v>
      </c>
      <c r="C676" s="11" t="n">
        <v>50723297</v>
      </c>
      <c r="D676" s="12" t="n">
        <v>105137</v>
      </c>
      <c r="E676" s="12" t="n">
        <v>3202091</v>
      </c>
      <c r="F676" s="16" t="n">
        <v>62217976</v>
      </c>
    </row>
    <row r="677" customFormat="false" ht="13" hidden="false" customHeight="false" outlineLevel="0" collapsed="false">
      <c r="B677" s="14" t="n">
        <f aca="false">B676-SUM(B667:B675)</f>
        <v>0</v>
      </c>
      <c r="C677" s="14" t="n">
        <f aca="false">C676-SUM(C667:C675)</f>
        <v>0</v>
      </c>
      <c r="D677" s="14" t="n">
        <f aca="false">D676-SUM(D667:D675)</f>
        <v>0</v>
      </c>
      <c r="E677" s="14" t="n">
        <f aca="false">E676-SUM(E667:E675)</f>
        <v>0</v>
      </c>
      <c r="F677" s="14" t="n">
        <f aca="false">F676-SUM(F667:F675)</f>
        <v>0</v>
      </c>
    </row>
    <row r="678" customFormat="false" ht="13" hidden="false" customHeight="false" outlineLevel="0" collapsed="false">
      <c r="B678" s="14"/>
      <c r="C678" s="14"/>
      <c r="D678" s="14"/>
      <c r="E678" s="14"/>
      <c r="F678" s="14"/>
    </row>
    <row r="679" customFormat="false" ht="13" hidden="false" customHeight="false" outlineLevel="0" collapsed="false">
      <c r="A679" s="9" t="s">
        <v>78</v>
      </c>
    </row>
    <row r="680" customFormat="false" ht="13" hidden="false" customHeight="false" outlineLevel="0" collapsed="false">
      <c r="A680" s="9"/>
      <c r="B680" s="7" t="s">
        <v>45</v>
      </c>
      <c r="D680" s="7" t="s">
        <v>46</v>
      </c>
    </row>
    <row r="681" customFormat="false" ht="13" hidden="false" customHeight="false" outlineLevel="0" collapsed="false">
      <c r="A681" s="7" t="s">
        <v>47</v>
      </c>
      <c r="B681" s="7" t="s">
        <v>48</v>
      </c>
      <c r="C681" s="7" t="s">
        <v>75</v>
      </c>
      <c r="D681" s="7" t="s">
        <v>48</v>
      </c>
      <c r="E681" s="7" t="s">
        <v>75</v>
      </c>
      <c r="F681" s="7" t="s">
        <v>76</v>
      </c>
    </row>
    <row r="682" customFormat="false" ht="13" hidden="false" customHeight="false" outlineLevel="0" collapsed="false">
      <c r="A682" s="7" t="n">
        <v>1</v>
      </c>
      <c r="B682" s="10" t="n">
        <v>675124</v>
      </c>
      <c r="C682" s="11" t="n">
        <v>12687849</v>
      </c>
      <c r="D682" s="12" t="n">
        <v>30888</v>
      </c>
      <c r="E682" s="12" t="n">
        <v>549100</v>
      </c>
      <c r="F682" s="11" t="n">
        <v>14275502</v>
      </c>
    </row>
    <row r="683" customFormat="false" ht="13" hidden="false" customHeight="false" outlineLevel="0" collapsed="false">
      <c r="A683" s="7" t="n">
        <v>20</v>
      </c>
      <c r="B683" s="10" t="n">
        <v>1270077</v>
      </c>
      <c r="C683" s="11" t="n">
        <v>38941749</v>
      </c>
      <c r="D683" s="12" t="n">
        <v>93340</v>
      </c>
      <c r="E683" s="12" t="n">
        <v>3003550</v>
      </c>
      <c r="F683" s="11" t="n">
        <v>47572852</v>
      </c>
    </row>
    <row r="684" customFormat="false" ht="13" hidden="false" customHeight="false" outlineLevel="0" collapsed="false">
      <c r="A684" s="7" t="n">
        <v>50</v>
      </c>
      <c r="B684" s="10" t="n">
        <v>325739</v>
      </c>
      <c r="C684" s="11" t="n">
        <v>22855291</v>
      </c>
      <c r="D684" s="12" t="n">
        <v>35819</v>
      </c>
      <c r="E684" s="12" t="n">
        <v>2599830</v>
      </c>
      <c r="F684" s="11" t="n">
        <v>26429192</v>
      </c>
    </row>
    <row r="685" customFormat="false" ht="13" hidden="false" customHeight="false" outlineLevel="0" collapsed="false">
      <c r="A685" s="7" t="n">
        <v>100</v>
      </c>
      <c r="B685" s="10" t="n">
        <v>24809</v>
      </c>
      <c r="C685" s="11" t="n">
        <v>3363360</v>
      </c>
      <c r="D685" s="12" t="n">
        <v>3838</v>
      </c>
      <c r="E685" s="12" t="n">
        <v>518937</v>
      </c>
      <c r="F685" s="11" t="n">
        <v>3796661</v>
      </c>
    </row>
    <row r="686" customFormat="false" ht="13" hidden="false" customHeight="false" outlineLevel="0" collapsed="false">
      <c r="A686" s="7" t="n">
        <v>200</v>
      </c>
      <c r="B686" s="10" t="n">
        <v>6254</v>
      </c>
      <c r="C686" s="11" t="n">
        <v>1516393</v>
      </c>
      <c r="D686" s="12" t="n">
        <v>670</v>
      </c>
      <c r="E686" s="12" t="n">
        <v>156597</v>
      </c>
      <c r="F686" s="11" t="n">
        <v>1650051</v>
      </c>
    </row>
    <row r="687" customFormat="false" ht="13" hidden="false" customHeight="false" outlineLevel="0" collapsed="false">
      <c r="A687" s="7" t="n">
        <v>300</v>
      </c>
      <c r="B687" s="10" t="n">
        <v>2547</v>
      </c>
      <c r="C687" s="11" t="n">
        <v>877010</v>
      </c>
      <c r="D687" s="12" t="n">
        <v>89</v>
      </c>
      <c r="E687" s="12" t="n">
        <v>29671</v>
      </c>
      <c r="F687" s="11" t="n">
        <v>945259</v>
      </c>
    </row>
    <row r="688" customFormat="false" ht="13" hidden="false" customHeight="false" outlineLevel="0" collapsed="false">
      <c r="A688" s="7" t="n">
        <v>400</v>
      </c>
      <c r="B688" s="10" t="n">
        <v>1553</v>
      </c>
      <c r="C688" s="11" t="n">
        <v>695695</v>
      </c>
      <c r="D688" s="12" t="n">
        <v>34</v>
      </c>
      <c r="E688" s="12" t="n">
        <v>16111</v>
      </c>
      <c r="F688" s="11" t="n">
        <v>732391</v>
      </c>
    </row>
    <row r="689" customFormat="false" ht="13" hidden="false" customHeight="false" outlineLevel="0" collapsed="false">
      <c r="A689" s="7" t="n">
        <v>500</v>
      </c>
      <c r="B689" s="10" t="n">
        <v>960</v>
      </c>
      <c r="C689" s="11" t="n">
        <v>651391</v>
      </c>
      <c r="D689" s="12" t="n">
        <v>124</v>
      </c>
      <c r="E689" s="12" t="n">
        <v>89196</v>
      </c>
      <c r="F689" s="11" t="n">
        <v>688372</v>
      </c>
    </row>
    <row r="690" customFormat="false" ht="13" hidden="false" customHeight="false" outlineLevel="0" collapsed="false">
      <c r="A690" s="7" t="n">
        <v>1000</v>
      </c>
      <c r="B690" s="10" t="n">
        <v>505</v>
      </c>
      <c r="C690" s="11" t="n">
        <v>1084473</v>
      </c>
      <c r="D690" s="12" t="n">
        <v>43</v>
      </c>
      <c r="E690" s="12" t="n">
        <v>75879</v>
      </c>
      <c r="F690" s="11" t="n">
        <v>1162489</v>
      </c>
    </row>
    <row r="691" customFormat="false" ht="13" hidden="false" customHeight="false" outlineLevel="0" collapsed="false">
      <c r="A691" s="7" t="s">
        <v>50</v>
      </c>
      <c r="B691" s="10" t="n">
        <v>2307568</v>
      </c>
      <c r="C691" s="11" t="n">
        <v>82673213</v>
      </c>
      <c r="D691" s="12" t="n">
        <v>164845</v>
      </c>
      <c r="E691" s="12" t="n">
        <v>7038871</v>
      </c>
      <c r="F691" s="16" t="n">
        <v>97252769</v>
      </c>
    </row>
    <row r="692" customFormat="false" ht="13" hidden="false" customHeight="false" outlineLevel="0" collapsed="false">
      <c r="B692" s="14" t="n">
        <f aca="false">B691-SUM(B682:B690)</f>
        <v>0</v>
      </c>
      <c r="C692" s="14" t="n">
        <f aca="false">C691-SUM(C682:C690)</f>
        <v>2</v>
      </c>
      <c r="D692" s="14" t="n">
        <f aca="false">D691-SUM(D682:D690)</f>
        <v>0</v>
      </c>
      <c r="E692" s="14" t="n">
        <f aca="false">E691-SUM(E682:E690)</f>
        <v>0</v>
      </c>
      <c r="F692" s="14" t="n">
        <f aca="false">F691-SUM(F682:F690)</f>
        <v>0</v>
      </c>
    </row>
    <row r="693" customFormat="false" ht="13" hidden="false" customHeight="false" outlineLevel="0" collapsed="false">
      <c r="B693" s="14"/>
      <c r="C693" s="14"/>
      <c r="D693" s="14"/>
      <c r="E693" s="14"/>
      <c r="F693" s="14"/>
    </row>
    <row r="694" customFormat="false" ht="13" hidden="false" customHeight="false" outlineLevel="0" collapsed="false">
      <c r="B694" s="14"/>
      <c r="C694" s="14"/>
      <c r="D694" s="14"/>
      <c r="E694" s="14"/>
      <c r="F694" s="14"/>
    </row>
    <row r="695" customFormat="false" ht="13" hidden="false" customHeight="false" outlineLevel="0" collapsed="false">
      <c r="B695" s="14"/>
      <c r="C695" s="14"/>
      <c r="D695" s="14"/>
      <c r="E695" s="14"/>
      <c r="F695" s="14"/>
    </row>
    <row r="696" customFormat="false" ht="13" hidden="false" customHeight="false" outlineLevel="0" collapsed="false">
      <c r="B696" s="14"/>
      <c r="C696" s="14"/>
      <c r="D696" s="14"/>
      <c r="E696" s="14"/>
      <c r="F696" s="14"/>
    </row>
    <row r="697" customFormat="false" ht="13" hidden="false" customHeight="false" outlineLevel="0" collapsed="false">
      <c r="B697" s="14"/>
      <c r="C697" s="14"/>
      <c r="D697" s="14"/>
      <c r="E697" s="14"/>
      <c r="F697" s="14"/>
    </row>
    <row r="698" customFormat="false" ht="13" hidden="false" customHeight="false" outlineLevel="0" collapsed="false">
      <c r="B698" s="14"/>
      <c r="C698" s="14"/>
      <c r="D698" s="14"/>
      <c r="E698" s="14"/>
      <c r="F698" s="14"/>
    </row>
    <row r="702" customFormat="false" ht="13" hidden="false" customHeight="false" outlineLevel="0" collapsed="false">
      <c r="A702" s="9" t="s">
        <v>79</v>
      </c>
    </row>
    <row r="703" customFormat="false" ht="13" hidden="false" customHeight="false" outlineLevel="0" collapsed="false">
      <c r="A703" s="9"/>
      <c r="B703" s="7" t="s">
        <v>45</v>
      </c>
      <c r="D703" s="7" t="s">
        <v>46</v>
      </c>
    </row>
    <row r="704" customFormat="false" ht="13" hidden="false" customHeight="false" outlineLevel="0" collapsed="false">
      <c r="A704" s="7" t="s">
        <v>47</v>
      </c>
      <c r="B704" s="7" t="s">
        <v>48</v>
      </c>
      <c r="C704" s="7" t="s">
        <v>75</v>
      </c>
      <c r="D704" s="7" t="s">
        <v>48</v>
      </c>
      <c r="E704" s="7" t="s">
        <v>75</v>
      </c>
      <c r="F704" s="7" t="s">
        <v>76</v>
      </c>
    </row>
    <row r="705" customFormat="false" ht="13" hidden="false" customHeight="false" outlineLevel="0" collapsed="false">
      <c r="A705" s="7" t="n">
        <v>1</v>
      </c>
      <c r="B705" s="10" t="n">
        <v>745838</v>
      </c>
      <c r="C705" s="11" t="n">
        <v>14049669</v>
      </c>
      <c r="D705" s="12" t="n">
        <v>21396</v>
      </c>
      <c r="E705" s="12" t="n">
        <v>495587</v>
      </c>
      <c r="F705" s="11" t="n">
        <v>16375920</v>
      </c>
    </row>
    <row r="706" customFormat="false" ht="13" hidden="false" customHeight="false" outlineLevel="0" collapsed="false">
      <c r="A706" s="7" t="n">
        <v>20</v>
      </c>
      <c r="B706" s="10" t="n">
        <v>1381797</v>
      </c>
      <c r="C706" s="11" t="n">
        <v>42561307</v>
      </c>
      <c r="D706" s="12" t="n">
        <v>95418</v>
      </c>
      <c r="E706" s="12" t="n">
        <v>3889600</v>
      </c>
      <c r="F706" s="11" t="n">
        <v>54456532</v>
      </c>
    </row>
    <row r="707" customFormat="false" ht="13" hidden="false" customHeight="false" outlineLevel="0" collapsed="false">
      <c r="A707" s="7" t="n">
        <v>50</v>
      </c>
      <c r="B707" s="10" t="n">
        <v>468384</v>
      </c>
      <c r="C707" s="11" t="n">
        <v>32416184</v>
      </c>
      <c r="D707" s="12" t="n">
        <v>49391</v>
      </c>
      <c r="E707" s="12" t="n">
        <v>4181469</v>
      </c>
      <c r="F707" s="11" t="n">
        <v>38910583</v>
      </c>
    </row>
    <row r="708" customFormat="false" ht="13" hidden="false" customHeight="false" outlineLevel="0" collapsed="false">
      <c r="A708" s="7" t="n">
        <v>100</v>
      </c>
      <c r="B708" s="10" t="n">
        <v>47799</v>
      </c>
      <c r="C708" s="11" t="n">
        <v>6367168</v>
      </c>
      <c r="D708" s="12" t="n">
        <v>5675</v>
      </c>
      <c r="E708" s="12" t="n">
        <v>918653</v>
      </c>
      <c r="F708" s="11" t="n">
        <v>7220684</v>
      </c>
    </row>
    <row r="709" customFormat="false" ht="13" hidden="false" customHeight="false" outlineLevel="0" collapsed="false">
      <c r="A709" s="7" t="n">
        <v>200</v>
      </c>
      <c r="B709" s="10" t="n">
        <v>9324</v>
      </c>
      <c r="C709" s="11" t="n">
        <v>2269652</v>
      </c>
      <c r="D709" s="12" t="n">
        <v>581</v>
      </c>
      <c r="E709" s="12" t="n">
        <v>150143</v>
      </c>
      <c r="F709" s="11" t="n">
        <v>2578306</v>
      </c>
    </row>
    <row r="710" customFormat="false" ht="13" hidden="false" customHeight="false" outlineLevel="0" collapsed="false">
      <c r="A710" s="7" t="n">
        <v>300</v>
      </c>
      <c r="B710" s="10" t="n">
        <v>3472</v>
      </c>
      <c r="C710" s="11" t="n">
        <v>1194773</v>
      </c>
      <c r="D710" s="12" t="n">
        <v>100</v>
      </c>
      <c r="E710" s="12" t="n">
        <v>35370</v>
      </c>
      <c r="F710" s="11" t="n">
        <v>1287390</v>
      </c>
    </row>
    <row r="711" customFormat="false" ht="13" hidden="false" customHeight="false" outlineLevel="0" collapsed="false">
      <c r="A711" s="7" t="n">
        <v>400</v>
      </c>
      <c r="B711" s="10" t="n">
        <v>1483</v>
      </c>
      <c r="C711" s="11" t="n">
        <v>655991</v>
      </c>
      <c r="D711" s="12" t="n">
        <v>145</v>
      </c>
      <c r="E711" s="12" t="n">
        <v>65985</v>
      </c>
      <c r="F711" s="11" t="n">
        <v>709387</v>
      </c>
    </row>
    <row r="712" customFormat="false" ht="13" hidden="false" customHeight="false" outlineLevel="0" collapsed="false">
      <c r="A712" s="7" t="n">
        <v>500</v>
      </c>
      <c r="B712" s="10" t="n">
        <v>957</v>
      </c>
      <c r="C712" s="11" t="n">
        <v>671019</v>
      </c>
      <c r="D712" s="12" t="n">
        <v>8</v>
      </c>
      <c r="E712" s="12" t="n">
        <v>10795</v>
      </c>
      <c r="F712" s="11" t="n">
        <v>707228</v>
      </c>
    </row>
    <row r="713" customFormat="false" ht="13" hidden="false" customHeight="false" outlineLevel="0" collapsed="false">
      <c r="A713" s="7" t="n">
        <v>1000</v>
      </c>
      <c r="B713" s="10" t="n">
        <v>622</v>
      </c>
      <c r="C713" s="11" t="n">
        <v>1559675</v>
      </c>
      <c r="D713" s="12" t="n">
        <v>27</v>
      </c>
      <c r="E713" s="12" t="n">
        <v>127276</v>
      </c>
      <c r="F713" s="11" t="n">
        <v>1792298</v>
      </c>
    </row>
    <row r="714" customFormat="false" ht="13" hidden="false" customHeight="false" outlineLevel="0" collapsed="false">
      <c r="A714" s="7" t="s">
        <v>50</v>
      </c>
      <c r="B714" s="10" t="n">
        <v>2659676</v>
      </c>
      <c r="C714" s="11" t="n">
        <v>101745438</v>
      </c>
      <c r="D714" s="12" t="n">
        <v>172742</v>
      </c>
      <c r="E714" s="12" t="n">
        <v>9874878</v>
      </c>
      <c r="F714" s="16" t="n">
        <v>124038328</v>
      </c>
    </row>
    <row r="715" customFormat="false" ht="13" hidden="false" customHeight="false" outlineLevel="0" collapsed="false">
      <c r="B715" s="14" t="n">
        <f aca="false">B714-SUM(B705:B713)</f>
        <v>0</v>
      </c>
      <c r="C715" s="14" t="n">
        <f aca="false">C714-SUM(C705:C713)</f>
        <v>0</v>
      </c>
      <c r="D715" s="14" t="n">
        <f aca="false">D714-SUM(D705:D713)</f>
        <v>1</v>
      </c>
      <c r="E715" s="14" t="n">
        <f aca="false">E714-SUM(E705:E713)</f>
        <v>0</v>
      </c>
      <c r="F715" s="14" t="n">
        <f aca="false">F714-SUM(F705:F713)</f>
        <v>0</v>
      </c>
    </row>
    <row r="716" customFormat="false" ht="13" hidden="false" customHeight="false" outlineLevel="0" collapsed="false">
      <c r="B716" s="14"/>
      <c r="C716" s="14"/>
      <c r="D716" s="14"/>
      <c r="E716" s="14"/>
      <c r="F716" s="14"/>
    </row>
    <row r="717" customFormat="false" ht="13" hidden="false" customHeight="false" outlineLevel="0" collapsed="false">
      <c r="B717" s="14"/>
      <c r="C717" s="14"/>
      <c r="D717" s="14"/>
      <c r="E717" s="14"/>
      <c r="F717" s="14"/>
    </row>
    <row r="718" customFormat="false" ht="13" hidden="false" customHeight="false" outlineLevel="0" collapsed="false">
      <c r="B718" s="14"/>
      <c r="C718" s="14"/>
      <c r="D718" s="14"/>
      <c r="E718" s="14"/>
      <c r="F718" s="14"/>
    </row>
    <row r="722" customFormat="false" ht="13" hidden="false" customHeight="false" outlineLevel="0" collapsed="false">
      <c r="A722" s="9" t="s">
        <v>80</v>
      </c>
    </row>
    <row r="723" customFormat="false" ht="13" hidden="false" customHeight="false" outlineLevel="0" collapsed="false">
      <c r="A723" s="9"/>
      <c r="B723" s="7" t="s">
        <v>45</v>
      </c>
      <c r="D723" s="7" t="s">
        <v>46</v>
      </c>
    </row>
    <row r="724" customFormat="false" ht="13" hidden="false" customHeight="false" outlineLevel="0" collapsed="false">
      <c r="A724" s="7" t="s">
        <v>47</v>
      </c>
      <c r="B724" s="7" t="s">
        <v>48</v>
      </c>
      <c r="C724" s="7" t="s">
        <v>75</v>
      </c>
      <c r="D724" s="7" t="s">
        <v>48</v>
      </c>
      <c r="E724" s="7" t="s">
        <v>75</v>
      </c>
      <c r="F724" s="7" t="s">
        <v>76</v>
      </c>
    </row>
    <row r="725" customFormat="false" ht="13" hidden="false" customHeight="false" outlineLevel="0" collapsed="false">
      <c r="A725" s="7" t="n">
        <v>1</v>
      </c>
      <c r="B725" s="10" t="n">
        <v>763378</v>
      </c>
      <c r="C725" s="11" t="n">
        <v>14405208</v>
      </c>
      <c r="D725" s="12" t="n">
        <v>31954</v>
      </c>
      <c r="E725" s="12" t="n">
        <v>603846</v>
      </c>
      <c r="F725" s="12" t="n">
        <v>16623752</v>
      </c>
    </row>
    <row r="726" customFormat="false" ht="13" hidden="false" customHeight="false" outlineLevel="0" collapsed="false">
      <c r="A726" s="7" t="n">
        <v>20</v>
      </c>
      <c r="B726" s="10" t="n">
        <v>1406461</v>
      </c>
      <c r="C726" s="11" t="n">
        <v>44177953</v>
      </c>
      <c r="D726" s="12" t="n">
        <v>85864</v>
      </c>
      <c r="E726" s="12" t="n">
        <v>2784147</v>
      </c>
      <c r="F726" s="12" t="n">
        <v>55825685</v>
      </c>
    </row>
    <row r="727" customFormat="false" ht="13" hidden="false" customHeight="false" outlineLevel="0" collapsed="false">
      <c r="A727" s="7" t="n">
        <v>50</v>
      </c>
      <c r="B727" s="10" t="n">
        <v>535553</v>
      </c>
      <c r="C727" s="11" t="n">
        <v>38326072</v>
      </c>
      <c r="D727" s="12" t="n">
        <v>59598</v>
      </c>
      <c r="E727" s="12" t="n">
        <v>4170572</v>
      </c>
      <c r="F727" s="12" t="n">
        <v>45459206</v>
      </c>
    </row>
    <row r="728" customFormat="false" ht="13" hidden="false" customHeight="false" outlineLevel="0" collapsed="false">
      <c r="A728" s="7" t="n">
        <v>100</v>
      </c>
      <c r="B728" s="10" t="n">
        <v>64923</v>
      </c>
      <c r="C728" s="11" t="n">
        <v>8585939</v>
      </c>
      <c r="D728" s="12" t="n">
        <v>8362</v>
      </c>
      <c r="E728" s="12" t="n">
        <v>1097698</v>
      </c>
      <c r="F728" s="12" t="n">
        <v>9814600</v>
      </c>
    </row>
    <row r="729" customFormat="false" ht="13" hidden="false" customHeight="false" outlineLevel="0" collapsed="false">
      <c r="A729" s="7" t="n">
        <v>200</v>
      </c>
      <c r="B729" s="10" t="n">
        <v>13457</v>
      </c>
      <c r="C729" s="11" t="n">
        <v>3267903</v>
      </c>
      <c r="D729" s="12" t="n">
        <v>1313</v>
      </c>
      <c r="E729" s="12" t="n">
        <v>317074</v>
      </c>
      <c r="F729" s="12" t="n">
        <v>3555066</v>
      </c>
    </row>
    <row r="730" customFormat="false" ht="13" hidden="false" customHeight="false" outlineLevel="0" collapsed="false">
      <c r="A730" s="7" t="n">
        <v>300</v>
      </c>
      <c r="B730" s="10" t="n">
        <v>5144</v>
      </c>
      <c r="C730" s="11" t="n">
        <v>1761804</v>
      </c>
      <c r="D730" s="12" t="n">
        <v>101</v>
      </c>
      <c r="E730" s="12" t="n">
        <v>33819</v>
      </c>
      <c r="F730" s="12" t="n">
        <v>1897421</v>
      </c>
    </row>
    <row r="731" customFormat="false" ht="13" hidden="false" customHeight="false" outlineLevel="0" collapsed="false">
      <c r="A731" s="7" t="n">
        <v>400</v>
      </c>
      <c r="B731" s="10" t="n">
        <v>2669</v>
      </c>
      <c r="C731" s="11" t="n">
        <v>1205734</v>
      </c>
      <c r="D731" s="12" t="n">
        <v>247</v>
      </c>
      <c r="E731" s="12" t="n">
        <v>113566</v>
      </c>
      <c r="F731" s="12" t="n">
        <v>1299510</v>
      </c>
    </row>
    <row r="732" customFormat="false" ht="13" hidden="false" customHeight="false" outlineLevel="0" collapsed="false">
      <c r="A732" s="7" t="n">
        <v>500</v>
      </c>
      <c r="B732" s="10" t="n">
        <v>1077</v>
      </c>
      <c r="C732" s="11" t="n">
        <v>751036</v>
      </c>
      <c r="D732" s="12" t="n">
        <v>104</v>
      </c>
      <c r="E732" s="12" t="n">
        <v>76429</v>
      </c>
      <c r="F732" s="12" t="n">
        <v>803335</v>
      </c>
    </row>
    <row r="733" customFormat="false" ht="13" hidden="false" customHeight="false" outlineLevel="0" collapsed="false">
      <c r="A733" s="7" t="n">
        <v>1000</v>
      </c>
      <c r="B733" s="10" t="n">
        <v>452</v>
      </c>
      <c r="C733" s="11" t="n">
        <v>748521</v>
      </c>
      <c r="D733" s="12" t="n">
        <v>36</v>
      </c>
      <c r="E733" s="12" t="n">
        <v>40172</v>
      </c>
      <c r="F733" s="12" t="n">
        <v>767261</v>
      </c>
    </row>
    <row r="734" customFormat="false" ht="13" hidden="false" customHeight="false" outlineLevel="0" collapsed="false">
      <c r="A734" s="7" t="s">
        <v>50</v>
      </c>
      <c r="B734" s="10" t="n">
        <v>2793114</v>
      </c>
      <c r="C734" s="11" t="n">
        <v>113230170</v>
      </c>
      <c r="D734" s="12" t="n">
        <v>187579</v>
      </c>
      <c r="E734" s="12" t="n">
        <v>9237323</v>
      </c>
      <c r="F734" s="17" t="n">
        <v>136045836</v>
      </c>
    </row>
    <row r="735" customFormat="false" ht="13" hidden="false" customHeight="false" outlineLevel="0" collapsed="false">
      <c r="B735" s="14" t="n">
        <f aca="false">B734-SUM(B725:B733)</f>
        <v>0</v>
      </c>
      <c r="C735" s="14" t="n">
        <f aca="false">C734-SUM(C725:C733)</f>
        <v>0</v>
      </c>
      <c r="D735" s="14" t="n">
        <f aca="false">D734-SUM(D725:D733)</f>
        <v>0</v>
      </c>
      <c r="E735" s="14" t="n">
        <f aca="false">E734-SUM(E725:E733)</f>
        <v>0</v>
      </c>
      <c r="F735" s="14" t="n">
        <f aca="false">F734-SUM(F725:F733)</f>
        <v>0</v>
      </c>
    </row>
    <row r="742" customFormat="false" ht="13" hidden="false" customHeight="false" outlineLevel="0" collapsed="false">
      <c r="A742" s="9" t="s">
        <v>81</v>
      </c>
    </row>
    <row r="743" customFormat="false" ht="13" hidden="false" customHeight="false" outlineLevel="0" collapsed="false">
      <c r="A743" s="9"/>
      <c r="B743" s="7" t="s">
        <v>45</v>
      </c>
      <c r="D743" s="7" t="s">
        <v>46</v>
      </c>
    </row>
    <row r="744" customFormat="false" ht="13" hidden="false" customHeight="false" outlineLevel="0" collapsed="false">
      <c r="A744" s="7" t="s">
        <v>47</v>
      </c>
      <c r="B744" s="7" t="s">
        <v>48</v>
      </c>
      <c r="C744" s="7" t="s">
        <v>75</v>
      </c>
      <c r="D744" s="7" t="s">
        <v>48</v>
      </c>
      <c r="E744" s="7" t="s">
        <v>75</v>
      </c>
      <c r="F744" s="7" t="s">
        <v>76</v>
      </c>
    </row>
    <row r="745" customFormat="false" ht="13" hidden="false" customHeight="false" outlineLevel="0" collapsed="false">
      <c r="A745" s="7" t="n">
        <v>1</v>
      </c>
      <c r="B745" s="10" t="n">
        <v>478152</v>
      </c>
      <c r="C745" s="11" t="n">
        <v>9227050</v>
      </c>
      <c r="D745" s="12" t="n">
        <v>22078</v>
      </c>
      <c r="E745" s="12" t="n">
        <v>397651</v>
      </c>
      <c r="F745" s="16" t="n">
        <v>11897700</v>
      </c>
    </row>
    <row r="746" customFormat="false" ht="13" hidden="false" customHeight="false" outlineLevel="0" collapsed="false">
      <c r="A746" s="7" t="n">
        <v>20</v>
      </c>
      <c r="B746" s="10" t="n">
        <v>1953872</v>
      </c>
      <c r="C746" s="11" t="n">
        <v>61334639</v>
      </c>
      <c r="D746" s="12" t="n">
        <v>116221</v>
      </c>
      <c r="E746" s="12" t="n">
        <v>3806352</v>
      </c>
      <c r="F746" s="16" t="n">
        <v>84327436</v>
      </c>
    </row>
    <row r="747" customFormat="false" ht="13" hidden="false" customHeight="false" outlineLevel="0" collapsed="false">
      <c r="A747" s="7" t="n">
        <v>50</v>
      </c>
      <c r="B747" s="10" t="n">
        <v>531518</v>
      </c>
      <c r="C747" s="11" t="n">
        <v>37430253</v>
      </c>
      <c r="D747" s="12" t="n">
        <v>50242</v>
      </c>
      <c r="E747" s="12" t="n">
        <v>3610808</v>
      </c>
      <c r="F747" s="16" t="n">
        <v>48716016</v>
      </c>
    </row>
    <row r="748" customFormat="false" ht="13" hidden="false" customHeight="false" outlineLevel="0" collapsed="false">
      <c r="A748" s="7" t="n">
        <v>100</v>
      </c>
      <c r="B748" s="10" t="n">
        <v>86131</v>
      </c>
      <c r="C748" s="11" t="n">
        <v>11586685</v>
      </c>
      <c r="D748" s="12" t="n">
        <v>9135</v>
      </c>
      <c r="E748" s="12" t="n">
        <v>1152035</v>
      </c>
      <c r="F748" s="16" t="n">
        <v>13974661</v>
      </c>
    </row>
    <row r="749" customFormat="false" ht="13" hidden="false" customHeight="false" outlineLevel="0" collapsed="false">
      <c r="A749" s="7" t="n">
        <v>200</v>
      </c>
      <c r="B749" s="10" t="n">
        <v>19044</v>
      </c>
      <c r="C749" s="11" t="n">
        <v>4617302</v>
      </c>
      <c r="D749" s="12" t="n">
        <v>1375</v>
      </c>
      <c r="E749" s="12" t="n">
        <v>343351</v>
      </c>
      <c r="F749" s="16" t="n">
        <v>5253712</v>
      </c>
    </row>
    <row r="750" customFormat="false" ht="13" hidden="false" customHeight="false" outlineLevel="0" collapsed="false">
      <c r="A750" s="7" t="n">
        <v>300</v>
      </c>
      <c r="B750" s="10" t="n">
        <v>7483</v>
      </c>
      <c r="C750" s="11" t="n">
        <v>2583482</v>
      </c>
      <c r="D750" s="12" t="n">
        <v>1332</v>
      </c>
      <c r="E750" s="12" t="n">
        <v>432726</v>
      </c>
      <c r="F750" s="16" t="n">
        <v>2901800</v>
      </c>
    </row>
    <row r="751" customFormat="false" ht="13" hidden="false" customHeight="false" outlineLevel="0" collapsed="false">
      <c r="A751" s="7" t="n">
        <v>400</v>
      </c>
      <c r="B751" s="10" t="n">
        <v>3814</v>
      </c>
      <c r="C751" s="11" t="n">
        <v>1704355</v>
      </c>
      <c r="D751" s="12" t="n">
        <v>768</v>
      </c>
      <c r="E751" s="12" t="n">
        <v>352998</v>
      </c>
      <c r="F751" s="16" t="n">
        <v>1883357</v>
      </c>
    </row>
    <row r="752" customFormat="false" ht="13" hidden="false" customHeight="false" outlineLevel="0" collapsed="false">
      <c r="A752" s="7" t="n">
        <v>500</v>
      </c>
      <c r="B752" s="10" t="n">
        <v>1996</v>
      </c>
      <c r="C752" s="11" t="n">
        <v>1368721</v>
      </c>
      <c r="D752" s="12" t="n">
        <v>188</v>
      </c>
      <c r="E752" s="12" t="n">
        <v>140377</v>
      </c>
      <c r="F752" s="16" t="n">
        <v>1449896</v>
      </c>
    </row>
    <row r="753" customFormat="false" ht="13" hidden="false" customHeight="false" outlineLevel="0" collapsed="false">
      <c r="A753" s="7" t="n">
        <v>1000</v>
      </c>
      <c r="B753" s="10" t="n">
        <v>1296</v>
      </c>
      <c r="C753" s="11" t="n">
        <v>3056394</v>
      </c>
      <c r="D753" s="12" t="n">
        <v>28</v>
      </c>
      <c r="E753" s="12" t="n">
        <v>46686</v>
      </c>
      <c r="F753" s="16" t="n">
        <v>3499006</v>
      </c>
    </row>
    <row r="754" customFormat="false" ht="13" hidden="false" customHeight="false" outlineLevel="0" collapsed="false">
      <c r="A754" s="7" t="s">
        <v>50</v>
      </c>
      <c r="B754" s="10" t="n">
        <v>3083306</v>
      </c>
      <c r="C754" s="11" t="n">
        <v>132908881</v>
      </c>
      <c r="D754" s="12" t="n">
        <f aca="false">SUM(D745:D753)</f>
        <v>201367</v>
      </c>
      <c r="E754" s="12" t="n">
        <v>10282984</v>
      </c>
      <c r="F754" s="16" t="n">
        <v>173903584</v>
      </c>
    </row>
    <row r="755" customFormat="false" ht="13" hidden="false" customHeight="false" outlineLevel="0" collapsed="false">
      <c r="B755" s="14" t="n">
        <f aca="false">B754-SUM(B745:B753)</f>
        <v>0</v>
      </c>
      <c r="C755" s="14" t="n">
        <f aca="false">C754-SUM(C745:C753)</f>
        <v>0</v>
      </c>
      <c r="D755" s="14" t="n">
        <f aca="false">D754-SUM(D745:D753)</f>
        <v>0</v>
      </c>
      <c r="E755" s="14" t="n">
        <f aca="false">E754-SUM(E745:E753)</f>
        <v>0</v>
      </c>
      <c r="F755" s="18" t="n">
        <f aca="false">F754-SUM(F745:F753)</f>
        <v>0</v>
      </c>
    </row>
    <row r="762" customFormat="false" ht="13" hidden="false" customHeight="false" outlineLevel="0" collapsed="false">
      <c r="A762" s="9" t="s">
        <v>82</v>
      </c>
    </row>
    <row r="763" customFormat="false" ht="13" hidden="false" customHeight="false" outlineLevel="0" collapsed="false">
      <c r="A763" s="9"/>
      <c r="B763" s="7" t="s">
        <v>45</v>
      </c>
      <c r="D763" s="7" t="s">
        <v>46</v>
      </c>
    </row>
    <row r="764" customFormat="false" ht="13" hidden="false" customHeight="false" outlineLevel="0" collapsed="false">
      <c r="A764" s="7" t="s">
        <v>47</v>
      </c>
      <c r="B764" s="7" t="s">
        <v>48</v>
      </c>
      <c r="C764" s="7" t="s">
        <v>75</v>
      </c>
      <c r="D764" s="7" t="s">
        <v>48</v>
      </c>
      <c r="E764" s="7" t="s">
        <v>75</v>
      </c>
      <c r="F764" s="7" t="s">
        <v>76</v>
      </c>
    </row>
    <row r="765" customFormat="false" ht="13" hidden="false" customHeight="false" outlineLevel="0" collapsed="false">
      <c r="A765" s="7" t="n">
        <v>1</v>
      </c>
      <c r="B765" s="10" t="n">
        <v>546597</v>
      </c>
      <c r="C765" s="11" t="n">
        <v>10547932</v>
      </c>
      <c r="D765" s="12" t="n">
        <v>24789</v>
      </c>
      <c r="E765" s="12" t="n">
        <v>447486</v>
      </c>
      <c r="F765" s="16" t="n">
        <v>13617334</v>
      </c>
    </row>
    <row r="766" customFormat="false" ht="13" hidden="false" customHeight="false" outlineLevel="0" collapsed="false">
      <c r="A766" s="7" t="n">
        <v>20</v>
      </c>
      <c r="B766" s="10" t="n">
        <v>2233035</v>
      </c>
      <c r="C766" s="11" t="n">
        <v>72906535</v>
      </c>
      <c r="D766" s="12" t="n">
        <v>127504</v>
      </c>
      <c r="E766" s="12" t="n">
        <v>4197404</v>
      </c>
      <c r="F766" s="16" t="n">
        <v>96515831</v>
      </c>
    </row>
    <row r="767" customFormat="false" ht="13" hidden="false" customHeight="false" outlineLevel="0" collapsed="false">
      <c r="A767" s="7" t="n">
        <v>50</v>
      </c>
      <c r="B767" s="10" t="n">
        <v>609080</v>
      </c>
      <c r="C767" s="11" t="n">
        <v>42780954</v>
      </c>
      <c r="D767" s="12" t="n">
        <v>56629</v>
      </c>
      <c r="E767" s="12" t="n">
        <v>3961948</v>
      </c>
      <c r="F767" s="16" t="n">
        <v>55757185</v>
      </c>
    </row>
    <row r="768" customFormat="false" ht="13" hidden="false" customHeight="false" outlineLevel="0" collapsed="false">
      <c r="A768" s="7" t="n">
        <v>100</v>
      </c>
      <c r="B768" s="10" t="n">
        <v>98451</v>
      </c>
      <c r="C768" s="11" t="n">
        <v>13242393</v>
      </c>
      <c r="D768" s="12" t="n">
        <v>9989</v>
      </c>
      <c r="E768" s="12" t="n">
        <v>1258270</v>
      </c>
      <c r="F768" s="16" t="n">
        <v>15994489</v>
      </c>
    </row>
    <row r="769" customFormat="false" ht="13" hidden="false" customHeight="false" outlineLevel="0" collapsed="false">
      <c r="A769" s="7" t="n">
        <v>200</v>
      </c>
      <c r="B769" s="10" t="n">
        <v>21579</v>
      </c>
      <c r="C769" s="11" t="n">
        <v>5233468</v>
      </c>
      <c r="D769" s="12" t="n">
        <v>1494</v>
      </c>
      <c r="E769" s="12" t="n">
        <v>373555</v>
      </c>
      <c r="F769" s="16" t="n">
        <v>6013057</v>
      </c>
    </row>
    <row r="770" customFormat="false" ht="13" hidden="false" customHeight="false" outlineLevel="0" collapsed="false">
      <c r="A770" s="7" t="n">
        <v>300</v>
      </c>
      <c r="B770" s="10" t="n">
        <v>8465</v>
      </c>
      <c r="C770" s="11" t="n">
        <v>2923531</v>
      </c>
      <c r="D770" s="12" t="n">
        <v>1590</v>
      </c>
      <c r="E770" s="12" t="n">
        <v>518946</v>
      </c>
      <c r="F770" s="16" t="n">
        <v>3321212</v>
      </c>
    </row>
    <row r="771" customFormat="false" ht="13" hidden="false" customHeight="false" outlineLevel="0" collapsed="false">
      <c r="A771" s="7" t="n">
        <v>400</v>
      </c>
      <c r="B771" s="10" t="n">
        <v>4313</v>
      </c>
      <c r="C771" s="11" t="n">
        <v>1928420</v>
      </c>
      <c r="D771" s="12" t="n">
        <v>878</v>
      </c>
      <c r="E771" s="12" t="n">
        <v>402559</v>
      </c>
      <c r="F771" s="16" t="n">
        <v>2155568</v>
      </c>
    </row>
    <row r="772" customFormat="false" ht="13" hidden="false" customHeight="false" outlineLevel="0" collapsed="false">
      <c r="A772" s="7" t="n">
        <v>500</v>
      </c>
      <c r="B772" s="10" t="n">
        <v>2292</v>
      </c>
      <c r="C772" s="11" t="n">
        <v>1573393</v>
      </c>
      <c r="D772" s="12" t="n">
        <v>234</v>
      </c>
      <c r="E772" s="12" t="n">
        <v>172449</v>
      </c>
      <c r="F772" s="16" t="n">
        <v>1659457</v>
      </c>
    </row>
    <row r="773" customFormat="false" ht="13" hidden="false" customHeight="false" outlineLevel="0" collapsed="false">
      <c r="A773" s="7" t="n">
        <v>1000</v>
      </c>
      <c r="B773" s="10" t="n">
        <v>1564</v>
      </c>
      <c r="C773" s="11" t="n">
        <v>3760193</v>
      </c>
      <c r="D773" s="12" t="n">
        <v>43</v>
      </c>
      <c r="E773" s="12" t="n">
        <v>71395</v>
      </c>
      <c r="F773" s="16" t="n">
        <v>4004735</v>
      </c>
    </row>
    <row r="774" customFormat="false" ht="13" hidden="false" customHeight="false" outlineLevel="0" collapsed="false">
      <c r="A774" s="7" t="s">
        <v>50</v>
      </c>
      <c r="B774" s="10" t="n">
        <v>3525376</v>
      </c>
      <c r="C774" s="11" t="n">
        <v>154896819</v>
      </c>
      <c r="D774" s="12" t="n">
        <v>223150</v>
      </c>
      <c r="E774" s="12" t="n">
        <v>11404012</v>
      </c>
      <c r="F774" s="16" t="n">
        <v>199038868</v>
      </c>
    </row>
    <row r="775" customFormat="false" ht="13" hidden="false" customHeight="false" outlineLevel="0" collapsed="false">
      <c r="B775" s="14" t="n">
        <f aca="false">B774-SUM(B765:B773)</f>
        <v>0</v>
      </c>
      <c r="C775" s="14" t="n">
        <f aca="false">C774-SUM(C765:C773)</f>
        <v>0</v>
      </c>
      <c r="D775" s="14" t="n">
        <f aca="false">D774-SUM(D765:D773)</f>
        <v>0</v>
      </c>
      <c r="E775" s="14" t="n">
        <f aca="false">E774-SUM(E765:E773)</f>
        <v>0</v>
      </c>
      <c r="F775" s="18" t="n">
        <f aca="false">F774-SUM(F765:F773)</f>
        <v>0</v>
      </c>
    </row>
    <row r="782" customFormat="false" ht="13" hidden="false" customHeight="false" outlineLevel="0" collapsed="false">
      <c r="A782" s="9" t="s">
        <v>83</v>
      </c>
    </row>
    <row r="783" customFormat="false" ht="13" hidden="false" customHeight="false" outlineLevel="0" collapsed="false">
      <c r="A783" s="9"/>
      <c r="B783" s="7" t="s">
        <v>45</v>
      </c>
      <c r="D783" s="7" t="s">
        <v>46</v>
      </c>
    </row>
    <row r="784" customFormat="false" ht="13" hidden="false" customHeight="false" outlineLevel="0" collapsed="false">
      <c r="A784" s="7" t="s">
        <v>47</v>
      </c>
      <c r="B784" s="7" t="s">
        <v>48</v>
      </c>
      <c r="C784" s="7" t="s">
        <v>75</v>
      </c>
      <c r="D784" s="7" t="s">
        <v>48</v>
      </c>
      <c r="E784" s="7" t="s">
        <v>75</v>
      </c>
    </row>
    <row r="785" customFormat="false" ht="13" hidden="false" customHeight="false" outlineLevel="0" collapsed="false">
      <c r="A785" s="7" t="n">
        <v>1</v>
      </c>
      <c r="B785" s="10" t="n">
        <v>176178</v>
      </c>
      <c r="C785" s="11" t="n">
        <v>3243098</v>
      </c>
      <c r="D785" s="12" t="n">
        <v>28732</v>
      </c>
      <c r="E785" s="12" t="n">
        <v>394251</v>
      </c>
      <c r="F785" s="13" t="n">
        <f aca="false">100*D785/(B785+D785)</f>
        <v>14.0217656532136</v>
      </c>
    </row>
    <row r="786" customFormat="false" ht="13" hidden="false" customHeight="false" outlineLevel="0" collapsed="false">
      <c r="A786" s="7" t="n">
        <v>25</v>
      </c>
      <c r="B786" s="10" t="n">
        <v>2043380</v>
      </c>
      <c r="C786" s="11" t="n">
        <v>74293790</v>
      </c>
      <c r="D786" s="12" t="n">
        <v>104480</v>
      </c>
      <c r="E786" s="12" t="n">
        <v>4784610</v>
      </c>
      <c r="F786" s="13" t="n">
        <f aca="false">100*D786/(B786+D786)</f>
        <v>4.86437663534867</v>
      </c>
    </row>
    <row r="787" customFormat="false" ht="13" hidden="false" customHeight="false" outlineLevel="0" collapsed="false">
      <c r="A787" s="7" t="n">
        <v>50</v>
      </c>
      <c r="B787" s="10" t="n">
        <v>1380793</v>
      </c>
      <c r="C787" s="11" t="n">
        <v>100356838</v>
      </c>
      <c r="D787" s="12" t="n">
        <v>56158</v>
      </c>
      <c r="E787" s="12" t="n">
        <v>4785911</v>
      </c>
      <c r="F787" s="13" t="n">
        <f aca="false">100*D787/(B787+D787)</f>
        <v>3.90813604639267</v>
      </c>
    </row>
    <row r="788" customFormat="false" ht="13" hidden="false" customHeight="false" outlineLevel="0" collapsed="false">
      <c r="A788" s="7" t="n">
        <v>100</v>
      </c>
      <c r="B788" s="10" t="n">
        <v>90719</v>
      </c>
      <c r="C788" s="11" t="n">
        <v>14100763</v>
      </c>
      <c r="D788" s="12" t="n">
        <v>8497</v>
      </c>
      <c r="E788" s="12" t="n">
        <v>1675466</v>
      </c>
      <c r="F788" s="13" t="n">
        <f aca="false">100*D788/(B788+D788)</f>
        <v>8.56414288018062</v>
      </c>
    </row>
    <row r="789" customFormat="false" ht="13" hidden="false" customHeight="false" outlineLevel="0" collapsed="false">
      <c r="A789" s="7" t="n">
        <v>200</v>
      </c>
      <c r="B789" s="10" t="n">
        <v>21880</v>
      </c>
      <c r="C789" s="11" t="n">
        <v>5862519</v>
      </c>
      <c r="D789" s="12" t="n">
        <v>2051</v>
      </c>
      <c r="E789" s="12" t="n">
        <v>524188</v>
      </c>
      <c r="F789" s="13" t="n">
        <f aca="false">100*D789/(B789+D789)</f>
        <v>8.57047344448623</v>
      </c>
    </row>
    <row r="790" customFormat="false" ht="13" hidden="false" customHeight="false" outlineLevel="0" collapsed="false">
      <c r="A790" s="7" t="n">
        <v>300</v>
      </c>
      <c r="B790" s="10" t="n">
        <v>11820</v>
      </c>
      <c r="C790" s="11" t="n">
        <v>4607725</v>
      </c>
      <c r="D790" s="12" t="n">
        <v>2051</v>
      </c>
      <c r="E790" s="12" t="n">
        <v>736514</v>
      </c>
      <c r="F790" s="13" t="n">
        <f aca="false">100*D790/(B790+D790)</f>
        <v>14.7862446831519</v>
      </c>
    </row>
    <row r="791" customFormat="false" ht="13" hidden="false" customHeight="false" outlineLevel="0" collapsed="false">
      <c r="A791" s="7" t="n">
        <v>400</v>
      </c>
      <c r="B791" s="10" t="n">
        <v>7417</v>
      </c>
      <c r="C791" s="11" t="n">
        <v>3496963</v>
      </c>
      <c r="D791" s="12" t="n">
        <v>879</v>
      </c>
      <c r="E791" s="12" t="n">
        <v>393520</v>
      </c>
      <c r="F791" s="13" t="n">
        <f aca="false">100*D791/(B791+D791)</f>
        <v>10.5954676952748</v>
      </c>
    </row>
    <row r="792" customFormat="false" ht="13" hidden="false" customHeight="false" outlineLevel="0" collapsed="false">
      <c r="A792" s="7" t="n">
        <v>500</v>
      </c>
      <c r="B792" s="10" t="n">
        <v>2101</v>
      </c>
      <c r="C792" s="11" t="n">
        <v>1535051</v>
      </c>
      <c r="D792" s="12" t="n">
        <v>130</v>
      </c>
      <c r="E792" s="12" t="n">
        <v>111698</v>
      </c>
      <c r="F792" s="13" t="n">
        <f aca="false">100*D792/(B792+D792)</f>
        <v>5.82698341550874</v>
      </c>
    </row>
    <row r="793" customFormat="false" ht="13" hidden="false" customHeight="false" outlineLevel="0" collapsed="false">
      <c r="A793" s="7" t="n">
        <v>1000</v>
      </c>
      <c r="B793" s="10" t="n">
        <v>2321</v>
      </c>
      <c r="C793" s="11" t="n">
        <v>4205756</v>
      </c>
      <c r="D793" s="12" t="n">
        <v>234</v>
      </c>
      <c r="E793" s="12" t="n">
        <v>1272596</v>
      </c>
      <c r="F793" s="13" t="n">
        <f aca="false">100*D793/(B793+D793)</f>
        <v>9.15851272015656</v>
      </c>
    </row>
    <row r="794" customFormat="false" ht="13" hidden="false" customHeight="false" outlineLevel="0" collapsed="false">
      <c r="A794" s="7" t="s">
        <v>50</v>
      </c>
      <c r="B794" s="10" t="n">
        <v>3736609</v>
      </c>
      <c r="C794" s="11" t="n">
        <v>211702594</v>
      </c>
      <c r="D794" s="12" t="n">
        <v>203212</v>
      </c>
      <c r="E794" s="12" t="n">
        <v>14678754</v>
      </c>
      <c r="F794" s="13" t="n">
        <f aca="false">100*D794/(B794+D794)</f>
        <v>5.15789930557759</v>
      </c>
    </row>
    <row r="795" customFormat="false" ht="13" hidden="false" customHeight="false" outlineLevel="0" collapsed="false">
      <c r="B795" s="14" t="n">
        <f aca="false">B794-SUM(B785:B793)</f>
        <v>0</v>
      </c>
      <c r="C795" s="14" t="n">
        <f aca="false">C794-SUM(C785:C793)</f>
        <v>91</v>
      </c>
      <c r="D795" s="14" t="n">
        <f aca="false">D794-SUM(D785:D793)</f>
        <v>0</v>
      </c>
      <c r="E795" s="14" t="n">
        <f aca="false">E794-SUM(E785:E793)</f>
        <v>0</v>
      </c>
      <c r="F795" s="14"/>
    </row>
    <row r="802" customFormat="false" ht="13" hidden="false" customHeight="false" outlineLevel="0" collapsed="false">
      <c r="A802" s="9" t="s">
        <v>84</v>
      </c>
    </row>
    <row r="803" customFormat="false" ht="13" hidden="false" customHeight="false" outlineLevel="0" collapsed="false">
      <c r="A803" s="9"/>
      <c r="B803" s="7" t="s">
        <v>45</v>
      </c>
      <c r="D803" s="7" t="s">
        <v>46</v>
      </c>
    </row>
    <row r="804" customFormat="false" ht="13" hidden="false" customHeight="false" outlineLevel="0" collapsed="false">
      <c r="A804" s="7" t="s">
        <v>47</v>
      </c>
      <c r="B804" s="7" t="s">
        <v>48</v>
      </c>
      <c r="C804" s="7" t="s">
        <v>75</v>
      </c>
      <c r="D804" s="7" t="s">
        <v>48</v>
      </c>
      <c r="E804" s="7" t="s">
        <v>85</v>
      </c>
      <c r="F804" s="7" t="s">
        <v>76</v>
      </c>
    </row>
    <row r="805" customFormat="false" ht="13" hidden="false" customHeight="false" outlineLevel="0" collapsed="false">
      <c r="A805" s="7" t="n">
        <v>1</v>
      </c>
      <c r="B805" s="10" t="n">
        <v>203803</v>
      </c>
      <c r="C805" s="11" t="n">
        <v>3751620</v>
      </c>
      <c r="D805" s="12" t="n">
        <v>30827</v>
      </c>
      <c r="E805" s="12" t="n">
        <v>422946</v>
      </c>
      <c r="F805" s="16" t="n">
        <v>3970364</v>
      </c>
    </row>
    <row r="806" customFormat="false" ht="13" hidden="false" customHeight="false" outlineLevel="0" collapsed="false">
      <c r="A806" s="7" t="n">
        <v>28</v>
      </c>
      <c r="B806" s="10" t="n">
        <v>2363782</v>
      </c>
      <c r="C806" s="11" t="n">
        <v>85900861</v>
      </c>
      <c r="D806" s="12" t="n">
        <v>117018</v>
      </c>
      <c r="E806" s="12" t="n">
        <v>5358254</v>
      </c>
      <c r="F806" s="16" t="n">
        <v>86941871</v>
      </c>
    </row>
    <row r="807" customFormat="false" ht="13" hidden="false" customHeight="false" outlineLevel="0" collapsed="false">
      <c r="A807" s="7" t="n">
        <v>50</v>
      </c>
      <c r="B807" s="10" t="n">
        <v>1597596</v>
      </c>
      <c r="C807" s="11" t="n">
        <v>116098066</v>
      </c>
      <c r="D807" s="12" t="n">
        <v>62897</v>
      </c>
      <c r="E807" s="12" t="n">
        <v>5360082</v>
      </c>
      <c r="F807" s="16" t="n">
        <v>117809439</v>
      </c>
    </row>
    <row r="808" customFormat="false" ht="13" hidden="false" customHeight="false" outlineLevel="0" collapsed="false">
      <c r="A808" s="7" t="n">
        <v>100</v>
      </c>
      <c r="B808" s="10" t="n">
        <v>104944</v>
      </c>
      <c r="C808" s="11" t="n">
        <v>16306223</v>
      </c>
      <c r="D808" s="12" t="n">
        <v>9520</v>
      </c>
      <c r="E808" s="12" t="n">
        <v>1877154</v>
      </c>
      <c r="F808" s="16" t="n">
        <v>16550786</v>
      </c>
    </row>
    <row r="809" customFormat="false" ht="13" hidden="false" customHeight="false" outlineLevel="0" collapsed="false">
      <c r="A809" s="7" t="n">
        <v>200</v>
      </c>
      <c r="B809" s="10" t="n">
        <v>25311</v>
      </c>
      <c r="C809" s="11" t="n">
        <v>6785030</v>
      </c>
      <c r="D809" s="12" t="n">
        <v>2287</v>
      </c>
      <c r="E809" s="12" t="n">
        <v>584511</v>
      </c>
      <c r="F809" s="16" t="n">
        <v>6845178</v>
      </c>
    </row>
    <row r="810" customFormat="false" ht="13" hidden="false" customHeight="false" outlineLevel="0" collapsed="false">
      <c r="A810" s="7" t="n">
        <v>300</v>
      </c>
      <c r="B810" s="10" t="n">
        <v>13673</v>
      </c>
      <c r="C810" s="11" t="n">
        <v>5332111</v>
      </c>
      <c r="D810" s="12" t="n">
        <v>2245</v>
      </c>
      <c r="E810" s="12" t="n">
        <v>806180</v>
      </c>
      <c r="F810" s="16" t="n">
        <v>5383422</v>
      </c>
    </row>
    <row r="811" customFormat="false" ht="13" hidden="false" customHeight="false" outlineLevel="0" collapsed="false">
      <c r="A811" s="7" t="n">
        <v>400</v>
      </c>
      <c r="B811" s="10" t="n">
        <v>8580</v>
      </c>
      <c r="C811" s="11" t="n">
        <v>4044840</v>
      </c>
      <c r="D811" s="12" t="n">
        <v>985</v>
      </c>
      <c r="E811" s="12" t="n">
        <v>440975</v>
      </c>
      <c r="F811" s="16" t="n">
        <v>4076124</v>
      </c>
    </row>
    <row r="812" customFormat="false" ht="13" hidden="false" customHeight="false" outlineLevel="0" collapsed="false">
      <c r="A812" s="7" t="n">
        <v>500</v>
      </c>
      <c r="B812" s="10" t="n">
        <v>2430</v>
      </c>
      <c r="C812" s="11" t="n">
        <v>1774799</v>
      </c>
      <c r="D812" s="12" t="n">
        <v>145</v>
      </c>
      <c r="E812" s="12" t="n">
        <v>124587</v>
      </c>
      <c r="F812" s="16" t="n">
        <v>1801061</v>
      </c>
    </row>
    <row r="813" customFormat="false" ht="13" hidden="false" customHeight="false" outlineLevel="0" collapsed="false">
      <c r="A813" s="7" t="n">
        <v>1000</v>
      </c>
      <c r="B813" s="10" t="n">
        <v>2685</v>
      </c>
      <c r="C813" s="11" t="n">
        <v>4855660</v>
      </c>
      <c r="D813" s="12" t="n">
        <v>262</v>
      </c>
      <c r="E813" s="12" t="n">
        <v>1424874</v>
      </c>
      <c r="F813" s="16" t="n">
        <v>5186358</v>
      </c>
    </row>
    <row r="814" customFormat="false" ht="13" hidden="false" customHeight="false" outlineLevel="0" collapsed="false">
      <c r="A814" s="7" t="s">
        <v>50</v>
      </c>
      <c r="B814" s="10" t="n">
        <v>4322804</v>
      </c>
      <c r="C814" s="11" t="n">
        <v>244849210</v>
      </c>
      <c r="D814" s="12" t="n">
        <v>226186</v>
      </c>
      <c r="E814" s="12" t="n">
        <v>16399563</v>
      </c>
      <c r="F814" s="16" t="n">
        <v>248564603</v>
      </c>
    </row>
    <row r="815" customFormat="false" ht="13" hidden="false" customHeight="false" outlineLevel="0" collapsed="false">
      <c r="B815" s="14" t="n">
        <f aca="false">B814-SUM(B805:B813)</f>
        <v>0</v>
      </c>
      <c r="C815" s="14" t="n">
        <f aca="false">C814-SUM(C805:C813)</f>
        <v>0</v>
      </c>
      <c r="D815" s="14" t="n">
        <f aca="false">D814-SUM(D805:D813)</f>
        <v>0</v>
      </c>
      <c r="E815" s="14" t="n">
        <f aca="false">E814-SUM(E805:E813)</f>
        <v>0</v>
      </c>
      <c r="F815" s="18" t="n">
        <f aca="false">F814-SUM(F805:F813)</f>
        <v>0</v>
      </c>
    </row>
    <row r="822" customFormat="false" ht="13" hidden="false" customHeight="false" outlineLevel="0" collapsed="false">
      <c r="A822" s="9" t="s">
        <v>86</v>
      </c>
    </row>
    <row r="823" customFormat="false" ht="13" hidden="false" customHeight="false" outlineLevel="0" collapsed="false">
      <c r="A823" s="9"/>
      <c r="B823" s="7" t="s">
        <v>45</v>
      </c>
      <c r="D823" s="7" t="s">
        <v>46</v>
      </c>
    </row>
    <row r="824" customFormat="false" ht="13" hidden="false" customHeight="false" outlineLevel="0" collapsed="false">
      <c r="A824" s="7" t="s">
        <v>47</v>
      </c>
      <c r="B824" s="7" t="s">
        <v>48</v>
      </c>
      <c r="C824" s="7" t="s">
        <v>75</v>
      </c>
      <c r="D824" s="7" t="s">
        <v>48</v>
      </c>
      <c r="E824" s="7" t="s">
        <v>85</v>
      </c>
      <c r="F824" s="7" t="s">
        <v>76</v>
      </c>
    </row>
    <row r="825" customFormat="false" ht="13" hidden="false" customHeight="false" outlineLevel="0" collapsed="false">
      <c r="A825" s="7" t="n">
        <v>1</v>
      </c>
      <c r="B825" s="10" t="n">
        <v>229099</v>
      </c>
      <c r="C825" s="11" t="n">
        <v>5329736</v>
      </c>
      <c r="D825" s="12" t="n">
        <v>33265</v>
      </c>
      <c r="E825" s="12" t="n">
        <v>421322</v>
      </c>
      <c r="F825" s="16" t="n">
        <v>5584271</v>
      </c>
    </row>
    <row r="826" customFormat="false" ht="13" hidden="false" customHeight="false" outlineLevel="0" collapsed="false">
      <c r="A826" s="7" t="n">
        <v>35</v>
      </c>
      <c r="B826" s="10" t="n">
        <v>2566318</v>
      </c>
      <c r="C826" s="11" t="n">
        <v>94776182</v>
      </c>
      <c r="D826" s="12" t="n">
        <v>127003</v>
      </c>
      <c r="E826" s="12" t="n">
        <v>6406925</v>
      </c>
      <c r="F826" s="16" t="n">
        <v>96005092</v>
      </c>
    </row>
    <row r="827" customFormat="false" ht="13" hidden="false" customHeight="false" outlineLevel="0" collapsed="false">
      <c r="A827" s="7" t="n">
        <v>50</v>
      </c>
      <c r="B827" s="10" t="n">
        <v>1786282</v>
      </c>
      <c r="C827" s="11" t="n">
        <v>128417748</v>
      </c>
      <c r="D827" s="12" t="n">
        <v>63002</v>
      </c>
      <c r="E827" s="12" t="n">
        <v>5406168</v>
      </c>
      <c r="F827" s="16" t="n">
        <v>130222534</v>
      </c>
    </row>
    <row r="828" customFormat="false" ht="13" hidden="false" customHeight="false" outlineLevel="0" collapsed="false">
      <c r="A828" s="7" t="n">
        <v>100</v>
      </c>
      <c r="B828" s="10" t="n">
        <v>193099</v>
      </c>
      <c r="C828" s="11" t="n">
        <v>24860836</v>
      </c>
      <c r="D828" s="12" t="n">
        <v>12456</v>
      </c>
      <c r="E828" s="12" t="n">
        <v>2483726</v>
      </c>
      <c r="F828" s="16" t="n">
        <v>25218063</v>
      </c>
    </row>
    <row r="829" customFormat="false" ht="13" hidden="false" customHeight="false" outlineLevel="0" collapsed="false">
      <c r="A829" s="7" t="n">
        <v>200</v>
      </c>
      <c r="B829" s="10" t="n">
        <v>48357</v>
      </c>
      <c r="C829" s="11" t="n">
        <v>10997077</v>
      </c>
      <c r="D829" s="12" t="n">
        <v>4341</v>
      </c>
      <c r="E829" s="12" t="n">
        <v>961412</v>
      </c>
      <c r="F829" s="16" t="n">
        <v>11078151</v>
      </c>
    </row>
    <row r="830" customFormat="false" ht="13" hidden="false" customHeight="false" outlineLevel="0" collapsed="false">
      <c r="A830" s="7" t="n">
        <v>300</v>
      </c>
      <c r="B830" s="10" t="n">
        <v>26323</v>
      </c>
      <c r="C830" s="11" t="n">
        <v>9721253</v>
      </c>
      <c r="D830" s="12" t="n">
        <v>2491</v>
      </c>
      <c r="E830" s="12" t="n">
        <v>778037</v>
      </c>
      <c r="F830" s="16" t="n">
        <v>9830006</v>
      </c>
    </row>
    <row r="831" customFormat="false" ht="13" hidden="false" customHeight="false" outlineLevel="0" collapsed="false">
      <c r="A831" s="7" t="n">
        <v>400</v>
      </c>
      <c r="B831" s="10" t="n">
        <v>17061</v>
      </c>
      <c r="C831" s="11" t="n">
        <v>6995010</v>
      </c>
      <c r="D831" s="12" t="n">
        <v>1185</v>
      </c>
      <c r="E831" s="12" t="n">
        <v>536184</v>
      </c>
      <c r="F831" s="16" t="n">
        <v>7099038</v>
      </c>
    </row>
    <row r="832" customFormat="false" ht="13" hidden="false" customHeight="false" outlineLevel="0" collapsed="false">
      <c r="A832" s="7" t="n">
        <v>500</v>
      </c>
      <c r="B832" s="10" t="n">
        <v>4430</v>
      </c>
      <c r="C832" s="11" t="n">
        <v>2980169</v>
      </c>
      <c r="D832" s="12" t="n">
        <v>244</v>
      </c>
      <c r="E832" s="12" t="n">
        <v>226624</v>
      </c>
      <c r="F832" s="16" t="n">
        <v>3082614</v>
      </c>
    </row>
    <row r="833" customFormat="false" ht="13" hidden="false" customHeight="false" outlineLevel="0" collapsed="false">
      <c r="A833" s="7" t="n">
        <v>1000</v>
      </c>
      <c r="B833" s="10" t="n">
        <v>3471</v>
      </c>
      <c r="C833" s="11" t="n">
        <v>5948953</v>
      </c>
      <c r="D833" s="12" t="n">
        <v>250</v>
      </c>
      <c r="E833" s="12" t="n">
        <v>1780484</v>
      </c>
      <c r="F833" s="16" t="n">
        <v>6419303</v>
      </c>
    </row>
    <row r="834" customFormat="false" ht="13" hidden="false" customHeight="false" outlineLevel="0" collapsed="false">
      <c r="A834" s="7" t="s">
        <v>50</v>
      </c>
      <c r="B834" s="10" t="n">
        <v>4874440</v>
      </c>
      <c r="C834" s="11" t="n">
        <v>290026964</v>
      </c>
      <c r="D834" s="12" t="n">
        <v>244237</v>
      </c>
      <c r="E834" s="12" t="n">
        <v>19000882</v>
      </c>
      <c r="F834" s="16" t="n">
        <v>294539072</v>
      </c>
    </row>
    <row r="835" customFormat="false" ht="13" hidden="false" customHeight="false" outlineLevel="0" collapsed="false">
      <c r="B835" s="14" t="n">
        <f aca="false">B834-SUM(B825:B833)</f>
        <v>0</v>
      </c>
      <c r="C835" s="14" t="n">
        <f aca="false">C834-SUM(C825:C833)</f>
        <v>0</v>
      </c>
      <c r="D835" s="14" t="n">
        <f aca="false">D834-SUM(D825:D833)</f>
        <v>0</v>
      </c>
      <c r="E835" s="14" t="n">
        <f aca="false">E834-SUM(E825:E833)</f>
        <v>0</v>
      </c>
      <c r="F835" s="18" t="n">
        <f aca="false">F834-SUM(F825:F833)</f>
        <v>0</v>
      </c>
    </row>
    <row r="842" customFormat="false" ht="13" hidden="false" customHeight="false" outlineLevel="0" collapsed="false">
      <c r="A842" s="9" t="s">
        <v>87</v>
      </c>
    </row>
    <row r="843" customFormat="false" ht="13" hidden="false" customHeight="false" outlineLevel="0" collapsed="false">
      <c r="A843" s="9"/>
      <c r="B843" s="7" t="s">
        <v>45</v>
      </c>
      <c r="D843" s="7" t="s">
        <v>46</v>
      </c>
    </row>
    <row r="844" customFormat="false" ht="13" hidden="false" customHeight="false" outlineLevel="0" collapsed="false">
      <c r="A844" s="7" t="s">
        <v>47</v>
      </c>
      <c r="B844" s="7" t="s">
        <v>48</v>
      </c>
      <c r="C844" s="7" t="s">
        <v>75</v>
      </c>
      <c r="D844" s="7" t="s">
        <v>48</v>
      </c>
      <c r="E844" s="7" t="s">
        <v>85</v>
      </c>
      <c r="F844" s="7" t="s">
        <v>76</v>
      </c>
    </row>
    <row r="845" customFormat="false" ht="13" hidden="false" customHeight="false" outlineLevel="0" collapsed="false">
      <c r="A845" s="7" t="n">
        <v>1</v>
      </c>
      <c r="B845" s="10" t="n">
        <v>2039134</v>
      </c>
      <c r="C845" s="11" t="n">
        <v>50053398</v>
      </c>
      <c r="D845" s="12" t="n">
        <v>160983</v>
      </c>
      <c r="E845" s="12" t="n">
        <v>3000284</v>
      </c>
      <c r="F845" s="16" t="n">
        <v>63317670</v>
      </c>
    </row>
    <row r="846" customFormat="false" ht="13" hidden="false" customHeight="false" outlineLevel="0" collapsed="false">
      <c r="A846" s="7" t="n">
        <v>35</v>
      </c>
      <c r="B846" s="10" t="n">
        <v>1479816</v>
      </c>
      <c r="C846" s="11" t="n">
        <v>61468660</v>
      </c>
      <c r="D846" s="12" t="n">
        <v>62412</v>
      </c>
      <c r="E846" s="12" t="n">
        <v>3395816</v>
      </c>
      <c r="F846" s="16" t="n">
        <v>65826228</v>
      </c>
    </row>
    <row r="847" customFormat="false" ht="13" hidden="false" customHeight="false" outlineLevel="0" collapsed="false">
      <c r="A847" s="7" t="n">
        <v>50</v>
      </c>
      <c r="B847" s="10" t="n">
        <v>2578378</v>
      </c>
      <c r="C847" s="11" t="n">
        <v>184394560</v>
      </c>
      <c r="D847" s="12" t="n">
        <v>59362</v>
      </c>
      <c r="E847" s="12" t="n">
        <v>5157172</v>
      </c>
      <c r="F847" s="16" t="n">
        <v>194107385</v>
      </c>
    </row>
    <row r="848" customFormat="false" ht="13" hidden="false" customHeight="false" outlineLevel="0" collapsed="false">
      <c r="A848" s="7" t="n">
        <v>100</v>
      </c>
      <c r="B848" s="10" t="n">
        <v>528651</v>
      </c>
      <c r="C848" s="11" t="n">
        <v>70482379</v>
      </c>
      <c r="D848" s="12" t="n">
        <v>17916</v>
      </c>
      <c r="E848" s="12" t="n">
        <v>3909439</v>
      </c>
      <c r="F848" s="16" t="n">
        <v>74688484</v>
      </c>
    </row>
    <row r="849" customFormat="false" ht="13" hidden="false" customHeight="false" outlineLevel="0" collapsed="false">
      <c r="A849" s="7" t="n">
        <v>200</v>
      </c>
      <c r="B849" s="10" t="n">
        <v>38505</v>
      </c>
      <c r="C849" s="11" t="n">
        <v>9341208</v>
      </c>
      <c r="D849" s="12" t="n">
        <v>1611</v>
      </c>
      <c r="E849" s="12" t="n">
        <v>455208</v>
      </c>
      <c r="F849" s="16" t="n">
        <v>9954812</v>
      </c>
    </row>
    <row r="850" customFormat="false" ht="13" hidden="false" customHeight="false" outlineLevel="0" collapsed="false">
      <c r="A850" s="7" t="n">
        <v>300</v>
      </c>
      <c r="B850" s="10" t="n">
        <v>18116</v>
      </c>
      <c r="C850" s="11" t="n">
        <v>6235599</v>
      </c>
      <c r="D850" s="12" t="n">
        <v>460</v>
      </c>
      <c r="E850" s="12" t="n">
        <v>149816</v>
      </c>
      <c r="F850" s="16" t="n">
        <v>6676918</v>
      </c>
    </row>
    <row r="851" customFormat="false" ht="13" hidden="false" customHeight="false" outlineLevel="0" collapsed="false">
      <c r="A851" s="7" t="n">
        <v>400</v>
      </c>
      <c r="B851" s="10" t="n">
        <v>19771</v>
      </c>
      <c r="C851" s="11" t="n">
        <v>7185887</v>
      </c>
      <c r="D851" s="12" t="n">
        <v>920</v>
      </c>
      <c r="E851" s="12" t="n">
        <v>579576</v>
      </c>
      <c r="F851" s="16" t="n">
        <v>7441578</v>
      </c>
    </row>
    <row r="852" customFormat="false" ht="13" hidden="false" customHeight="false" outlineLevel="0" collapsed="false">
      <c r="A852" s="7" t="n">
        <v>500</v>
      </c>
      <c r="B852" s="10" t="n">
        <v>9539</v>
      </c>
      <c r="C852" s="11" t="n">
        <v>13514704</v>
      </c>
      <c r="D852" s="12" t="n">
        <v>798</v>
      </c>
      <c r="E852" s="12" t="n">
        <v>788821</v>
      </c>
      <c r="F852" s="16" t="n">
        <v>14757685</v>
      </c>
    </row>
    <row r="853" customFormat="false" ht="13" hidden="false" customHeight="false" outlineLevel="0" collapsed="false">
      <c r="A853" s="7" t="n">
        <v>1000</v>
      </c>
      <c r="B853" s="10" t="n">
        <v>5543</v>
      </c>
      <c r="C853" s="11" t="n">
        <v>22015567</v>
      </c>
      <c r="D853" s="12" t="n">
        <v>328</v>
      </c>
      <c r="E853" s="12" t="n">
        <v>2376470</v>
      </c>
      <c r="F853" s="16" t="n">
        <v>25576392</v>
      </c>
    </row>
    <row r="854" customFormat="false" ht="13" hidden="false" customHeight="false" outlineLevel="0" collapsed="false">
      <c r="A854" s="7" t="s">
        <v>50</v>
      </c>
      <c r="B854" s="10" t="n">
        <v>6717453</v>
      </c>
      <c r="C854" s="11" t="n">
        <v>424691962</v>
      </c>
      <c r="D854" s="12" t="n">
        <v>304790</v>
      </c>
      <c r="E854" s="12" t="n">
        <v>19812602</v>
      </c>
      <c r="F854" s="16" t="n">
        <v>462347152</v>
      </c>
    </row>
    <row r="855" customFormat="false" ht="13" hidden="false" customHeight="false" outlineLevel="0" collapsed="false">
      <c r="B855" s="14" t="n">
        <f aca="false">B854-SUM(B845:B853)</f>
        <v>0</v>
      </c>
      <c r="C855" s="14" t="n">
        <f aca="false">C854-SUM(C845:C853)</f>
        <v>0</v>
      </c>
      <c r="D855" s="14" t="n">
        <f aca="false">D854-SUM(D845:D853)</f>
        <v>0</v>
      </c>
      <c r="E855" s="14" t="n">
        <f aca="false">E854-SUM(E845:E853)</f>
        <v>0</v>
      </c>
      <c r="F855" s="18" t="n">
        <f aca="false">F854-SUM(F845:F853)</f>
        <v>0</v>
      </c>
    </row>
    <row r="862" customFormat="false" ht="13" hidden="false" customHeight="false" outlineLevel="0" collapsed="false">
      <c r="A862" s="9" t="s">
        <v>88</v>
      </c>
    </row>
    <row r="863" customFormat="false" ht="13" hidden="false" customHeight="false" outlineLevel="0" collapsed="false">
      <c r="A863" s="9"/>
      <c r="B863" s="7" t="s">
        <v>45</v>
      </c>
      <c r="D863" s="7" t="s">
        <v>46</v>
      </c>
    </row>
    <row r="864" customFormat="false" ht="13" hidden="false" customHeight="false" outlineLevel="0" collapsed="false">
      <c r="A864" s="7" t="s">
        <v>47</v>
      </c>
      <c r="B864" s="7" t="s">
        <v>48</v>
      </c>
      <c r="C864" s="7" t="s">
        <v>75</v>
      </c>
      <c r="D864" s="7" t="s">
        <v>48</v>
      </c>
      <c r="E864" s="7" t="s">
        <v>85</v>
      </c>
    </row>
    <row r="865" customFormat="false" ht="13" hidden="false" customHeight="false" outlineLevel="0" collapsed="false">
      <c r="A865" s="7" t="n">
        <v>1</v>
      </c>
      <c r="B865" s="10" t="n">
        <v>1013061</v>
      </c>
      <c r="C865" s="11" t="n">
        <v>34150460</v>
      </c>
      <c r="D865" s="12" t="n">
        <v>66141</v>
      </c>
      <c r="E865" s="12" t="n">
        <v>1651975</v>
      </c>
      <c r="F865" s="13" t="n">
        <f aca="false">100*D865/(B865+D865)</f>
        <v>6.12869509137307</v>
      </c>
    </row>
    <row r="866" customFormat="false" ht="13" hidden="false" customHeight="false" outlineLevel="0" collapsed="false">
      <c r="A866" s="7" t="n">
        <v>40</v>
      </c>
      <c r="B866" s="10" t="n">
        <v>2578415</v>
      </c>
      <c r="C866" s="11" t="n">
        <v>114421434</v>
      </c>
      <c r="D866" s="12" t="n">
        <v>137600</v>
      </c>
      <c r="E866" s="12" t="n">
        <v>6150098</v>
      </c>
      <c r="F866" s="13" t="n">
        <f aca="false">100*D866/(B866+D866)</f>
        <v>5.0662459522499</v>
      </c>
    </row>
    <row r="867" customFormat="false" ht="13" hidden="false" customHeight="false" outlineLevel="0" collapsed="false">
      <c r="A867" s="7" t="n">
        <v>50</v>
      </c>
      <c r="B867" s="10" t="n">
        <v>2348171</v>
      </c>
      <c r="C867" s="11" t="n">
        <v>167228813</v>
      </c>
      <c r="D867" s="12" t="n">
        <v>64696</v>
      </c>
      <c r="E867" s="12" t="n">
        <v>4497397</v>
      </c>
      <c r="F867" s="13" t="n">
        <f aca="false">100*D867/(B867+D867)</f>
        <v>2.68129159211842</v>
      </c>
    </row>
    <row r="868" customFormat="false" ht="13" hidden="false" customHeight="false" outlineLevel="0" collapsed="false">
      <c r="A868" s="7" t="n">
        <v>100</v>
      </c>
      <c r="B868" s="10" t="n">
        <v>724786</v>
      </c>
      <c r="C868" s="11" t="n">
        <v>96207277</v>
      </c>
      <c r="D868" s="12" t="n">
        <v>19492</v>
      </c>
      <c r="E868" s="12" t="n">
        <v>2639733</v>
      </c>
      <c r="F868" s="13" t="n">
        <f aca="false">100*D868/(B868+D868)</f>
        <v>2.61891390045118</v>
      </c>
    </row>
    <row r="869" customFormat="false" ht="13" hidden="false" customHeight="false" outlineLevel="0" collapsed="false">
      <c r="A869" s="7" t="n">
        <v>200</v>
      </c>
      <c r="B869" s="10" t="n">
        <v>55563</v>
      </c>
      <c r="C869" s="11" t="n">
        <v>13405816</v>
      </c>
      <c r="D869" s="12" t="n">
        <v>2618</v>
      </c>
      <c r="E869" s="12" t="n">
        <v>635805</v>
      </c>
      <c r="F869" s="13" t="n">
        <f aca="false">100*D869/(B869+D869)</f>
        <v>4.49975077774531</v>
      </c>
    </row>
    <row r="870" customFormat="false" ht="13" hidden="false" customHeight="false" outlineLevel="0" collapsed="false">
      <c r="A870" s="7" t="n">
        <v>300</v>
      </c>
      <c r="B870" s="10" t="n">
        <v>23446</v>
      </c>
      <c r="C870" s="11" t="n">
        <v>8057234</v>
      </c>
      <c r="D870" s="12" t="n">
        <v>1112</v>
      </c>
      <c r="E870" s="12" t="n">
        <v>386391</v>
      </c>
      <c r="F870" s="13" t="n">
        <f aca="false">100*D870/(B870+D870)</f>
        <v>4.52805603062139</v>
      </c>
    </row>
    <row r="871" customFormat="false" ht="13" hidden="false" customHeight="false" outlineLevel="0" collapsed="false">
      <c r="A871" s="7" t="n">
        <v>400</v>
      </c>
      <c r="B871" s="10" t="n">
        <v>14117</v>
      </c>
      <c r="C871" s="11" t="n">
        <v>6320479</v>
      </c>
      <c r="D871" s="12" t="n">
        <v>466</v>
      </c>
      <c r="E871" s="12" t="n">
        <v>210135</v>
      </c>
      <c r="F871" s="13" t="n">
        <f aca="false">100*D871/(B871+D871)</f>
        <v>3.19550161146541</v>
      </c>
    </row>
    <row r="872" customFormat="false" ht="13" hidden="false" customHeight="false" outlineLevel="0" collapsed="false">
      <c r="A872" s="7" t="n">
        <v>500</v>
      </c>
      <c r="B872" s="10" t="n">
        <v>19753</v>
      </c>
      <c r="C872" s="11" t="n">
        <v>13721875</v>
      </c>
      <c r="D872" s="12" t="n">
        <v>1098</v>
      </c>
      <c r="E872" s="12" t="n">
        <v>781945</v>
      </c>
      <c r="F872" s="13" t="n">
        <f aca="false">100*D872/(B872+D872)</f>
        <v>5.26593448755455</v>
      </c>
    </row>
    <row r="873" customFormat="false" ht="13" hidden="false" customHeight="false" outlineLevel="0" collapsed="false">
      <c r="A873" s="7" t="n">
        <v>1000</v>
      </c>
      <c r="B873" s="10" t="n">
        <v>9469</v>
      </c>
      <c r="C873" s="11" t="n">
        <v>29048279</v>
      </c>
      <c r="D873" s="12" t="n">
        <v>528</v>
      </c>
      <c r="E873" s="12" t="n">
        <v>1611132</v>
      </c>
      <c r="F873" s="13" t="n">
        <f aca="false">100*D873/(B873+D873)</f>
        <v>5.2815844753426</v>
      </c>
    </row>
    <row r="874" customFormat="false" ht="13" hidden="false" customHeight="false" outlineLevel="0" collapsed="false">
      <c r="A874" s="7" t="s">
        <v>50</v>
      </c>
      <c r="B874" s="10" t="n">
        <v>6786781</v>
      </c>
      <c r="C874" s="11" t="n">
        <v>482561667</v>
      </c>
      <c r="D874" s="12" t="n">
        <v>293751</v>
      </c>
      <c r="E874" s="12" t="n">
        <v>18564611</v>
      </c>
      <c r="F874" s="13" t="n">
        <f aca="false">100*D874/(B874+D874)</f>
        <v>4.14871368422599</v>
      </c>
    </row>
    <row r="875" customFormat="false" ht="13" hidden="false" customHeight="false" outlineLevel="0" collapsed="false">
      <c r="B875" s="14" t="n">
        <f aca="false">B874-SUM(B865:B873)</f>
        <v>0</v>
      </c>
      <c r="C875" s="14" t="n">
        <f aca="false">C874-SUM(C865:C873)</f>
        <v>0</v>
      </c>
      <c r="D875" s="14" t="n">
        <f aca="false">D874-SUM(D865:D873)</f>
        <v>0</v>
      </c>
      <c r="E875" s="14" t="n">
        <f aca="false">E874-SUM(E865:E873)</f>
        <v>0</v>
      </c>
      <c r="F875" s="14"/>
    </row>
    <row r="882" customFormat="false" ht="13" hidden="false" customHeight="false" outlineLevel="0" collapsed="false">
      <c r="A882" s="9" t="s">
        <v>89</v>
      </c>
    </row>
    <row r="883" customFormat="false" ht="13" hidden="false" customHeight="false" outlineLevel="0" collapsed="false">
      <c r="A883" s="9"/>
      <c r="B883" s="7" t="s">
        <v>45</v>
      </c>
      <c r="D883" s="7" t="s">
        <v>46</v>
      </c>
    </row>
    <row r="884" customFormat="false" ht="13" hidden="false" customHeight="false" outlineLevel="0" collapsed="false">
      <c r="A884" s="7" t="s">
        <v>47</v>
      </c>
      <c r="B884" s="7" t="s">
        <v>48</v>
      </c>
      <c r="C884" s="7" t="s">
        <v>75</v>
      </c>
      <c r="D884" s="7" t="s">
        <v>48</v>
      </c>
      <c r="E884" s="7" t="s">
        <v>85</v>
      </c>
      <c r="F884" s="7" t="s">
        <v>76</v>
      </c>
    </row>
    <row r="885" customFormat="false" ht="13" hidden="false" customHeight="false" outlineLevel="0" collapsed="false">
      <c r="A885" s="7" t="n">
        <v>1</v>
      </c>
      <c r="B885" s="10" t="n">
        <v>1098256</v>
      </c>
      <c r="C885" s="11" t="n">
        <v>37641920</v>
      </c>
      <c r="D885" s="12" t="n">
        <v>61966</v>
      </c>
      <c r="E885" s="12" t="n">
        <v>2766422</v>
      </c>
      <c r="F885" s="16" t="n">
        <v>39164793</v>
      </c>
    </row>
    <row r="886" customFormat="false" ht="13" hidden="false" customHeight="false" outlineLevel="0" collapsed="false">
      <c r="A886" s="7" t="n">
        <v>40</v>
      </c>
      <c r="B886" s="10" t="n">
        <v>2795261</v>
      </c>
      <c r="C886" s="11" t="n">
        <v>129274519</v>
      </c>
      <c r="D886" s="12" t="n">
        <v>128914</v>
      </c>
      <c r="E886" s="12" t="n">
        <v>9245828</v>
      </c>
      <c r="F886" s="16" t="n">
        <v>136861139</v>
      </c>
    </row>
    <row r="887" customFormat="false" ht="13" hidden="false" customHeight="false" outlineLevel="0" collapsed="false">
      <c r="A887" s="7" t="n">
        <v>50</v>
      </c>
      <c r="B887" s="10" t="n">
        <v>2545653</v>
      </c>
      <c r="C887" s="11" t="n">
        <v>199704526</v>
      </c>
      <c r="D887" s="12" t="n">
        <v>60612</v>
      </c>
      <c r="E887" s="12" t="n">
        <v>6160743</v>
      </c>
      <c r="F887" s="16" t="n">
        <v>278437719</v>
      </c>
    </row>
    <row r="888" customFormat="false" ht="13" hidden="false" customHeight="false" outlineLevel="0" collapsed="false">
      <c r="A888" s="7" t="n">
        <v>100</v>
      </c>
      <c r="B888" s="10" t="n">
        <v>785741</v>
      </c>
      <c r="C888" s="11" t="n">
        <v>106558714</v>
      </c>
      <c r="D888" s="12" t="n">
        <v>18262</v>
      </c>
      <c r="E888" s="12" t="n">
        <v>2878480</v>
      </c>
      <c r="F888" s="16" t="n">
        <v>111375216</v>
      </c>
    </row>
    <row r="889" customFormat="false" ht="13" hidden="false" customHeight="false" outlineLevel="0" collapsed="false">
      <c r="A889" s="7" t="n">
        <v>200</v>
      </c>
      <c r="B889" s="10" t="n">
        <v>60236</v>
      </c>
      <c r="C889" s="11" t="n">
        <v>14197065</v>
      </c>
      <c r="D889" s="12" t="n">
        <v>2453</v>
      </c>
      <c r="E889" s="12" t="n">
        <v>718622</v>
      </c>
      <c r="F889" s="16" t="n">
        <v>15708946</v>
      </c>
    </row>
    <row r="890" customFormat="false" ht="13" hidden="false" customHeight="false" outlineLevel="0" collapsed="false">
      <c r="A890" s="7" t="n">
        <v>300</v>
      </c>
      <c r="B890" s="10" t="n">
        <v>25418</v>
      </c>
      <c r="C890" s="11" t="n">
        <v>8418728</v>
      </c>
      <c r="D890" s="12" t="n">
        <v>1042</v>
      </c>
      <c r="E890" s="12" t="n">
        <v>424762</v>
      </c>
      <c r="F890" s="16" t="n">
        <v>8879362</v>
      </c>
    </row>
    <row r="891" customFormat="false" ht="13" hidden="false" customHeight="false" outlineLevel="0" collapsed="false">
      <c r="A891" s="7" t="n">
        <v>400</v>
      </c>
      <c r="B891" s="10" t="n">
        <v>15304</v>
      </c>
      <c r="C891" s="11" t="n">
        <v>6689604</v>
      </c>
      <c r="D891" s="12" t="n">
        <v>437</v>
      </c>
      <c r="E891" s="12" t="n">
        <v>248257</v>
      </c>
      <c r="F891" s="16" t="n">
        <v>6858837</v>
      </c>
    </row>
    <row r="892" customFormat="false" ht="13" hidden="false" customHeight="false" outlineLevel="0" collapsed="false">
      <c r="A892" s="7" t="n">
        <v>500</v>
      </c>
      <c r="B892" s="10" t="n">
        <v>21414</v>
      </c>
      <c r="C892" s="11" t="n">
        <v>15745708</v>
      </c>
      <c r="D892" s="12" t="n">
        <v>1029</v>
      </c>
      <c r="E892" s="12" t="n">
        <v>810944</v>
      </c>
      <c r="F892" s="16" t="n">
        <v>16911559</v>
      </c>
    </row>
    <row r="893" customFormat="false" ht="13" hidden="false" customHeight="false" outlineLevel="0" collapsed="false">
      <c r="A893" s="7" t="n">
        <v>1000</v>
      </c>
      <c r="B893" s="10" t="n">
        <v>10265</v>
      </c>
      <c r="C893" s="11" t="n">
        <v>89883780</v>
      </c>
      <c r="D893" s="12" t="n">
        <v>495</v>
      </c>
      <c r="E893" s="12" t="n">
        <v>850187</v>
      </c>
      <c r="F893" s="16" t="n">
        <v>91654165</v>
      </c>
    </row>
    <row r="894" customFormat="false" ht="13" hidden="false" customHeight="false" outlineLevel="0" collapsed="false">
      <c r="A894" s="7" t="s">
        <v>50</v>
      </c>
      <c r="B894" s="10" t="n">
        <v>7357548</v>
      </c>
      <c r="C894" s="11" t="n">
        <v>608114564</v>
      </c>
      <c r="D894" s="12" t="n">
        <v>275210</v>
      </c>
      <c r="E894" s="12" t="n">
        <v>24104245</v>
      </c>
      <c r="F894" s="16" t="n">
        <v>705851736</v>
      </c>
    </row>
    <row r="895" customFormat="false" ht="13" hidden="false" customHeight="false" outlineLevel="0" collapsed="false">
      <c r="B895" s="14" t="n">
        <f aca="false">B894-SUM(B885:B893)</f>
        <v>0</v>
      </c>
      <c r="C895" s="14" t="n">
        <f aca="false">C894-SUM(C885:C893)</f>
        <v>0</v>
      </c>
      <c r="D895" s="14" t="n">
        <f aca="false">D894-SUM(D885:D893)</f>
        <v>0</v>
      </c>
      <c r="E895" s="14" t="n">
        <f aca="false">E894-SUM(E885:E893)</f>
        <v>0</v>
      </c>
      <c r="F895" s="18" t="n">
        <f aca="false">F894-SUM(F885:F893)</f>
        <v>0</v>
      </c>
    </row>
    <row r="896" customFormat="false" ht="13" hidden="false" customHeight="false" outlineLevel="0" collapsed="false">
      <c r="B896" s="15" t="n">
        <f aca="false">(B894+D894)/1000000</f>
        <v>7.632758</v>
      </c>
    </row>
    <row r="902" customFormat="false" ht="13" hidden="false" customHeight="false" outlineLevel="0" collapsed="false">
      <c r="A902" s="9" t="s">
        <v>90</v>
      </c>
    </row>
    <row r="903" customFormat="false" ht="13" hidden="false" customHeight="false" outlineLevel="0" collapsed="false">
      <c r="A903" s="9"/>
      <c r="B903" s="7" t="s">
        <v>45</v>
      </c>
      <c r="D903" s="7" t="s">
        <v>46</v>
      </c>
    </row>
    <row r="904" customFormat="false" ht="13" hidden="false" customHeight="false" outlineLevel="0" collapsed="false">
      <c r="A904" s="7" t="s">
        <v>47</v>
      </c>
      <c r="B904" s="7" t="s">
        <v>48</v>
      </c>
      <c r="C904" s="7" t="s">
        <v>75</v>
      </c>
      <c r="D904" s="7" t="s">
        <v>48</v>
      </c>
      <c r="E904" s="7" t="s">
        <v>85</v>
      </c>
      <c r="F904" s="7" t="s">
        <v>76</v>
      </c>
    </row>
    <row r="905" customFormat="false" ht="13" hidden="false" customHeight="false" outlineLevel="0" collapsed="false">
      <c r="A905" s="7" t="n">
        <v>1</v>
      </c>
      <c r="B905" s="10" t="n">
        <v>1083346</v>
      </c>
      <c r="C905" s="11" t="n">
        <v>26472332</v>
      </c>
      <c r="D905" s="12" t="n">
        <v>75668</v>
      </c>
      <c r="E905" s="12" t="n">
        <v>1848678</v>
      </c>
      <c r="F905" s="16" t="n">
        <v>38808011</v>
      </c>
    </row>
    <row r="906" customFormat="false" ht="13" hidden="false" customHeight="false" outlineLevel="0" collapsed="false">
      <c r="A906" s="7" t="n">
        <v>40</v>
      </c>
      <c r="B906" s="10" t="n">
        <v>2487851</v>
      </c>
      <c r="C906" s="11" t="n">
        <v>109702068</v>
      </c>
      <c r="D906" s="12" t="n">
        <v>154765</v>
      </c>
      <c r="E906" s="12" t="n">
        <v>6752570</v>
      </c>
      <c r="F906" s="16" t="n">
        <v>114259060</v>
      </c>
    </row>
    <row r="907" customFormat="false" ht="13" hidden="false" customHeight="false" outlineLevel="0" collapsed="false">
      <c r="A907" s="7" t="n">
        <v>50</v>
      </c>
      <c r="B907" s="10" t="n">
        <v>3568286</v>
      </c>
      <c r="C907" s="11" t="n">
        <v>247259489</v>
      </c>
      <c r="D907" s="12" t="n">
        <v>121395</v>
      </c>
      <c r="E907" s="12" t="n">
        <v>8460055</v>
      </c>
      <c r="F907" s="16" t="n">
        <v>270733532</v>
      </c>
    </row>
    <row r="908" customFormat="false" ht="13" hidden="false" customHeight="false" outlineLevel="0" collapsed="false">
      <c r="A908" s="7" t="n">
        <v>100</v>
      </c>
      <c r="B908" s="10" t="n">
        <v>1641864</v>
      </c>
      <c r="C908" s="11" t="n">
        <v>216716556</v>
      </c>
      <c r="D908" s="12" t="n">
        <v>43168</v>
      </c>
      <c r="E908" s="12" t="n">
        <v>5763675</v>
      </c>
      <c r="F908" s="16" t="n">
        <v>246965991</v>
      </c>
    </row>
    <row r="909" customFormat="false" ht="13" hidden="false" customHeight="false" outlineLevel="0" collapsed="false">
      <c r="A909" s="7" t="n">
        <v>200</v>
      </c>
      <c r="B909" s="10" t="n">
        <v>121350</v>
      </c>
      <c r="C909" s="11" t="n">
        <v>29320116</v>
      </c>
      <c r="D909" s="12" t="n">
        <v>4281</v>
      </c>
      <c r="E909" s="12" t="n">
        <v>1024792</v>
      </c>
      <c r="F909" s="16" t="n">
        <v>34078755</v>
      </c>
    </row>
    <row r="910" customFormat="false" ht="13" hidden="false" customHeight="false" outlineLevel="0" collapsed="false">
      <c r="A910" s="7" t="n">
        <v>300</v>
      </c>
      <c r="B910" s="10" t="n">
        <v>56939</v>
      </c>
      <c r="C910" s="11" t="n">
        <v>19482035</v>
      </c>
      <c r="D910" s="12" t="n">
        <v>1450</v>
      </c>
      <c r="E910" s="12" t="n">
        <v>505634</v>
      </c>
      <c r="F910" s="16" t="n">
        <v>22315545</v>
      </c>
    </row>
    <row r="911" customFormat="false" ht="13" hidden="false" customHeight="false" outlineLevel="0" collapsed="false">
      <c r="A911" s="7" t="n">
        <v>400</v>
      </c>
      <c r="B911" s="10" t="n">
        <v>29062</v>
      </c>
      <c r="C911" s="11" t="n">
        <v>12976674</v>
      </c>
      <c r="D911" s="12" t="n">
        <v>1178</v>
      </c>
      <c r="E911" s="12" t="n">
        <v>523039</v>
      </c>
      <c r="F911" s="16" t="n">
        <v>14222149</v>
      </c>
    </row>
    <row r="912" customFormat="false" ht="13" hidden="false" customHeight="false" outlineLevel="0" collapsed="false">
      <c r="A912" s="7" t="n">
        <v>500</v>
      </c>
      <c r="B912" s="10" t="n">
        <v>40642</v>
      </c>
      <c r="C912" s="11" t="n">
        <v>27988128</v>
      </c>
      <c r="D912" s="12" t="n">
        <v>2032</v>
      </c>
      <c r="E912" s="12" t="n">
        <v>1363910</v>
      </c>
      <c r="F912" s="16" t="n">
        <v>31242314</v>
      </c>
    </row>
    <row r="913" customFormat="false" ht="13" hidden="false" customHeight="false" outlineLevel="0" collapsed="false">
      <c r="A913" s="7" t="n">
        <v>1000</v>
      </c>
      <c r="B913" s="10" t="n">
        <v>20058</v>
      </c>
      <c r="C913" s="11" t="n">
        <v>80378081</v>
      </c>
      <c r="D913" s="12" t="n">
        <v>973</v>
      </c>
      <c r="E913" s="12" t="n">
        <v>2703626</v>
      </c>
      <c r="F913" s="16" t="n">
        <v>91607830</v>
      </c>
    </row>
    <row r="914" customFormat="false" ht="13" hidden="false" customHeight="false" outlineLevel="0" collapsed="false">
      <c r="A914" s="7" t="s">
        <v>50</v>
      </c>
      <c r="B914" s="10" t="n">
        <v>9049398</v>
      </c>
      <c r="C914" s="11" t="n">
        <v>770295479</v>
      </c>
      <c r="D914" s="12" t="n">
        <v>404910</v>
      </c>
      <c r="E914" s="12" t="n">
        <v>28945979</v>
      </c>
      <c r="F914" s="16" t="n">
        <v>864233187</v>
      </c>
    </row>
    <row r="915" customFormat="false" ht="13" hidden="false" customHeight="false" outlineLevel="0" collapsed="false">
      <c r="B915" s="14" t="n">
        <f aca="false">B914-SUM(B905:B913)</f>
        <v>0</v>
      </c>
      <c r="C915" s="14" t="n">
        <f aca="false">C914-SUM(C905:C913)</f>
        <v>0</v>
      </c>
      <c r="D915" s="14" t="n">
        <f aca="false">D914-SUM(D905:D913)</f>
        <v>0</v>
      </c>
      <c r="E915" s="14" t="n">
        <f aca="false">E914-SUM(E905:E913)</f>
        <v>0</v>
      </c>
      <c r="F915" s="18" t="n">
        <f aca="false">F914-SUM(F905:F913)</f>
        <v>0</v>
      </c>
    </row>
    <row r="916" customFormat="false" ht="13" hidden="false" customHeight="false" outlineLevel="0" collapsed="false">
      <c r="B916" s="15" t="n">
        <f aca="false">(B914+D914)/1000000</f>
        <v>9.454308</v>
      </c>
    </row>
    <row r="919" customFormat="false" ht="13" hidden="false" customHeight="false" outlineLevel="0" collapsed="false">
      <c r="A919" s="9" t="s">
        <v>91</v>
      </c>
    </row>
    <row r="920" customFormat="false" ht="13" hidden="false" customHeight="false" outlineLevel="0" collapsed="false">
      <c r="A920" s="9"/>
      <c r="B920" s="7" t="s">
        <v>45</v>
      </c>
      <c r="D920" s="7" t="s">
        <v>46</v>
      </c>
    </row>
    <row r="921" customFormat="false" ht="13" hidden="false" customHeight="false" outlineLevel="0" collapsed="false">
      <c r="A921" s="7" t="s">
        <v>47</v>
      </c>
      <c r="B921" s="7" t="s">
        <v>48</v>
      </c>
      <c r="C921" s="7" t="s">
        <v>75</v>
      </c>
      <c r="D921" s="7" t="s">
        <v>48</v>
      </c>
      <c r="E921" s="7" t="s">
        <v>85</v>
      </c>
      <c r="F921" s="7" t="s">
        <v>76</v>
      </c>
    </row>
    <row r="922" customFormat="false" ht="13" hidden="false" customHeight="false" outlineLevel="0" collapsed="false">
      <c r="A922" s="7" t="n">
        <v>1</v>
      </c>
      <c r="B922" s="10" t="n">
        <v>1010118</v>
      </c>
      <c r="C922" s="11" t="n">
        <v>24239095</v>
      </c>
      <c r="D922" s="12" t="n">
        <v>53083</v>
      </c>
      <c r="E922" s="12" t="n">
        <v>1338037</v>
      </c>
      <c r="F922" s="16" t="n">
        <v>30006610</v>
      </c>
    </row>
    <row r="923" customFormat="false" ht="13" hidden="false" customHeight="false" outlineLevel="0" collapsed="false">
      <c r="A923" s="7" t="n">
        <v>40</v>
      </c>
      <c r="B923" s="10" t="n">
        <v>6419190</v>
      </c>
      <c r="C923" s="11" t="n">
        <v>395343555</v>
      </c>
      <c r="D923" s="12" t="n">
        <v>232133</v>
      </c>
      <c r="E923" s="12" t="n">
        <v>13451806</v>
      </c>
      <c r="F923" s="16" t="n">
        <v>447685251</v>
      </c>
    </row>
    <row r="924" customFormat="false" ht="13" hidden="false" customHeight="false" outlineLevel="0" collapsed="false">
      <c r="A924" s="7" t="n">
        <v>100</v>
      </c>
      <c r="B924" s="10" t="n">
        <v>2337211</v>
      </c>
      <c r="C924" s="11" t="n">
        <v>315378346</v>
      </c>
      <c r="D924" s="12" t="n">
        <v>56166</v>
      </c>
      <c r="E924" s="12" t="n">
        <v>7701936</v>
      </c>
      <c r="F924" s="16" t="n">
        <v>360733213</v>
      </c>
    </row>
    <row r="925" customFormat="false" ht="13" hidden="false" customHeight="false" outlineLevel="0" collapsed="false">
      <c r="A925" s="7" t="n">
        <v>200</v>
      </c>
      <c r="B925" s="10" t="n">
        <v>309281</v>
      </c>
      <c r="C925" s="11" t="n">
        <v>88512065</v>
      </c>
      <c r="D925" s="12" t="n">
        <v>17166</v>
      </c>
      <c r="E925" s="12" t="n">
        <v>5051169</v>
      </c>
      <c r="F925" s="16" t="n">
        <v>103489497</v>
      </c>
    </row>
    <row r="926" customFormat="false" ht="13" hidden="false" customHeight="false" outlineLevel="0" collapsed="false">
      <c r="A926" s="7" t="n">
        <v>500</v>
      </c>
      <c r="B926" s="10" t="n">
        <v>61658</v>
      </c>
      <c r="C926" s="11" t="n">
        <v>42505045</v>
      </c>
      <c r="D926" s="12" t="n">
        <v>2008</v>
      </c>
      <c r="E926" s="12" t="n">
        <v>1378085</v>
      </c>
      <c r="F926" s="16" t="n">
        <v>47663688</v>
      </c>
    </row>
    <row r="927" customFormat="false" ht="13" hidden="false" customHeight="false" outlineLevel="0" collapsed="false">
      <c r="A927" s="7" t="n">
        <v>1000</v>
      </c>
      <c r="B927" s="10" t="n">
        <v>163708</v>
      </c>
      <c r="C927" s="11" t="n">
        <v>312771260</v>
      </c>
      <c r="D927" s="12" t="n">
        <v>14181</v>
      </c>
      <c r="E927" s="12" t="n">
        <v>30050415</v>
      </c>
      <c r="F927" s="16" t="n">
        <v>476434534</v>
      </c>
    </row>
    <row r="928" customFormat="false" ht="13" hidden="false" customHeight="false" outlineLevel="0" collapsed="false">
      <c r="A928" s="7" t="n">
        <v>2500</v>
      </c>
      <c r="B928" s="10" t="n">
        <v>254463</v>
      </c>
      <c r="C928" s="11" t="n">
        <v>879087858</v>
      </c>
      <c r="D928" s="12" t="n">
        <v>12173</v>
      </c>
      <c r="E928" s="12" t="n">
        <v>34281960</v>
      </c>
      <c r="F928" s="16" t="n">
        <v>969972995</v>
      </c>
    </row>
    <row r="929" customFormat="false" ht="13" hidden="false" customHeight="false" outlineLevel="0" collapsed="false">
      <c r="A929" s="7" t="n">
        <v>5000</v>
      </c>
      <c r="B929" s="10" t="n">
        <v>106026</v>
      </c>
      <c r="C929" s="11" t="n">
        <v>731055132</v>
      </c>
      <c r="D929" s="12" t="n">
        <v>12173</v>
      </c>
      <c r="E929" s="12" t="n">
        <v>97679209</v>
      </c>
      <c r="F929" s="16" t="n">
        <v>838057489</v>
      </c>
    </row>
    <row r="930" customFormat="false" ht="13" hidden="false" customHeight="false" outlineLevel="0" collapsed="false">
      <c r="A930" s="7" t="n">
        <v>10000</v>
      </c>
      <c r="B930" s="10" t="n">
        <v>71568</v>
      </c>
      <c r="C930" s="11" t="n">
        <v>1515976023</v>
      </c>
      <c r="D930" s="12" t="n">
        <v>6086</v>
      </c>
      <c r="E930" s="12" t="n">
        <v>80905328</v>
      </c>
      <c r="F930" s="16" t="n">
        <v>1974112103</v>
      </c>
    </row>
    <row r="931" customFormat="false" ht="13" hidden="false" customHeight="false" outlineLevel="0" collapsed="false">
      <c r="A931" s="7" t="s">
        <v>50</v>
      </c>
      <c r="B931" s="10" t="n">
        <v>10733223</v>
      </c>
      <c r="C931" s="11" t="n">
        <v>4304868379</v>
      </c>
      <c r="D931" s="12" t="n">
        <v>405169</v>
      </c>
      <c r="E931" s="12" t="n">
        <v>271837945</v>
      </c>
      <c r="F931" s="16" t="n">
        <v>5248155380</v>
      </c>
    </row>
    <row r="932" customFormat="false" ht="13" hidden="false" customHeight="false" outlineLevel="0" collapsed="false">
      <c r="B932" s="14" t="n">
        <f aca="false">B931-SUM(B922:B930)</f>
        <v>0</v>
      </c>
      <c r="C932" s="14" t="n">
        <f aca="false">C931-SUM(C922:C930)</f>
        <v>0</v>
      </c>
      <c r="D932" s="14" t="n">
        <f aca="false">D931-SUM(D922:D930)</f>
        <v>0</v>
      </c>
      <c r="E932" s="14" t="n">
        <f aca="false">E931-SUM(E922:E930)</f>
        <v>0</v>
      </c>
      <c r="F932" s="14" t="n">
        <f aca="false">F931-SUM(F922:F930)</f>
        <v>0</v>
      </c>
    </row>
    <row r="933" customFormat="false" ht="13" hidden="false" customHeight="false" outlineLevel="0" collapsed="false">
      <c r="B933" s="15" t="n">
        <f aca="false">(B931+D931)/1000000</f>
        <v>11.138392</v>
      </c>
      <c r="C933" s="14" t="n">
        <f aca="false">B927+B928+B929+B930</f>
        <v>595765</v>
      </c>
      <c r="D933" s="14"/>
      <c r="E933" s="14"/>
      <c r="F933" s="14"/>
    </row>
    <row r="934" customFormat="false" ht="13" hidden="false" customHeight="false" outlineLevel="0" collapsed="false">
      <c r="A934" s="8" t="s">
        <v>92</v>
      </c>
    </row>
    <row r="935" customFormat="false" ht="13" hidden="false" customHeight="false" outlineLevel="0" collapsed="false">
      <c r="A935" s="8" t="s">
        <v>93</v>
      </c>
    </row>
    <row r="936" customFormat="false" ht="13" hidden="false" customHeight="false" outlineLevel="0" collapsed="false">
      <c r="A936" s="8" t="s">
        <v>94</v>
      </c>
    </row>
    <row r="937" customFormat="false" ht="13" hidden="false" customHeight="false" outlineLevel="0" collapsed="false">
      <c r="A937" s="8" t="s">
        <v>95</v>
      </c>
    </row>
    <row r="940" customFormat="false" ht="13" hidden="false" customHeight="false" outlineLevel="0" collapsed="false">
      <c r="A940" s="9" t="s">
        <v>96</v>
      </c>
    </row>
    <row r="941" customFormat="false" ht="13" hidden="false" customHeight="false" outlineLevel="0" collapsed="false">
      <c r="A941" s="9"/>
      <c r="B941" s="7" t="s">
        <v>45</v>
      </c>
      <c r="D941" s="7" t="s">
        <v>46</v>
      </c>
    </row>
    <row r="942" customFormat="false" ht="13" hidden="false" customHeight="false" outlineLevel="0" collapsed="false">
      <c r="A942" s="7" t="s">
        <v>47</v>
      </c>
      <c r="B942" s="7" t="s">
        <v>48</v>
      </c>
      <c r="C942" s="7" t="s">
        <v>75</v>
      </c>
      <c r="D942" s="7" t="s">
        <v>48</v>
      </c>
      <c r="E942" s="7" t="s">
        <v>85</v>
      </c>
    </row>
    <row r="943" customFormat="false" ht="13" hidden="false" customHeight="false" outlineLevel="0" collapsed="false">
      <c r="A943" s="7" t="n">
        <v>1</v>
      </c>
      <c r="B943" s="10" t="n">
        <v>1541727</v>
      </c>
      <c r="C943" s="11" t="n">
        <v>24583970</v>
      </c>
      <c r="D943" s="12" t="n">
        <v>70405</v>
      </c>
      <c r="E943" s="12" t="n">
        <v>1670379</v>
      </c>
      <c r="F943" s="13" t="n">
        <f aca="false">100*D943/(B943+D943)</f>
        <v>4.36719821950064</v>
      </c>
    </row>
    <row r="944" customFormat="false" ht="13" hidden="false" customHeight="false" outlineLevel="0" collapsed="false">
      <c r="A944" s="7" t="n">
        <v>40</v>
      </c>
      <c r="B944" s="10" t="n">
        <v>9003238</v>
      </c>
      <c r="C944" s="11" t="n">
        <v>546632090</v>
      </c>
      <c r="D944" s="12" t="n">
        <v>285032</v>
      </c>
      <c r="E944" s="12" t="n">
        <v>16318928</v>
      </c>
      <c r="F944" s="13" t="n">
        <f aca="false">100*D944/(B944+D944)</f>
        <v>3.06873077548349</v>
      </c>
    </row>
    <row r="945" customFormat="false" ht="13" hidden="false" customHeight="false" outlineLevel="0" collapsed="false">
      <c r="A945" s="7" t="n">
        <v>100</v>
      </c>
      <c r="B945" s="10" t="n">
        <v>3170103</v>
      </c>
      <c r="C945" s="11" t="n">
        <v>423970895</v>
      </c>
      <c r="D945" s="12" t="n">
        <v>73165</v>
      </c>
      <c r="E945" s="12" t="n">
        <v>9822168</v>
      </c>
      <c r="F945" s="13" t="n">
        <f aca="false">100*D945/(B945+D945)</f>
        <v>2.25590361326909</v>
      </c>
    </row>
    <row r="946" customFormat="false" ht="13" hidden="false" customHeight="false" outlineLevel="0" collapsed="false">
      <c r="A946" s="7" t="n">
        <v>200</v>
      </c>
      <c r="B946" s="10" t="n">
        <v>373129</v>
      </c>
      <c r="C946" s="11" t="n">
        <v>96923069</v>
      </c>
      <c r="D946" s="12" t="n">
        <v>11652</v>
      </c>
      <c r="E946" s="12" t="n">
        <v>3937884</v>
      </c>
      <c r="F946" s="13" t="n">
        <f aca="false">100*D946/(B946+D946)</f>
        <v>3.0282160501688</v>
      </c>
    </row>
    <row r="947" customFormat="false" ht="13" hidden="false" customHeight="false" outlineLevel="0" collapsed="false">
      <c r="A947" s="7" t="n">
        <v>500</v>
      </c>
      <c r="B947" s="10" t="n">
        <v>76663</v>
      </c>
      <c r="C947" s="11" t="n">
        <v>50241536</v>
      </c>
      <c r="D947" s="12" t="n">
        <v>3729</v>
      </c>
      <c r="E947" s="12" t="n">
        <v>861956</v>
      </c>
      <c r="F947" s="13" t="n">
        <f aca="false">100*D947/(B947+D947)</f>
        <v>4.63852124589511</v>
      </c>
    </row>
    <row r="948" customFormat="false" ht="13" hidden="false" customHeight="false" outlineLevel="0" collapsed="false">
      <c r="A948" s="7" t="n">
        <v>1000</v>
      </c>
      <c r="B948" s="10" t="n">
        <v>76921</v>
      </c>
      <c r="C948" s="11" t="n">
        <v>106252360</v>
      </c>
      <c r="D948" s="12" t="n">
        <v>3760</v>
      </c>
      <c r="E948" s="12" t="n">
        <v>5103239</v>
      </c>
      <c r="F948" s="13" t="n">
        <f aca="false">100*D948/(B948+D948)</f>
        <v>4.6603289498147</v>
      </c>
    </row>
    <row r="949" customFormat="false" ht="13" hidden="false" customHeight="false" outlineLevel="0" collapsed="false">
      <c r="A949" s="7" t="n">
        <v>2500</v>
      </c>
      <c r="B949" s="10" t="n">
        <v>775</v>
      </c>
      <c r="C949" s="11" t="n">
        <v>2794694</v>
      </c>
      <c r="D949" s="12" t="n">
        <v>31</v>
      </c>
      <c r="E949" s="12" t="n">
        <v>58321</v>
      </c>
      <c r="F949" s="13" t="n">
        <f aca="false">100*D949/(B949+D949)</f>
        <v>3.84615384615385</v>
      </c>
    </row>
    <row r="950" customFormat="false" ht="13" hidden="false" customHeight="false" outlineLevel="0" collapsed="false">
      <c r="A950" s="7" t="n">
        <v>5000</v>
      </c>
      <c r="B950" s="10" t="n">
        <v>155</v>
      </c>
      <c r="C950" s="11" t="n">
        <v>1272449</v>
      </c>
      <c r="D950" s="12" t="n">
        <v>31</v>
      </c>
      <c r="E950" s="12" t="n">
        <v>103746</v>
      </c>
      <c r="F950" s="13" t="n">
        <f aca="false">100*D950/(B950+D950)</f>
        <v>16.6666666666667</v>
      </c>
    </row>
    <row r="951" customFormat="false" ht="13" hidden="false" customHeight="false" outlineLevel="0" collapsed="false">
      <c r="A951" s="7" t="n">
        <v>10000</v>
      </c>
      <c r="B951" s="10" t="n">
        <v>258</v>
      </c>
      <c r="C951" s="11" t="n">
        <v>3926499</v>
      </c>
      <c r="D951" s="12" t="n">
        <v>15</v>
      </c>
      <c r="E951" s="12" t="n">
        <v>1936409</v>
      </c>
      <c r="F951" s="13" t="n">
        <f aca="false">100*D951/(B951+D951)</f>
        <v>5.49450549450549</v>
      </c>
    </row>
    <row r="952" customFormat="false" ht="13" hidden="false" customHeight="false" outlineLevel="0" collapsed="false">
      <c r="A952" s="7" t="s">
        <v>50</v>
      </c>
      <c r="B952" s="10" t="n">
        <v>14242969</v>
      </c>
      <c r="C952" s="11" t="n">
        <v>1256597562</v>
      </c>
      <c r="D952" s="12" t="n">
        <v>447820</v>
      </c>
      <c r="E952" s="12" t="n">
        <v>39813030</v>
      </c>
      <c r="F952" s="13" t="n">
        <f aca="false">100*D952/(B952+D952)</f>
        <v>3.04830462135152</v>
      </c>
    </row>
    <row r="953" customFormat="false" ht="13" hidden="false" customHeight="false" outlineLevel="0" collapsed="false">
      <c r="B953" s="14" t="n">
        <f aca="false">B952-SUM(B943:B951)</f>
        <v>0</v>
      </c>
      <c r="C953" s="14" t="n">
        <f aca="false">C952-SUM(C943:C951)</f>
        <v>0</v>
      </c>
      <c r="D953" s="14" t="n">
        <f aca="false">D952-SUM(D943:D951)</f>
        <v>0</v>
      </c>
      <c r="E953" s="14" t="n">
        <f aca="false">E952-SUM(E943:E951)</f>
        <v>0</v>
      </c>
      <c r="F953" s="14"/>
    </row>
    <row r="954" customFormat="false" ht="13" hidden="false" customHeight="false" outlineLevel="0" collapsed="false">
      <c r="B954" s="15" t="n">
        <f aca="false">(B952+D952)/1000000</f>
        <v>14.690789</v>
      </c>
      <c r="C954" s="14" t="n">
        <f aca="false">B948+B949+B950+B951</f>
        <v>78109</v>
      </c>
    </row>
    <row r="958" customFormat="false" ht="13" hidden="false" customHeight="false" outlineLevel="0" collapsed="false">
      <c r="A958" s="7" t="n">
        <v>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0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4 A1"/>
    </sheetView>
  </sheetViews>
  <sheetFormatPr defaultColWidth="9.15625" defaultRowHeight="13" zeroHeight="false" outlineLevelRow="0" outlineLevelCol="0"/>
  <cols>
    <col collapsed="false" customWidth="false" hidden="false" outlineLevel="0" max="1" min="1" style="1" width="9.15"/>
    <col collapsed="false" customWidth="true" hidden="false" outlineLevel="0" max="2" min="2" style="2" width="11.15"/>
    <col collapsed="false" customWidth="true" hidden="false" outlineLevel="0" max="5" min="3" style="2" width="8.66"/>
    <col collapsed="false" customWidth="true" hidden="false" outlineLevel="0" max="6" min="6" style="2" width="14.49"/>
    <col collapsed="false" customWidth="true" hidden="false" outlineLevel="0" max="7" min="7" style="1" width="18.99"/>
    <col collapsed="false" customWidth="true" hidden="false" outlineLevel="0" max="8" min="8" style="1" width="12.82"/>
    <col collapsed="false" customWidth="false" hidden="false" outlineLevel="0" max="10" min="9" style="1" width="9.15"/>
    <col collapsed="false" customWidth="true" hidden="false" outlineLevel="0" max="11" min="11" style="1" width="12.82"/>
    <col collapsed="false" customWidth="true" hidden="false" outlineLevel="0" max="12" min="12" style="1" width="9.99"/>
    <col collapsed="false" customWidth="true" hidden="false" outlineLevel="0" max="13" min="13" style="1" width="10.66"/>
    <col collapsed="false" customWidth="true" hidden="false" outlineLevel="0" max="14" min="14" style="1" width="20.5"/>
    <col collapsed="false" customWidth="true" hidden="false" outlineLevel="0" max="15" min="15" style="1" width="19.15"/>
    <col collapsed="false" customWidth="false" hidden="false" outlineLevel="0" max="16" min="16" style="1" width="9.15"/>
    <col collapsed="false" customWidth="true" hidden="false" outlineLevel="0" max="17" min="17" style="1" width="10.99"/>
    <col collapsed="false" customWidth="false" hidden="false" outlineLevel="0" max="257" min="18" style="1" width="9.15"/>
  </cols>
  <sheetData>
    <row r="1" customFormat="false" ht="13" hidden="false" customHeight="false" outlineLevel="0" collapsed="false">
      <c r="A1" s="1" t="s">
        <v>5</v>
      </c>
      <c r="B1" s="19" t="s">
        <v>36</v>
      </c>
      <c r="C1" s="20" t="s">
        <v>97</v>
      </c>
      <c r="D1" s="20" t="s">
        <v>98</v>
      </c>
      <c r="E1" s="20" t="s">
        <v>48</v>
      </c>
      <c r="F1" s="20" t="s">
        <v>99</v>
      </c>
      <c r="G1" s="1" t="s">
        <v>100</v>
      </c>
      <c r="H1" s="1" t="s">
        <v>101</v>
      </c>
    </row>
    <row r="2" customFormat="false" ht="13" hidden="false" customHeight="false" outlineLevel="0" collapsed="false">
      <c r="A2" s="1" t="str">
        <f aca="false">LEFT(B2,4)</f>
        <v>1922</v>
      </c>
      <c r="B2" s="21" t="s">
        <v>102</v>
      </c>
      <c r="C2" s="22" t="n">
        <v>310.4</v>
      </c>
      <c r="D2" s="22" t="n">
        <f aca="false">0.4*C2</f>
        <v>124.16</v>
      </c>
      <c r="E2" s="23" t="n">
        <v>0.283883</v>
      </c>
      <c r="F2" s="24" t="n">
        <v>187.098904639175</v>
      </c>
      <c r="G2" s="1" t="n">
        <v>23230200000</v>
      </c>
      <c r="H2" s="25" t="n">
        <v>-3.8</v>
      </c>
    </row>
    <row r="3" customFormat="false" ht="13" hidden="false" customHeight="false" outlineLevel="0" collapsed="false">
      <c r="A3" s="1" t="str">
        <f aca="false">LEFT(B3,4)</f>
        <v>1923</v>
      </c>
      <c r="B3" s="21" t="s">
        <v>103</v>
      </c>
      <c r="C3" s="22" t="n">
        <v>313.6</v>
      </c>
      <c r="D3" s="22" t="n">
        <f aca="false">0.4*C3</f>
        <v>125.44</v>
      </c>
      <c r="E3" s="22" t="n">
        <v>0.291348</v>
      </c>
      <c r="F3" s="24" t="n">
        <v>172.544642857143</v>
      </c>
      <c r="G3" s="1" t="n">
        <v>21644000000</v>
      </c>
      <c r="H3" s="25" t="n">
        <v>-6.6</v>
      </c>
    </row>
    <row r="4" customFormat="false" ht="13" hidden="false" customHeight="false" outlineLevel="0" collapsed="false">
      <c r="A4" s="1" t="str">
        <f aca="false">LEFT(B4,4)</f>
        <v>1924</v>
      </c>
      <c r="B4" s="21" t="s">
        <v>104</v>
      </c>
      <c r="C4" s="22" t="n">
        <v>316.7</v>
      </c>
      <c r="D4" s="22" t="n">
        <f aca="false">0.4*C4</f>
        <v>126.68</v>
      </c>
      <c r="E4" s="22" t="n">
        <v>0.293918</v>
      </c>
      <c r="F4" s="24" t="n">
        <v>191.704294284812</v>
      </c>
      <c r="G4" s="1" t="n">
        <v>24285100000</v>
      </c>
      <c r="H4" s="25" t="n">
        <v>12.1</v>
      </c>
    </row>
    <row r="5" customFormat="false" ht="13" hidden="false" customHeight="false" outlineLevel="0" collapsed="false">
      <c r="A5" s="1" t="str">
        <f aca="false">LEFT(B5,4)</f>
        <v>1925</v>
      </c>
      <c r="B5" s="21" t="s">
        <v>105</v>
      </c>
      <c r="C5" s="22" t="n">
        <v>319.9</v>
      </c>
      <c r="D5" s="22" t="n">
        <f aca="false">0.4*C5</f>
        <v>127.96</v>
      </c>
      <c r="E5" s="22" t="n">
        <v>0.300972</v>
      </c>
      <c r="F5" s="24" t="n">
        <v>187.997811816193</v>
      </c>
      <c r="G5" s="1" t="n">
        <v>24056200000</v>
      </c>
      <c r="H5" s="25" t="n">
        <v>-1</v>
      </c>
    </row>
    <row r="6" customFormat="false" ht="13" hidden="false" customHeight="false" outlineLevel="0" collapsed="false">
      <c r="A6" s="1" t="str">
        <f aca="false">LEFT(B6,4)</f>
        <v>1926</v>
      </c>
      <c r="B6" s="21" t="s">
        <v>106</v>
      </c>
      <c r="C6" s="22" t="n">
        <v>323.2</v>
      </c>
      <c r="D6" s="22" t="n">
        <f aca="false">0.4*C6</f>
        <v>129.28</v>
      </c>
      <c r="E6" s="22" t="n">
        <v>0.307927</v>
      </c>
      <c r="F6" s="24" t="n">
        <v>185.222772277228</v>
      </c>
      <c r="G6" s="1" t="n">
        <v>23945600000</v>
      </c>
      <c r="H6" s="25" t="n">
        <v>-0.4</v>
      </c>
    </row>
    <row r="7" customFormat="false" ht="13" hidden="false" customHeight="false" outlineLevel="0" collapsed="false">
      <c r="A7" s="1" t="str">
        <f aca="false">LEFT(B7,4)</f>
        <v>1927</v>
      </c>
      <c r="B7" s="21" t="s">
        <v>107</v>
      </c>
      <c r="C7" s="22" t="n">
        <v>326.4</v>
      </c>
      <c r="D7" s="22" t="n">
        <f aca="false">0.4*C7</f>
        <v>130.56</v>
      </c>
      <c r="E7" s="22" t="n">
        <v>0.320748</v>
      </c>
      <c r="F7" s="24" t="n">
        <v>180.897671568627</v>
      </c>
      <c r="G7" s="1" t="n">
        <v>23618000000</v>
      </c>
      <c r="H7" s="25" t="n">
        <v>-1.1</v>
      </c>
    </row>
    <row r="8" customFormat="false" ht="13" hidden="false" customHeight="false" outlineLevel="0" collapsed="false">
      <c r="A8" s="1" t="str">
        <f aca="false">LEFT(B8,4)</f>
        <v>1928</v>
      </c>
      <c r="B8" s="21" t="s">
        <v>108</v>
      </c>
      <c r="C8" s="22" t="n">
        <v>329.7</v>
      </c>
      <c r="D8" s="22" t="n">
        <f aca="false">0.4*C8</f>
        <v>131.88</v>
      </c>
      <c r="E8" s="22" t="n">
        <v>0.326719</v>
      </c>
      <c r="F8" s="24" t="n">
        <v>179.309978768577</v>
      </c>
      <c r="G8" s="1" t="n">
        <v>23647400000</v>
      </c>
      <c r="H8" s="25" t="n">
        <v>-0.1</v>
      </c>
    </row>
    <row r="9" customFormat="false" ht="13" hidden="false" customHeight="false" outlineLevel="0" collapsed="false">
      <c r="A9" s="1" t="str">
        <f aca="false">LEFT(B9,4)</f>
        <v>1929</v>
      </c>
      <c r="B9" s="21" t="s">
        <v>109</v>
      </c>
      <c r="C9" s="22" t="n">
        <v>333.1</v>
      </c>
      <c r="D9" s="22" t="n">
        <f aca="false">0.4*C9</f>
        <v>133.24</v>
      </c>
      <c r="E9" s="22" t="n">
        <v>0.318516</v>
      </c>
      <c r="F9" s="24" t="n">
        <v>172.047433203242</v>
      </c>
      <c r="G9" s="1" t="n">
        <v>22923600000</v>
      </c>
      <c r="H9" s="25" t="n">
        <v>-3</v>
      </c>
    </row>
    <row r="10" customFormat="false" ht="13" hidden="false" customHeight="false" outlineLevel="0" collapsed="false">
      <c r="A10" s="1" t="str">
        <f aca="false">LEFT(B10,4)</f>
        <v>1930</v>
      </c>
      <c r="B10" s="21" t="s">
        <v>110</v>
      </c>
      <c r="C10" s="22" t="n">
        <v>336.4</v>
      </c>
      <c r="D10" s="22" t="n">
        <f aca="false">0.4*C10</f>
        <v>134.56</v>
      </c>
      <c r="E10" s="22" t="n">
        <v>0.415585</v>
      </c>
      <c r="F10" s="24" t="n">
        <v>135.00594530321</v>
      </c>
      <c r="G10" s="1" t="n">
        <v>18166400000</v>
      </c>
      <c r="H10" s="25" t="n">
        <v>-20.5</v>
      </c>
    </row>
    <row r="11" customFormat="false" ht="13" hidden="false" customHeight="false" outlineLevel="0" collapsed="false">
      <c r="A11" s="1" t="str">
        <f aca="false">LEFT(B11,4)</f>
        <v>1931</v>
      </c>
      <c r="B11" s="21" t="s">
        <v>111</v>
      </c>
      <c r="C11" s="22" t="n">
        <v>341</v>
      </c>
      <c r="D11" s="22" t="n">
        <f aca="false">0.4*C11</f>
        <v>136.4</v>
      </c>
      <c r="E11" s="22" t="n">
        <v>0.564434</v>
      </c>
      <c r="F11" s="24" t="n">
        <v>116.921554252199</v>
      </c>
      <c r="G11" s="1" t="n">
        <v>15948100000</v>
      </c>
      <c r="H11" s="25" t="n">
        <v>-12</v>
      </c>
    </row>
    <row r="12" customFormat="false" ht="13" hidden="false" customHeight="false" outlineLevel="0" collapsed="false">
      <c r="A12" s="1" t="str">
        <f aca="false">LEFT(B12,4)</f>
        <v>1932</v>
      </c>
      <c r="B12" s="21" t="s">
        <v>112</v>
      </c>
      <c r="C12" s="22" t="n">
        <v>345.8</v>
      </c>
      <c r="D12" s="22" t="n">
        <f aca="false">0.4*C12</f>
        <v>138.32</v>
      </c>
      <c r="E12" s="22" t="n">
        <v>0.665929</v>
      </c>
      <c r="F12" s="24" t="n">
        <v>111.406882591093</v>
      </c>
      <c r="G12" s="1" t="n">
        <v>15409800000</v>
      </c>
      <c r="H12" s="25" t="n">
        <v>-3.3</v>
      </c>
    </row>
    <row r="13" customFormat="false" ht="13" hidden="false" customHeight="false" outlineLevel="0" collapsed="false">
      <c r="A13" s="1" t="str">
        <f aca="false">LEFT(B13,4)</f>
        <v>1933</v>
      </c>
      <c r="B13" s="21" t="s">
        <v>113</v>
      </c>
      <c r="C13" s="22" t="n">
        <v>350.7</v>
      </c>
      <c r="D13" s="22" t="n">
        <f aca="false">0.4*C13</f>
        <v>140.28</v>
      </c>
      <c r="E13" s="22" t="n">
        <v>0.671248</v>
      </c>
      <c r="F13" s="24" t="n">
        <v>104.021956087824</v>
      </c>
      <c r="G13" s="1" t="n">
        <v>14592200000</v>
      </c>
      <c r="H13" s="25" t="n">
        <v>-5.5</v>
      </c>
    </row>
    <row r="14" customFormat="false" ht="13" hidden="false" customHeight="false" outlineLevel="0" collapsed="false">
      <c r="A14" s="1" t="str">
        <f aca="false">LEFT(B14,4)</f>
        <v>1934</v>
      </c>
      <c r="B14" s="21" t="s">
        <v>114</v>
      </c>
      <c r="C14" s="22" t="n">
        <v>355.6</v>
      </c>
      <c r="D14" s="22" t="n">
        <f aca="false">0.4*C14</f>
        <v>142.24</v>
      </c>
      <c r="E14" s="22" t="n">
        <v>0.700804</v>
      </c>
      <c r="F14" s="24" t="n">
        <v>108.031496062992</v>
      </c>
      <c r="G14" s="1" t="n">
        <v>15366400000</v>
      </c>
      <c r="H14" s="25" t="n">
        <v>5.2</v>
      </c>
    </row>
    <row r="15" customFormat="false" ht="13" hidden="false" customHeight="false" outlineLevel="0" collapsed="false">
      <c r="A15" s="1" t="str">
        <f aca="false">LEFT(B15,4)</f>
        <v>1935</v>
      </c>
      <c r="B15" s="21" t="s">
        <v>115</v>
      </c>
      <c r="C15" s="22" t="n">
        <v>360.6</v>
      </c>
      <c r="D15" s="22" t="n">
        <f aca="false">0.4*C15</f>
        <v>144.24</v>
      </c>
      <c r="E15" s="22" t="n">
        <v>0.373376</v>
      </c>
      <c r="F15" s="24" t="n">
        <v>105.907515252357</v>
      </c>
      <c r="G15" s="1" t="n">
        <v>15276100000</v>
      </c>
      <c r="H15" s="25" t="n">
        <v>-0.4</v>
      </c>
    </row>
    <row r="16" customFormat="false" ht="13" hidden="false" customHeight="false" outlineLevel="0" collapsed="false">
      <c r="A16" s="1" t="str">
        <f aca="false">LEFT(B16,4)</f>
        <v>1936</v>
      </c>
      <c r="B16" s="21" t="s">
        <v>116</v>
      </c>
      <c r="C16" s="22" t="n">
        <v>365.7</v>
      </c>
      <c r="D16" s="22" t="n">
        <f aca="false">0.4*C16</f>
        <v>146.28</v>
      </c>
      <c r="E16" s="22" t="n">
        <v>0.283753</v>
      </c>
      <c r="F16" s="24" t="n">
        <v>109.680065627564</v>
      </c>
      <c r="G16" s="1" t="n">
        <v>16044000000</v>
      </c>
      <c r="H16" s="25" t="n">
        <v>5</v>
      </c>
    </row>
    <row r="17" customFormat="false" ht="13" hidden="false" customHeight="false" outlineLevel="0" collapsed="false">
      <c r="A17" s="1" t="str">
        <f aca="false">LEFT(B17,4)</f>
        <v>1937</v>
      </c>
      <c r="B17" s="21" t="s">
        <v>117</v>
      </c>
      <c r="C17" s="22" t="n">
        <v>370.9</v>
      </c>
      <c r="D17" s="22" t="n">
        <f aca="false">0.4*C17</f>
        <v>148.36</v>
      </c>
      <c r="E17" s="22" t="n">
        <v>0.28594</v>
      </c>
      <c r="F17" s="24" t="n">
        <v>110.072121865732</v>
      </c>
      <c r="G17" s="1" t="n">
        <v>16330300000</v>
      </c>
      <c r="H17" s="25" t="n">
        <v>1.9</v>
      </c>
    </row>
    <row r="18" customFormat="false" ht="13" hidden="false" customHeight="false" outlineLevel="0" collapsed="false">
      <c r="A18" s="1" t="str">
        <f aca="false">LEFT(B18,4)</f>
        <v>1938</v>
      </c>
      <c r="B18" s="21" t="s">
        <v>118</v>
      </c>
      <c r="C18" s="22" t="n">
        <v>376.1</v>
      </c>
      <c r="D18" s="22" t="n">
        <f aca="false">0.4*C18</f>
        <v>150.44</v>
      </c>
      <c r="E18" s="22" t="n">
        <v>0.273038</v>
      </c>
      <c r="F18" s="24" t="n">
        <v>109.169103961712</v>
      </c>
      <c r="G18" s="1" t="n">
        <v>16423400000</v>
      </c>
      <c r="H18" s="25" t="n">
        <v>0.5</v>
      </c>
    </row>
    <row r="19" customFormat="false" ht="13" hidden="false" customHeight="false" outlineLevel="0" collapsed="false">
      <c r="A19" s="1" t="str">
        <f aca="false">LEFT(B19,4)</f>
        <v>1939</v>
      </c>
      <c r="B19" s="21" t="s">
        <v>119</v>
      </c>
      <c r="C19" s="22" t="n">
        <v>381.4</v>
      </c>
      <c r="D19" s="22" t="n">
        <f aca="false">0.4*C19</f>
        <v>152.56</v>
      </c>
      <c r="E19" s="22" t="n">
        <v>0.359063</v>
      </c>
      <c r="F19" s="24" t="n">
        <v>121.366675406397</v>
      </c>
      <c r="G19" s="1" t="n">
        <v>18515700000</v>
      </c>
      <c r="H19" s="25" t="n">
        <v>12.1</v>
      </c>
    </row>
    <row r="20" customFormat="false" ht="13" hidden="false" customHeight="false" outlineLevel="0" collapsed="false">
      <c r="A20" s="1" t="str">
        <f aca="false">LEFT(B20,4)</f>
        <v>1940</v>
      </c>
      <c r="B20" s="21" t="s">
        <v>120</v>
      </c>
      <c r="C20" s="22" t="n">
        <v>386.8</v>
      </c>
      <c r="D20" s="22" t="n">
        <f aca="false">0.4*C20</f>
        <v>154.72</v>
      </c>
      <c r="E20" s="22" t="n">
        <v>0.398186</v>
      </c>
      <c r="F20" s="24" t="n">
        <v>129.947001034126</v>
      </c>
      <c r="G20" s="1" t="n">
        <v>20105400000</v>
      </c>
      <c r="H20" s="25" t="n">
        <v>8.6</v>
      </c>
    </row>
    <row r="21" customFormat="false" ht="13" hidden="false" customHeight="false" outlineLevel="0" collapsed="false">
      <c r="A21" s="1" t="str">
        <f aca="false">LEFT(B21,4)</f>
        <v>1941</v>
      </c>
      <c r="B21" s="21" t="s">
        <v>121</v>
      </c>
      <c r="C21" s="22" t="n">
        <v>391.7</v>
      </c>
      <c r="D21" s="22" t="n">
        <f aca="false">0.4*C21</f>
        <v>156.68</v>
      </c>
      <c r="E21" s="22" t="n">
        <v>0.379109</v>
      </c>
      <c r="F21" s="24" t="n">
        <v>155.766530508042</v>
      </c>
      <c r="G21" s="1" t="n">
        <v>24405500000</v>
      </c>
      <c r="H21" s="25" t="n">
        <v>20.7</v>
      </c>
    </row>
    <row r="22" customFormat="false" ht="13" hidden="false" customHeight="false" outlineLevel="0" collapsed="false">
      <c r="A22" s="1" t="str">
        <f aca="false">LEFT(B22,4)</f>
        <v>1942</v>
      </c>
      <c r="B22" s="21" t="s">
        <v>122</v>
      </c>
      <c r="C22" s="22" t="n">
        <v>396.3</v>
      </c>
      <c r="D22" s="22" t="n">
        <f aca="false">0.4*C22</f>
        <v>158.52</v>
      </c>
      <c r="E22" s="22"/>
      <c r="F22" s="24" t="n">
        <v>221.189755235932</v>
      </c>
      <c r="G22" s="1" t="n">
        <v>35063000000</v>
      </c>
      <c r="H22" s="25" t="n">
        <v>42.4</v>
      </c>
    </row>
    <row r="23" customFormat="false" ht="13" hidden="false" customHeight="false" outlineLevel="0" collapsed="false">
      <c r="A23" s="1" t="str">
        <f aca="false">LEFT(B23,4)</f>
        <v>1943</v>
      </c>
      <c r="B23" s="21" t="s">
        <v>123</v>
      </c>
      <c r="C23" s="22" t="n">
        <v>400.9</v>
      </c>
      <c r="D23" s="22" t="n">
        <f aca="false">0.4*C23</f>
        <v>160.36</v>
      </c>
      <c r="E23" s="22" t="n">
        <v>0.416776</v>
      </c>
      <c r="F23" s="24" t="n">
        <v>304.597779995011</v>
      </c>
      <c r="G23" s="1" t="n">
        <v>48845300000</v>
      </c>
      <c r="H23" s="25" t="n">
        <v>39.1</v>
      </c>
    </row>
    <row r="24" customFormat="false" ht="13" hidden="false" customHeight="false" outlineLevel="0" collapsed="false">
      <c r="A24" s="1" t="str">
        <f aca="false">LEFT(B24,4)</f>
        <v>1944</v>
      </c>
      <c r="B24" s="21" t="s">
        <v>124</v>
      </c>
      <c r="C24" s="22" t="n">
        <v>405.6</v>
      </c>
      <c r="D24" s="22" t="n">
        <f aca="false">0.4*C24</f>
        <v>162.24</v>
      </c>
      <c r="E24" s="22" t="n">
        <v>0.421731</v>
      </c>
      <c r="F24" s="24" t="n">
        <v>300.817924063116</v>
      </c>
      <c r="G24" s="1" t="n">
        <v>48804700000</v>
      </c>
      <c r="H24" s="25" t="n">
        <v>-0.1</v>
      </c>
    </row>
    <row r="25" customFormat="false" ht="13" hidden="false" customHeight="false" outlineLevel="0" collapsed="false">
      <c r="A25" s="1" t="str">
        <f aca="false">LEFT(B25,4)</f>
        <v>1945</v>
      </c>
      <c r="B25" s="21" t="s">
        <v>125</v>
      </c>
      <c r="C25" s="22" t="n">
        <v>410.4</v>
      </c>
      <c r="D25" s="22" t="n">
        <f aca="false">0.4*C25</f>
        <v>164.16</v>
      </c>
      <c r="E25" s="22" t="n">
        <v>0.440933</v>
      </c>
      <c r="F25" s="24" t="n">
        <v>293.513036062378</v>
      </c>
      <c r="G25" s="1" t="n">
        <v>48183100000</v>
      </c>
      <c r="H25" s="25" t="n">
        <v>-1.4</v>
      </c>
    </row>
    <row r="26" customFormat="false" ht="13" hidden="false" customHeight="false" outlineLevel="0" collapsed="false">
      <c r="A26" s="1" t="str">
        <f aca="false">LEFT(B26,4)</f>
        <v>1946</v>
      </c>
      <c r="B26" s="21" t="s">
        <v>126</v>
      </c>
      <c r="C26" s="22" t="n">
        <v>415.2</v>
      </c>
      <c r="D26" s="22" t="n">
        <f aca="false">0.4*C26</f>
        <v>166.08</v>
      </c>
      <c r="E26" s="22"/>
      <c r="F26" s="24" t="n">
        <v>287.371748554913</v>
      </c>
      <c r="G26" s="1" t="n">
        <v>47726700000</v>
      </c>
      <c r="H26" s="25" t="n">
        <v>-1.1</v>
      </c>
    </row>
    <row r="27" customFormat="false" ht="13" hidden="false" customHeight="false" outlineLevel="0" collapsed="false">
      <c r="A27" s="1" t="str">
        <f aca="false">LEFT(B27,4)</f>
        <v>1947</v>
      </c>
      <c r="B27" s="21" t="s">
        <v>127</v>
      </c>
      <c r="C27" s="22" t="n">
        <f aca="false">0.82*420</f>
        <v>344.4</v>
      </c>
      <c r="D27" s="22" t="n">
        <f aca="false">0.4*C27</f>
        <v>137.76</v>
      </c>
      <c r="E27" s="22" t="n">
        <v>0.461479</v>
      </c>
      <c r="F27" s="24" t="n">
        <v>377.8671875</v>
      </c>
      <c r="G27" s="1" t="n">
        <v>52054983750</v>
      </c>
      <c r="H27" s="26" t="n">
        <v>14.4</v>
      </c>
    </row>
    <row r="28" customFormat="false" ht="13" hidden="false" customHeight="false" outlineLevel="0" collapsed="false">
      <c r="A28" s="1" t="str">
        <f aca="false">LEFT(B28,4)</f>
        <v>1948</v>
      </c>
      <c r="B28" s="21" t="s">
        <v>128</v>
      </c>
      <c r="C28" s="22" t="n">
        <v>350</v>
      </c>
      <c r="D28" s="22" t="n">
        <f aca="false">0.4*C28</f>
        <v>140</v>
      </c>
      <c r="E28" s="22" t="n">
        <v>0.438157</v>
      </c>
      <c r="F28" s="24" t="n">
        <v>384.6</v>
      </c>
      <c r="G28" s="1" t="n">
        <v>53844000000</v>
      </c>
      <c r="H28" s="1" t="n">
        <v>16.8</v>
      </c>
    </row>
    <row r="29" customFormat="false" ht="13" hidden="false" customHeight="false" outlineLevel="0" collapsed="false">
      <c r="A29" s="1" t="str">
        <f aca="false">LEFT(B29,4)</f>
        <v>1949</v>
      </c>
      <c r="B29" s="21" t="s">
        <v>129</v>
      </c>
      <c r="C29" s="22" t="n">
        <v>355</v>
      </c>
      <c r="D29" s="22" t="n">
        <f aca="false">0.4*C29</f>
        <v>142</v>
      </c>
      <c r="E29" s="22" t="n">
        <v>0.4639</v>
      </c>
      <c r="F29" s="24" t="n">
        <v>396.535211267606</v>
      </c>
      <c r="G29" s="1" t="n">
        <v>56308000000</v>
      </c>
      <c r="H29" s="1" t="n">
        <v>4.5</v>
      </c>
    </row>
    <row r="30" customFormat="false" ht="13" hidden="false" customHeight="false" outlineLevel="0" collapsed="false">
      <c r="A30" s="1" t="str">
        <f aca="false">LEFT(B30,4)</f>
        <v>1950</v>
      </c>
      <c r="B30" s="21" t="s">
        <v>130</v>
      </c>
      <c r="C30" s="22" t="n">
        <v>359</v>
      </c>
      <c r="D30" s="22" t="n">
        <f aca="false">0.4*C30</f>
        <v>143.6</v>
      </c>
      <c r="E30" s="22" t="n">
        <v>0.636515</v>
      </c>
      <c r="F30" s="24" t="n">
        <v>417.952646239554</v>
      </c>
      <c r="G30" s="1" t="n">
        <v>60018000000</v>
      </c>
    </row>
    <row r="31" customFormat="false" ht="13" hidden="false" customHeight="false" outlineLevel="0" collapsed="false">
      <c r="A31" s="1" t="str">
        <f aca="false">LEFT(B31,4)</f>
        <v>1951</v>
      </c>
      <c r="B31" s="21" t="s">
        <v>131</v>
      </c>
      <c r="C31" s="22" t="n">
        <v>365</v>
      </c>
      <c r="D31" s="22" t="n">
        <f aca="false">0.4*C31</f>
        <v>146</v>
      </c>
      <c r="E31" s="22"/>
      <c r="F31" s="24" t="n">
        <v>433.13698630137</v>
      </c>
      <c r="G31" s="1" t="n">
        <v>63238000000</v>
      </c>
    </row>
    <row r="32" customFormat="false" ht="13" hidden="false" customHeight="false" outlineLevel="0" collapsed="false">
      <c r="A32" s="1" t="str">
        <f aca="false">LEFT(B32,4)</f>
        <v>1952</v>
      </c>
      <c r="B32" s="21" t="s">
        <v>132</v>
      </c>
      <c r="C32" s="22" t="n">
        <v>372</v>
      </c>
      <c r="D32" s="22" t="n">
        <f aca="false">0.4*C32</f>
        <v>148.8</v>
      </c>
      <c r="E32" s="22"/>
      <c r="F32" s="24" t="n">
        <v>417.836021505376</v>
      </c>
      <c r="G32" s="1" t="n">
        <v>62174000000</v>
      </c>
    </row>
    <row r="33" customFormat="false" ht="13" hidden="false" customHeight="false" outlineLevel="0" collapsed="false">
      <c r="A33" s="1" t="str">
        <f aca="false">LEFT(B33,4)</f>
        <v>1953</v>
      </c>
      <c r="B33" s="21" t="s">
        <v>133</v>
      </c>
      <c r="C33" s="22" t="n">
        <v>379</v>
      </c>
      <c r="D33" s="22" t="n">
        <f aca="false">0.4*C33</f>
        <v>151.6</v>
      </c>
      <c r="E33" s="22" t="n">
        <f aca="false">0.465494</f>
        <v>0.465494</v>
      </c>
      <c r="F33" s="24" t="n">
        <v>447.704485488127</v>
      </c>
      <c r="G33" s="1" t="n">
        <v>67872000000</v>
      </c>
    </row>
    <row r="34" customFormat="false" ht="13" hidden="false" customHeight="false" outlineLevel="0" collapsed="false">
      <c r="A34" s="1" t="str">
        <f aca="false">LEFT(B34,4)</f>
        <v>1954</v>
      </c>
      <c r="B34" s="21" t="s">
        <v>134</v>
      </c>
      <c r="C34" s="22" t="n">
        <v>386</v>
      </c>
      <c r="D34" s="22" t="n">
        <f aca="false">0.4*C34</f>
        <v>154.4</v>
      </c>
      <c r="E34" s="22" t="n">
        <v>0.494328</v>
      </c>
      <c r="F34" s="24" t="n">
        <v>409.073834196891</v>
      </c>
      <c r="G34" s="1" t="n">
        <v>63161000000</v>
      </c>
    </row>
    <row r="35" customFormat="false" ht="13" hidden="false" customHeight="false" outlineLevel="0" collapsed="false">
      <c r="A35" s="1" t="str">
        <f aca="false">LEFT(B35,4)</f>
        <v>1955</v>
      </c>
      <c r="B35" s="21" t="s">
        <v>135</v>
      </c>
      <c r="C35" s="22" t="n">
        <v>393</v>
      </c>
      <c r="D35" s="22" t="n">
        <f aca="false">0.4*C35</f>
        <v>157.2</v>
      </c>
      <c r="E35" s="22" t="n">
        <v>0.539113</v>
      </c>
      <c r="F35" s="24" t="n">
        <v>407.932569974555</v>
      </c>
      <c r="G35" s="1" t="n">
        <v>64127000000</v>
      </c>
    </row>
    <row r="36" customFormat="false" ht="13" hidden="false" customHeight="false" outlineLevel="0" collapsed="false">
      <c r="A36" s="1" t="str">
        <f aca="false">LEFT(B36,4)</f>
        <v>1956</v>
      </c>
      <c r="B36" s="21" t="s">
        <v>136</v>
      </c>
      <c r="C36" s="22" t="n">
        <v>401</v>
      </c>
      <c r="D36" s="22" t="n">
        <v>160.4</v>
      </c>
      <c r="E36" s="22" t="n">
        <v>0.62478</v>
      </c>
      <c r="F36" s="24" t="n">
        <v>478.827930174564</v>
      </c>
      <c r="G36" s="1" t="n">
        <v>76804000000</v>
      </c>
    </row>
    <row r="37" customFormat="false" ht="13" hidden="false" customHeight="false" outlineLevel="0" collapsed="false">
      <c r="A37" s="1" t="str">
        <f aca="false">LEFT(B37,4)</f>
        <v>1957</v>
      </c>
      <c r="B37" s="21" t="s">
        <v>137</v>
      </c>
      <c r="C37" s="22" t="n">
        <v>409</v>
      </c>
      <c r="D37" s="22" t="n">
        <v>163.6</v>
      </c>
      <c r="E37" s="22" t="n">
        <v>0.783978142076503</v>
      </c>
      <c r="F37" s="24" t="n">
        <v>478.233496332518</v>
      </c>
      <c r="G37" s="1" t="n">
        <v>78239000000</v>
      </c>
    </row>
    <row r="38" customFormat="false" ht="13" hidden="false" customHeight="false" outlineLevel="0" collapsed="false">
      <c r="A38" s="1" t="str">
        <f aca="false">LEFT(B38,4)</f>
        <v>1958</v>
      </c>
      <c r="B38" s="21" t="s">
        <v>138</v>
      </c>
      <c r="C38" s="22" t="n">
        <v>418</v>
      </c>
      <c r="D38" s="22" t="n">
        <v>167.2</v>
      </c>
      <c r="E38" s="22" t="n">
        <v>0.837132</v>
      </c>
      <c r="F38" s="24" t="n">
        <v>521.608851674641</v>
      </c>
      <c r="G38" s="1" t="n">
        <v>87213000000</v>
      </c>
    </row>
    <row r="39" customFormat="false" ht="13" hidden="false" customHeight="false" outlineLevel="0" collapsed="false">
      <c r="A39" s="1" t="str">
        <f aca="false">LEFT(B39,4)</f>
        <v>1959</v>
      </c>
      <c r="B39" s="21" t="s">
        <v>139</v>
      </c>
      <c r="C39" s="22" t="n">
        <v>426</v>
      </c>
      <c r="D39" s="22" t="n">
        <v>170.4</v>
      </c>
      <c r="E39" s="22" t="n">
        <v>0.898737</v>
      </c>
      <c r="F39" s="24" t="n">
        <v>535.475352112676</v>
      </c>
      <c r="G39" s="1" t="n">
        <v>91245000000</v>
      </c>
    </row>
    <row r="40" customFormat="false" ht="13" hidden="false" customHeight="false" outlineLevel="0" collapsed="false">
      <c r="A40" s="1" t="str">
        <f aca="false">LEFT(B40,4)</f>
        <v>1960</v>
      </c>
      <c r="B40" s="21" t="s">
        <v>140</v>
      </c>
      <c r="C40" s="22" t="n">
        <v>434</v>
      </c>
      <c r="D40" s="22" t="n">
        <v>173.6</v>
      </c>
      <c r="E40" s="22" t="n">
        <v>1.013467</v>
      </c>
      <c r="F40" s="24" t="n">
        <v>574.274193548387</v>
      </c>
      <c r="G40" s="1" t="n">
        <v>99694000000</v>
      </c>
    </row>
    <row r="41" customFormat="false" ht="13" hidden="false" customHeight="false" outlineLevel="0" collapsed="false">
      <c r="A41" s="1" t="str">
        <f aca="false">LEFT(B41,4)</f>
        <v>1961</v>
      </c>
      <c r="B41" s="21" t="s">
        <v>141</v>
      </c>
      <c r="C41" s="22" t="n">
        <v>444</v>
      </c>
      <c r="D41" s="22" t="n">
        <v>177.6</v>
      </c>
      <c r="E41" s="22" t="n">
        <v>1.03525</v>
      </c>
      <c r="F41" s="24" t="n">
        <v>589.087837837838</v>
      </c>
      <c r="G41" s="1" t="n">
        <v>104622000000</v>
      </c>
    </row>
    <row r="42" customFormat="false" ht="13" hidden="false" customHeight="false" outlineLevel="0" collapsed="false">
      <c r="A42" s="1" t="str">
        <f aca="false">LEFT(B42,4)</f>
        <v>1962</v>
      </c>
      <c r="B42" s="21" t="s">
        <v>142</v>
      </c>
      <c r="C42" s="22" t="n">
        <v>454</v>
      </c>
      <c r="D42" s="22" t="n">
        <v>181.6</v>
      </c>
      <c r="E42" s="22" t="n">
        <v>1.10807</v>
      </c>
      <c r="F42" s="24" t="n">
        <v>614.697136563877</v>
      </c>
      <c r="G42" s="1" t="n">
        <v>111629000000</v>
      </c>
    </row>
    <row r="43" customFormat="false" ht="13" hidden="false" customHeight="false" outlineLevel="0" collapsed="false">
      <c r="A43" s="1" t="str">
        <f aca="false">LEFT(B43,4)</f>
        <v>1963</v>
      </c>
      <c r="B43" s="21" t="s">
        <v>143</v>
      </c>
      <c r="C43" s="22" t="n">
        <v>464</v>
      </c>
      <c r="D43" s="22" t="n">
        <v>185.6</v>
      </c>
      <c r="E43" s="22"/>
      <c r="F43" s="24" t="n">
        <v>688.609913793104</v>
      </c>
      <c r="G43" s="1" t="n">
        <v>127806000000</v>
      </c>
    </row>
    <row r="44" customFormat="false" ht="13" hidden="false" customHeight="false" outlineLevel="0" collapsed="false">
      <c r="A44" s="1" t="str">
        <f aca="false">LEFT(B44,4)</f>
        <v>1964</v>
      </c>
      <c r="B44" s="21" t="s">
        <v>144</v>
      </c>
      <c r="C44" s="22" t="n">
        <v>474</v>
      </c>
      <c r="D44" s="22" t="n">
        <v>189.6</v>
      </c>
      <c r="E44" s="22" t="n">
        <v>1.55942127659574</v>
      </c>
      <c r="F44" s="24" t="n">
        <v>789.087552742616</v>
      </c>
      <c r="G44" s="1" t="n">
        <v>149611000000</v>
      </c>
    </row>
    <row r="45" customFormat="false" ht="13" hidden="false" customHeight="false" outlineLevel="0" collapsed="false">
      <c r="A45" s="1" t="str">
        <f aca="false">LEFT(B45,4)</f>
        <v>1965</v>
      </c>
      <c r="B45" s="21" t="s">
        <v>145</v>
      </c>
      <c r="C45" s="22" t="n">
        <v>486</v>
      </c>
      <c r="D45" s="22" t="n">
        <v>194.4</v>
      </c>
      <c r="E45" s="22" t="n">
        <v>1.551826</v>
      </c>
      <c r="F45" s="24" t="n">
        <v>809.104938271605</v>
      </c>
      <c r="G45" s="1" t="n">
        <v>157290000000</v>
      </c>
    </row>
    <row r="46" customFormat="false" ht="13" hidden="false" customHeight="false" outlineLevel="0" collapsed="false">
      <c r="A46" s="1" t="str">
        <f aca="false">LEFT(B46,4)</f>
        <v>1966</v>
      </c>
      <c r="B46" s="21" t="s">
        <v>146</v>
      </c>
      <c r="C46" s="22" t="n">
        <v>495</v>
      </c>
      <c r="D46" s="22" t="n">
        <v>198</v>
      </c>
      <c r="E46" s="22" t="n">
        <v>1.479203</v>
      </c>
      <c r="F46" s="24" t="n">
        <v>891.439393939394</v>
      </c>
      <c r="G46" s="1" t="n">
        <v>176505000000</v>
      </c>
    </row>
    <row r="47" customFormat="false" ht="13" hidden="false" customHeight="false" outlineLevel="0" collapsed="false">
      <c r="A47" s="1" t="str">
        <f aca="false">LEFT(B47,4)</f>
        <v>1967</v>
      </c>
      <c r="B47" s="21" t="s">
        <v>147</v>
      </c>
      <c r="C47" s="22" t="n">
        <v>506</v>
      </c>
      <c r="D47" s="22" t="n">
        <v>202.4</v>
      </c>
      <c r="E47" s="22" t="n">
        <v>1.76057684210526</v>
      </c>
      <c r="F47" s="24" t="n">
        <v>1028.73023715415</v>
      </c>
      <c r="G47" s="1" t="n">
        <v>208215000000</v>
      </c>
    </row>
    <row r="48" customFormat="false" ht="13" hidden="false" customHeight="false" outlineLevel="0" collapsed="false">
      <c r="A48" s="1" t="str">
        <f aca="false">LEFT(B48,4)</f>
        <v>1968</v>
      </c>
      <c r="B48" s="21" t="s">
        <v>148</v>
      </c>
      <c r="C48" s="22" t="n">
        <v>518</v>
      </c>
      <c r="D48" s="22" t="n">
        <v>207.2</v>
      </c>
      <c r="E48" s="22" t="n">
        <v>1.800744</v>
      </c>
      <c r="F48" s="24" t="n">
        <v>1057.80405405405</v>
      </c>
      <c r="G48" s="1" t="n">
        <v>219177000000</v>
      </c>
    </row>
    <row r="49" customFormat="false" ht="13" hidden="false" customHeight="false" outlineLevel="0" collapsed="false">
      <c r="A49" s="1" t="str">
        <f aca="false">LEFT(B49,4)</f>
        <v>1969</v>
      </c>
      <c r="B49" s="21" t="s">
        <v>149</v>
      </c>
      <c r="C49" s="22" t="n">
        <v>529</v>
      </c>
      <c r="D49" s="22" t="n">
        <v>211.6</v>
      </c>
      <c r="E49" s="22"/>
      <c r="F49" s="24" t="n">
        <v>1138.69092627599</v>
      </c>
      <c r="G49" s="1" t="n">
        <v>240947000000</v>
      </c>
    </row>
    <row r="50" customFormat="false" ht="13" hidden="false" customHeight="false" outlineLevel="0" collapsed="false">
      <c r="A50" s="1" t="str">
        <f aca="false">LEFT(B50,4)</f>
        <v>1970</v>
      </c>
      <c r="B50" s="21" t="s">
        <v>150</v>
      </c>
      <c r="C50" s="22" t="n">
        <v>541</v>
      </c>
      <c r="D50" s="22" t="n">
        <v>216.4</v>
      </c>
      <c r="E50" s="22" t="n">
        <v>1.96796</v>
      </c>
      <c r="F50" s="24" t="n">
        <v>1180.78096118299</v>
      </c>
      <c r="G50" s="1" t="n">
        <v>255521000000</v>
      </c>
    </row>
    <row r="51" customFormat="false" ht="13" hidden="false" customHeight="false" outlineLevel="0" collapsed="false">
      <c r="A51" s="1" t="str">
        <f aca="false">LEFT(B51,4)</f>
        <v>1971</v>
      </c>
      <c r="B51" s="21" t="s">
        <v>151</v>
      </c>
      <c r="C51" s="22" t="n">
        <v>554</v>
      </c>
      <c r="D51" s="22" t="n">
        <v>221.6</v>
      </c>
      <c r="E51" s="22" t="n">
        <v>1.95689</v>
      </c>
      <c r="F51" s="24" t="n">
        <v>1223.00992779783</v>
      </c>
      <c r="G51" s="1" t="n">
        <v>271019000000</v>
      </c>
    </row>
    <row r="52" customFormat="false" ht="13" hidden="false" customHeight="false" outlineLevel="0" collapsed="false">
      <c r="A52" s="1" t="str">
        <f aca="false">LEFT(B52,4)</f>
        <v>1972</v>
      </c>
      <c r="B52" s="21" t="s">
        <v>152</v>
      </c>
      <c r="C52" s="22" t="n">
        <v>567</v>
      </c>
      <c r="D52" s="22" t="n">
        <v>226.8</v>
      </c>
      <c r="E52" s="22"/>
      <c r="F52" s="24" t="n">
        <v>1312.03703703704</v>
      </c>
      <c r="G52" s="1" t="n">
        <v>297570000000</v>
      </c>
    </row>
    <row r="53" customFormat="false" ht="13" hidden="false" customHeight="false" outlineLevel="0" collapsed="false">
      <c r="A53" s="1" t="str">
        <f aca="false">LEFT(B53,4)</f>
        <v>1973</v>
      </c>
      <c r="B53" s="21" t="s">
        <v>153</v>
      </c>
      <c r="C53" s="22" t="n">
        <v>580</v>
      </c>
      <c r="D53" s="22" t="n">
        <v>232</v>
      </c>
      <c r="E53" s="22" t="n">
        <v>2.121998</v>
      </c>
      <c r="F53" s="24" t="n">
        <v>1579.88793103448</v>
      </c>
      <c r="G53" s="1" t="n">
        <v>366534000000</v>
      </c>
    </row>
    <row r="54" customFormat="false" ht="13" hidden="false" customHeight="false" outlineLevel="0" collapsed="false">
      <c r="A54" s="1" t="str">
        <f aca="false">LEFT(B54,4)</f>
        <v>1974</v>
      </c>
      <c r="B54" s="21" t="s">
        <v>154</v>
      </c>
      <c r="C54" s="22" t="n">
        <v>593</v>
      </c>
      <c r="D54" s="22" t="n">
        <v>237.2</v>
      </c>
      <c r="E54" s="22" t="n">
        <v>2.141058</v>
      </c>
      <c r="F54" s="24" t="n">
        <v>1808.72681281619</v>
      </c>
      <c r="G54" s="1" t="n">
        <v>429030000000</v>
      </c>
    </row>
    <row r="55" customFormat="false" ht="13" hidden="false" customHeight="false" outlineLevel="0" collapsed="false">
      <c r="A55" s="1" t="str">
        <f aca="false">LEFT(B55,4)</f>
        <v>1975</v>
      </c>
      <c r="B55" s="21" t="s">
        <v>155</v>
      </c>
      <c r="C55" s="22" t="n">
        <v>607</v>
      </c>
      <c r="D55" s="22" t="n">
        <v>242.8</v>
      </c>
      <c r="E55" s="22" t="n">
        <v>2.122777</v>
      </c>
      <c r="F55" s="24" t="n">
        <v>1863.10131795717</v>
      </c>
      <c r="G55" s="1" t="n">
        <v>452361000000</v>
      </c>
    </row>
    <row r="56" customFormat="false" ht="13" hidden="false" customHeight="false" outlineLevel="0" collapsed="false">
      <c r="A56" s="1" t="str">
        <f aca="false">LEFT(B56,4)</f>
        <v>1976</v>
      </c>
      <c r="B56" s="21" t="s">
        <v>156</v>
      </c>
      <c r="C56" s="22" t="n">
        <v>620</v>
      </c>
      <c r="D56" s="22" t="n">
        <v>248</v>
      </c>
      <c r="E56" s="22" t="n">
        <v>2.2006</v>
      </c>
      <c r="F56" s="24" t="n">
        <v>1962.34274193548</v>
      </c>
      <c r="G56" s="1" t="n">
        <v>486661000000</v>
      </c>
    </row>
    <row r="57" customFormat="false" ht="13" hidden="false" customHeight="false" outlineLevel="0" collapsed="false">
      <c r="A57" s="1" t="str">
        <f aca="false">LEFT(B57,4)</f>
        <v>1977</v>
      </c>
      <c r="B57" s="21" t="s">
        <v>157</v>
      </c>
      <c r="C57" s="22" t="n">
        <v>634</v>
      </c>
      <c r="D57" s="22" t="n">
        <v>253.6</v>
      </c>
      <c r="E57" s="22" t="n">
        <v>1.625217</v>
      </c>
      <c r="F57" s="24" t="n">
        <v>2201.27365930599</v>
      </c>
      <c r="G57" s="1" t="n">
        <v>558243000000</v>
      </c>
    </row>
    <row r="58" customFormat="false" ht="13" hidden="false" customHeight="false" outlineLevel="0" collapsed="false">
      <c r="A58" s="1" t="str">
        <f aca="false">LEFT(B58,4)</f>
        <v>1978</v>
      </c>
      <c r="B58" s="21" t="s">
        <v>158</v>
      </c>
      <c r="C58" s="22" t="n">
        <v>648</v>
      </c>
      <c r="D58" s="22" t="n">
        <v>259.2</v>
      </c>
      <c r="E58" s="22" t="n">
        <v>1.516155</v>
      </c>
      <c r="F58" s="24" t="n">
        <v>2303.5725308642</v>
      </c>
      <c r="G58" s="1" t="n">
        <v>597086000000</v>
      </c>
    </row>
    <row r="59" customFormat="false" ht="13" hidden="false" customHeight="false" outlineLevel="0" collapsed="false">
      <c r="A59" s="1" t="str">
        <f aca="false">LEFT(B59,4)</f>
        <v>1979</v>
      </c>
      <c r="B59" s="21" t="s">
        <v>159</v>
      </c>
      <c r="C59" s="22" t="n">
        <v>664</v>
      </c>
      <c r="D59" s="22" t="n">
        <v>265.6</v>
      </c>
      <c r="E59" s="22" t="n">
        <v>1.196256</v>
      </c>
      <c r="F59" s="24" t="n">
        <v>2433.23795180723</v>
      </c>
      <c r="G59" s="1" t="n">
        <v>646268000000</v>
      </c>
    </row>
    <row r="60" customFormat="false" ht="13" hidden="false" customHeight="false" outlineLevel="0" collapsed="false">
      <c r="A60" s="1" t="str">
        <f aca="false">LEFT(B60,4)</f>
        <v>1980</v>
      </c>
      <c r="B60" s="21" t="s">
        <v>160</v>
      </c>
      <c r="C60" s="22" t="n">
        <v>679</v>
      </c>
      <c r="D60" s="22" t="n">
        <v>271.6</v>
      </c>
      <c r="E60" s="22" t="n">
        <v>1.156617</v>
      </c>
      <c r="F60" s="24" t="n">
        <v>2852.70618556701</v>
      </c>
      <c r="G60" s="1" t="n">
        <v>774795000000</v>
      </c>
    </row>
    <row r="61" customFormat="false" ht="13" hidden="false" customHeight="false" outlineLevel="0" collapsed="false">
      <c r="A61" s="1" t="str">
        <f aca="false">LEFT(B61,4)</f>
        <v>1981</v>
      </c>
      <c r="B61" s="21" t="s">
        <v>161</v>
      </c>
      <c r="C61" s="22" t="n">
        <v>692</v>
      </c>
      <c r="D61" s="22" t="n">
        <v>276.8</v>
      </c>
      <c r="E61" s="22" t="n">
        <v>1.01601</v>
      </c>
      <c r="F61" s="24" t="n">
        <v>3257.4024566474</v>
      </c>
      <c r="G61" s="1" t="n">
        <v>901649000000</v>
      </c>
    </row>
    <row r="62" customFormat="false" ht="13" hidden="false" customHeight="false" outlineLevel="0" collapsed="false">
      <c r="A62" s="1" t="str">
        <f aca="false">LEFT(B62,4)</f>
        <v>1982</v>
      </c>
      <c r="B62" s="21" t="s">
        <v>162</v>
      </c>
      <c r="C62" s="22" t="n">
        <v>708</v>
      </c>
      <c r="D62" s="22" t="n">
        <v>283.2</v>
      </c>
      <c r="E62" s="22" t="n">
        <v>0.890559</v>
      </c>
      <c r="F62" s="24" t="n">
        <v>3506.79731638418</v>
      </c>
      <c r="G62" s="1" t="n">
        <v>993125000000</v>
      </c>
    </row>
    <row r="63" customFormat="false" ht="13" hidden="false" customHeight="false" outlineLevel="0" collapsed="false">
      <c r="A63" s="1" t="str">
        <f aca="false">LEFT(B63,4)</f>
        <v>1983</v>
      </c>
      <c r="B63" s="21" t="s">
        <v>163</v>
      </c>
      <c r="C63" s="22" t="n">
        <v>723</v>
      </c>
      <c r="D63" s="22" t="n">
        <v>289.2</v>
      </c>
      <c r="E63" s="22" t="n">
        <v>2.828959</v>
      </c>
      <c r="F63" s="24" t="n">
        <v>4031.29322268326</v>
      </c>
      <c r="G63" s="1" t="n">
        <v>1165850000000</v>
      </c>
    </row>
    <row r="64" customFormat="false" ht="13" hidden="false" customHeight="false" outlineLevel="0" collapsed="false">
      <c r="A64" s="1" t="str">
        <f aca="false">LEFT(B64,4)</f>
        <v>1984</v>
      </c>
      <c r="B64" s="21" t="s">
        <v>164</v>
      </c>
      <c r="C64" s="22" t="n">
        <v>739</v>
      </c>
      <c r="D64" s="22" t="n">
        <v>295.6</v>
      </c>
      <c r="E64" s="22" t="n">
        <v>1.846581</v>
      </c>
      <c r="F64" s="24" t="n">
        <v>4381.34641407307</v>
      </c>
      <c r="G64" s="1" t="n">
        <v>1295126000000</v>
      </c>
    </row>
    <row r="65" customFormat="false" ht="13" hidden="false" customHeight="false" outlineLevel="0" collapsed="false">
      <c r="A65" s="1" t="str">
        <f aca="false">LEFT(B65,4)</f>
        <v>1985</v>
      </c>
      <c r="B65" s="21" t="s">
        <v>165</v>
      </c>
      <c r="C65" s="22" t="n">
        <v>755</v>
      </c>
      <c r="D65" s="22" t="n">
        <v>302</v>
      </c>
      <c r="E65" s="22" t="n">
        <v>2.472413</v>
      </c>
      <c r="F65" s="24" t="n">
        <v>4777.91721854305</v>
      </c>
      <c r="G65" s="1" t="n">
        <v>1442931000000</v>
      </c>
    </row>
    <row r="66" customFormat="false" ht="13" hidden="false" customHeight="false" outlineLevel="0" collapsed="false">
      <c r="A66" s="1" t="str">
        <f aca="false">LEFT(B66,4)</f>
        <v>1986</v>
      </c>
      <c r="B66" s="21" t="s">
        <v>166</v>
      </c>
      <c r="C66" s="22" t="n">
        <v>771</v>
      </c>
      <c r="D66" s="22" t="n">
        <v>308.4</v>
      </c>
      <c r="E66" s="22" t="n">
        <v>2.832418</v>
      </c>
      <c r="F66" s="24" t="n">
        <v>5184.22178988327</v>
      </c>
      <c r="G66" s="1" t="n">
        <v>1598814000000</v>
      </c>
    </row>
    <row r="67" customFormat="false" ht="13" hidden="false" customHeight="false" outlineLevel="0" collapsed="false">
      <c r="A67" s="1" t="str">
        <f aca="false">LEFT(B67,4)</f>
        <v>1987</v>
      </c>
      <c r="B67" s="21" t="s">
        <v>167</v>
      </c>
      <c r="C67" s="22" t="n">
        <v>788</v>
      </c>
      <c r="D67" s="22" t="n">
        <v>315.2</v>
      </c>
      <c r="E67" s="22" t="n">
        <v>2.980693</v>
      </c>
      <c r="F67" s="24" t="n">
        <v>5749.4828680203</v>
      </c>
      <c r="G67" s="1" t="n">
        <v>1812237000000</v>
      </c>
    </row>
    <row r="68" customFormat="false" ht="13" hidden="false" customHeight="false" outlineLevel="0" collapsed="false">
      <c r="A68" s="1" t="str">
        <f aca="false">LEFT(B68,4)</f>
        <v>1988</v>
      </c>
      <c r="B68" s="21" t="s">
        <v>168</v>
      </c>
      <c r="C68" s="22" t="n">
        <v>805</v>
      </c>
      <c r="D68" s="22" t="n">
        <v>322</v>
      </c>
      <c r="E68" s="22" t="n">
        <v>3.284673</v>
      </c>
      <c r="F68" s="24" t="n">
        <v>6723.67391304348</v>
      </c>
      <c r="G68" s="1" t="n">
        <v>2165023000000</v>
      </c>
    </row>
    <row r="69" customFormat="false" ht="13" hidden="false" customHeight="false" outlineLevel="0" collapsed="false">
      <c r="A69" s="1" t="str">
        <f aca="false">LEFT(B69,4)</f>
        <v>1989</v>
      </c>
      <c r="B69" s="21" t="s">
        <v>169</v>
      </c>
      <c r="C69" s="22" t="n">
        <v>822</v>
      </c>
      <c r="D69" s="22" t="n">
        <v>328.8</v>
      </c>
      <c r="E69" s="22" t="n">
        <v>3.748526</v>
      </c>
      <c r="F69" s="24" t="n">
        <v>7606.43248175182</v>
      </c>
      <c r="G69" s="1" t="n">
        <v>2500995000000</v>
      </c>
    </row>
    <row r="70" customFormat="false" ht="13" hidden="false" customHeight="false" outlineLevel="0" collapsed="false">
      <c r="A70" s="1" t="str">
        <f aca="false">LEFT(B70,4)</f>
        <v>1990</v>
      </c>
      <c r="B70" s="21" t="s">
        <v>170</v>
      </c>
      <c r="C70" s="22" t="n">
        <v>839</v>
      </c>
      <c r="D70" s="22" t="n">
        <v>335.6</v>
      </c>
      <c r="E70" s="22" t="n">
        <v>3.939821</v>
      </c>
      <c r="F70" s="24" t="n">
        <v>8720.27294398093</v>
      </c>
      <c r="G70" s="1" t="n">
        <v>2926523600000</v>
      </c>
    </row>
    <row r="71" customFormat="false" ht="13" hidden="false" customHeight="false" outlineLevel="0" collapsed="false">
      <c r="A71" s="1" t="str">
        <f aca="false">LEFT(B71,4)</f>
        <v>1991</v>
      </c>
      <c r="B71" s="21" t="s">
        <v>171</v>
      </c>
      <c r="C71" s="22" t="n">
        <v>856</v>
      </c>
      <c r="D71" s="22" t="n">
        <v>342.4</v>
      </c>
      <c r="E71" s="22" t="n">
        <v>4.54899</v>
      </c>
      <c r="F71" s="24" t="n">
        <v>9805.15186915888</v>
      </c>
      <c r="G71" s="1" t="n">
        <v>3357284000000</v>
      </c>
    </row>
    <row r="72" customFormat="false" ht="13" hidden="false" customHeight="false" outlineLevel="0" collapsed="false">
      <c r="A72" s="1" t="str">
        <f aca="false">LEFT(B72,4)</f>
        <v>1992</v>
      </c>
      <c r="B72" s="21" t="s">
        <v>172</v>
      </c>
      <c r="C72" s="22" t="n">
        <v>872</v>
      </c>
      <c r="D72" s="22" t="n">
        <v>348.8</v>
      </c>
      <c r="E72" s="22" t="n">
        <v>5.118777</v>
      </c>
      <c r="F72" s="24" t="n">
        <v>10958.0303899083</v>
      </c>
      <c r="G72" s="1" t="n">
        <v>3822161000000</v>
      </c>
    </row>
    <row r="73" customFormat="false" ht="13" hidden="false" customHeight="false" outlineLevel="0" collapsed="false">
      <c r="A73" s="1" t="str">
        <f aca="false">LEFT(B73,4)</f>
        <v>1993</v>
      </c>
      <c r="B73" s="21" t="s">
        <v>173</v>
      </c>
      <c r="C73" s="22" t="n">
        <v>891</v>
      </c>
      <c r="D73" s="22" t="n">
        <v>356.4</v>
      </c>
      <c r="E73" s="22" t="n">
        <v>7.022243</v>
      </c>
      <c r="F73" s="24" t="n">
        <v>12550.0925925926</v>
      </c>
      <c r="G73" s="1" t="n">
        <v>4472853000000</v>
      </c>
    </row>
    <row r="74" customFormat="false" ht="13" hidden="false" customHeight="false" outlineLevel="0" collapsed="false">
      <c r="A74" s="1" t="str">
        <f aca="false">LEFT(B74,4)</f>
        <v>1994</v>
      </c>
      <c r="B74" s="21" t="s">
        <v>174</v>
      </c>
      <c r="C74" s="22" t="n">
        <v>908</v>
      </c>
      <c r="D74" s="22" t="n">
        <v>363.2</v>
      </c>
      <c r="E74" s="22" t="n">
        <v>7.080532</v>
      </c>
      <c r="F74" s="24" t="n">
        <v>14639.8100220264</v>
      </c>
      <c r="G74" s="1" t="n">
        <v>5317179000000</v>
      </c>
    </row>
    <row r="75" customFormat="false" ht="13" hidden="false" customHeight="false" outlineLevel="0" collapsed="false">
      <c r="A75" s="1" t="str">
        <f aca="false">LEFT(B75,4)</f>
        <v>1995</v>
      </c>
      <c r="B75" s="21" t="s">
        <v>175</v>
      </c>
      <c r="C75" s="22" t="n">
        <v>927</v>
      </c>
      <c r="D75" s="22" t="n">
        <v>370.8</v>
      </c>
      <c r="E75" s="22" t="n">
        <v>7.632758</v>
      </c>
      <c r="F75" s="24" t="n">
        <v>16635.6850053937</v>
      </c>
      <c r="G75" s="1" t="n">
        <v>6168512000000</v>
      </c>
    </row>
    <row r="76" customFormat="false" ht="13" hidden="false" customHeight="false" outlineLevel="0" collapsed="false">
      <c r="A76" s="1" t="str">
        <f aca="false">LEFT(B76,4)</f>
        <v>1996</v>
      </c>
      <c r="B76" s="21" t="s">
        <v>176</v>
      </c>
      <c r="C76" s="22" t="n">
        <v>943</v>
      </c>
      <c r="D76" s="22" t="n">
        <v>377.2</v>
      </c>
      <c r="E76" s="22" t="n">
        <v>9.454308</v>
      </c>
      <c r="F76" s="24" t="n">
        <v>18709.7454931071</v>
      </c>
      <c r="G76" s="1" t="n">
        <v>7057316000000</v>
      </c>
    </row>
    <row r="77" customFormat="false" ht="13" hidden="false" customHeight="false" outlineLevel="0" collapsed="false">
      <c r="A77" s="1" t="str">
        <f aca="false">LEFT(B77,4)</f>
        <v>1997</v>
      </c>
      <c r="B77" s="21" t="s">
        <v>177</v>
      </c>
      <c r="C77" s="22" t="n">
        <v>959</v>
      </c>
      <c r="D77" s="22" t="n">
        <v>383.6</v>
      </c>
      <c r="E77" s="22" t="n">
        <v>11.138392</v>
      </c>
      <c r="F77" s="24" t="n">
        <v>20668.8686131387</v>
      </c>
      <c r="G77" s="1" t="n">
        <v>7928578000000</v>
      </c>
      <c r="P77" s="27"/>
      <c r="Q77" s="28"/>
    </row>
    <row r="78" customFormat="false" ht="13" hidden="false" customHeight="false" outlineLevel="0" collapsed="false">
      <c r="A78" s="1" t="str">
        <f aca="false">LEFT(B78,4)</f>
        <v>1998</v>
      </c>
      <c r="B78" s="21" t="s">
        <v>178</v>
      </c>
      <c r="C78" s="22" t="n">
        <v>975</v>
      </c>
      <c r="D78" s="22" t="n">
        <v>390</v>
      </c>
      <c r="E78" s="29" t="n">
        <v>14.690789</v>
      </c>
      <c r="F78" s="30" t="n">
        <v>23871.6979487179</v>
      </c>
      <c r="G78" s="1" t="n">
        <v>9309962200000</v>
      </c>
      <c r="M78" s="28"/>
      <c r="P78" s="27"/>
      <c r="Q78" s="28"/>
    </row>
    <row r="79" customFormat="false" ht="13" hidden="false" customHeight="false" outlineLevel="0" collapsed="false">
      <c r="A79" s="1" t="str">
        <f aca="false">LEFT(B79,4)</f>
        <v>1999</v>
      </c>
      <c r="B79" s="31" t="s">
        <v>179</v>
      </c>
      <c r="C79" s="32" t="n">
        <v>991</v>
      </c>
      <c r="D79" s="32" t="n">
        <v>396.4</v>
      </c>
      <c r="E79" s="32"/>
      <c r="F79" s="33" t="n">
        <v>25670.2732088799</v>
      </c>
      <c r="G79" s="1" t="n">
        <v>10175696300000</v>
      </c>
      <c r="M79" s="28"/>
      <c r="N79" s="34"/>
      <c r="P79" s="27"/>
      <c r="Q79" s="28"/>
    </row>
    <row r="80" customFormat="false" ht="13" hidden="false" customHeight="false" outlineLevel="0" collapsed="false">
      <c r="A80" s="1" t="n">
        <v>2000</v>
      </c>
      <c r="B80" s="19"/>
      <c r="C80" s="19" t="n">
        <v>1007.94017094017</v>
      </c>
      <c r="D80" s="19" t="n">
        <f aca="false">C80*0.4</f>
        <v>403.176068376068</v>
      </c>
      <c r="E80" s="19"/>
      <c r="F80" s="24" t="n">
        <v>28303.5094545241</v>
      </c>
      <c r="G80" s="28" t="n">
        <v>11411297663119.9</v>
      </c>
      <c r="M80" s="28"/>
      <c r="N80" s="34"/>
      <c r="P80" s="27"/>
      <c r="Q80" s="28"/>
    </row>
    <row r="81" customFormat="false" ht="13" hidden="false" customHeight="false" outlineLevel="0" collapsed="false">
      <c r="A81" s="1" t="n">
        <v>2001</v>
      </c>
      <c r="B81" s="19"/>
      <c r="C81" s="19" t="n">
        <v>1025.80478217885</v>
      </c>
      <c r="D81" s="19" t="n">
        <f aca="false">C81*0.4</f>
        <v>410.32191287154</v>
      </c>
      <c r="E81" s="19"/>
      <c r="F81" s="24" t="n">
        <v>30377.5593867841</v>
      </c>
      <c r="G81" s="28" t="n">
        <v>12464578275954</v>
      </c>
      <c r="M81" s="28"/>
      <c r="N81" s="34"/>
      <c r="P81" s="27"/>
    </row>
    <row r="82" customFormat="false" ht="13" hidden="false" customHeight="false" outlineLevel="0" collapsed="false">
      <c r="A82" s="1" t="n">
        <v>2002</v>
      </c>
      <c r="B82" s="19"/>
      <c r="C82" s="19" t="n">
        <v>1042.74467766437</v>
      </c>
      <c r="D82" s="19" t="n">
        <f aca="false">C82*0.4</f>
        <v>417.097871065749</v>
      </c>
      <c r="E82" s="19"/>
      <c r="F82" s="24" t="n">
        <v>31830.51072903</v>
      </c>
      <c r="G82" s="28" t="n">
        <v>13276438260013.9</v>
      </c>
      <c r="M82" s="28"/>
      <c r="N82" s="34"/>
      <c r="P82" s="27"/>
    </row>
    <row r="83" customFormat="false" ht="13" hidden="false" customHeight="false" outlineLevel="0" collapsed="false">
      <c r="A83" s="1" t="n">
        <v>2003</v>
      </c>
      <c r="B83" s="19"/>
      <c r="C83" s="19" t="n">
        <v>1059.68457314989</v>
      </c>
      <c r="D83" s="19" t="n">
        <f aca="false">C83*0.4</f>
        <v>423.873829259958</v>
      </c>
      <c r="E83" s="19"/>
      <c r="F83" s="24" t="n">
        <v>33752.1401375866</v>
      </c>
      <c r="G83" s="28" t="n">
        <v>14306648885837.5</v>
      </c>
      <c r="M83" s="28"/>
      <c r="N83" s="34"/>
      <c r="P83" s="27"/>
    </row>
    <row r="84" customFormat="false" ht="13" hidden="false" customHeight="false" outlineLevel="0" collapsed="false">
      <c r="A84" s="1" t="n">
        <v>2004</v>
      </c>
      <c r="B84" s="19"/>
      <c r="C84" s="19" t="n">
        <v>1076.62446863542</v>
      </c>
      <c r="D84" s="19" t="n">
        <f aca="false">C84*0.4</f>
        <v>430.649787454167</v>
      </c>
      <c r="E84" s="19"/>
      <c r="F84" s="24" t="n">
        <v>36851.7152251238</v>
      </c>
      <c r="G84" s="28" t="n">
        <v>15870183329021</v>
      </c>
      <c r="M84" s="28"/>
      <c r="N84" s="34"/>
      <c r="P84" s="27"/>
    </row>
    <row r="85" customFormat="false" ht="13" hidden="false" customHeight="false" outlineLevel="0" collapsed="false">
      <c r="A85" s="1" t="n">
        <v>2005</v>
      </c>
      <c r="B85" s="19"/>
      <c r="C85" s="19" t="n">
        <v>1093.56436412094</v>
      </c>
      <c r="D85" s="19" t="n">
        <f aca="false">C85*0.4</f>
        <v>437.425745648376</v>
      </c>
      <c r="E85" s="19"/>
      <c r="F85" s="24" t="n">
        <v>42392.6934879746</v>
      </c>
      <c r="G85" s="28" t="n">
        <v>18543655559020.3</v>
      </c>
      <c r="M85" s="28"/>
      <c r="N85" s="34"/>
      <c r="P85" s="27"/>
    </row>
    <row r="86" customFormat="false" ht="13" hidden="false" customHeight="false" outlineLevel="0" collapsed="false">
      <c r="A86" s="1" t="n">
        <v>2006</v>
      </c>
      <c r="B86" s="19"/>
      <c r="C86" s="19" t="n">
        <v>1110.50425960646</v>
      </c>
      <c r="D86" s="19" t="n">
        <f aca="false">C86*0.4</f>
        <v>444.201703842585</v>
      </c>
      <c r="E86" s="19"/>
      <c r="F86" s="24" t="n">
        <v>47887.896191538</v>
      </c>
      <c r="G86" s="28" t="n">
        <v>21271885081718</v>
      </c>
      <c r="M86" s="28"/>
      <c r="N86" s="34"/>
      <c r="P86" s="27"/>
      <c r="Q86" s="28"/>
    </row>
    <row r="87" customFormat="false" ht="13" hidden="false" customHeight="false" outlineLevel="0" collapsed="false">
      <c r="A87" s="1" t="n">
        <v>2007</v>
      </c>
      <c r="B87" s="19"/>
      <c r="C87" s="19" t="n">
        <v>1127.44415509198</v>
      </c>
      <c r="D87" s="19" t="n">
        <f aca="false">C87*0.4</f>
        <v>450.977662036793</v>
      </c>
      <c r="E87" s="19"/>
      <c r="F87" s="24" t="n">
        <v>54770.386510331</v>
      </c>
      <c r="G87" s="28" t="n">
        <v>24700220857280.6</v>
      </c>
      <c r="M87" s="28"/>
      <c r="N87" s="34"/>
      <c r="P87" s="27"/>
    </row>
    <row r="88" customFormat="false" ht="13" hidden="false" customHeight="false" outlineLevel="0" collapsed="false">
      <c r="A88" s="1" t="n">
        <v>2008</v>
      </c>
      <c r="B88" s="19"/>
      <c r="C88" s="19" t="n">
        <v>1143.45631101225</v>
      </c>
      <c r="D88" s="19" t="n">
        <f aca="false">C88*0.4</f>
        <v>457.382524404902</v>
      </c>
      <c r="E88" s="19"/>
      <c r="F88" s="24" t="n">
        <v>62913.3486182442</v>
      </c>
      <c r="G88" s="28" t="n">
        <v>28775466209778.2</v>
      </c>
      <c r="M88" s="28"/>
      <c r="N88" s="34"/>
      <c r="P88" s="27"/>
    </row>
    <row r="89" customFormat="false" ht="13" hidden="false" customHeight="false" outlineLevel="0" collapsed="false">
      <c r="A89" s="1" t="n">
        <v>2009</v>
      </c>
      <c r="B89" s="19"/>
      <c r="C89" s="19" t="n">
        <v>1159.46846693252</v>
      </c>
      <c r="D89" s="19" t="n">
        <f aca="false">C89*0.4</f>
        <v>463.78738677301</v>
      </c>
      <c r="E89" s="19"/>
      <c r="F89" s="24" t="n">
        <v>70508.661923409</v>
      </c>
      <c r="G89" s="28" t="n">
        <v>32701028058319.5</v>
      </c>
      <c r="M89" s="28"/>
      <c r="N89" s="34"/>
      <c r="P89" s="27"/>
    </row>
    <row r="90" customFormat="false" ht="13" hidden="false" customHeight="false" outlineLevel="0" collapsed="false">
      <c r="A90" s="1" t="n">
        <v>2010</v>
      </c>
      <c r="B90" s="19"/>
      <c r="C90" s="19" t="n">
        <v>1175.4806228528</v>
      </c>
      <c r="D90" s="19" t="n">
        <f aca="false">C90*0.4</f>
        <v>470.192249141118</v>
      </c>
      <c r="E90" s="19"/>
      <c r="F90" s="24" t="n">
        <v>78847.0367915374</v>
      </c>
      <c r="G90" s="28" t="n">
        <v>37073265567125.4</v>
      </c>
      <c r="M90" s="28"/>
      <c r="N90" s="34"/>
      <c r="P90" s="27"/>
    </row>
    <row r="91" customFormat="false" ht="13" hidden="false" customHeight="false" outlineLevel="0" collapsed="false">
      <c r="A91" s="1" t="n">
        <v>2011</v>
      </c>
      <c r="B91" s="19"/>
      <c r="C91" s="19" t="n">
        <v>1190.56297246438</v>
      </c>
      <c r="D91" s="19" t="n">
        <f aca="false">C91*0.4</f>
        <v>476.225188985751</v>
      </c>
      <c r="E91" s="19"/>
      <c r="F91" s="24" t="n">
        <v>92595.3637130151</v>
      </c>
      <c r="G91" s="28" t="n">
        <v>44096244583435</v>
      </c>
      <c r="M91" s="28"/>
      <c r="N91" s="34"/>
      <c r="P91" s="27"/>
    </row>
    <row r="92" customFormat="false" ht="13" hidden="false" customHeight="false" outlineLevel="0" collapsed="false">
      <c r="A92" s="1" t="n">
        <v>2012</v>
      </c>
      <c r="B92" s="19"/>
      <c r="C92" s="19" t="n">
        <v>1206.57529092316</v>
      </c>
      <c r="D92" s="19" t="n">
        <f aca="false">C92*0.4</f>
        <v>482.630116369262</v>
      </c>
      <c r="E92" s="19"/>
      <c r="F92" s="24" t="n">
        <v>106890.755644302</v>
      </c>
      <c r="G92" s="28" t="n">
        <v>51588697835407.8</v>
      </c>
      <c r="M92" s="28"/>
      <c r="N92" s="34"/>
      <c r="P92" s="27"/>
    </row>
    <row r="93" customFormat="false" ht="13" hidden="false" customHeight="false" outlineLevel="0" collapsed="false">
      <c r="A93" s="1" t="n">
        <v>2013</v>
      </c>
      <c r="B93" s="19"/>
      <c r="C93" s="19" t="n">
        <v>1220.72590027722</v>
      </c>
      <c r="D93" s="19" t="n">
        <f aca="false">C93*0.4</f>
        <v>488.290360110888</v>
      </c>
      <c r="E93" s="19"/>
      <c r="F93" s="24" t="n">
        <v>119114.141557342</v>
      </c>
      <c r="G93" s="28" t="n">
        <v>58162287075333.9</v>
      </c>
      <c r="M93" s="28"/>
      <c r="N93" s="34"/>
      <c r="P93" s="27"/>
    </row>
    <row r="94" customFormat="false" ht="13" hidden="false" customHeight="false" outlineLevel="0" collapsed="false">
      <c r="A94" s="1" t="n">
        <v>2014</v>
      </c>
      <c r="B94" s="19"/>
      <c r="C94" s="19" t="n">
        <v>1235.80822800265</v>
      </c>
      <c r="D94" s="19" t="n">
        <f aca="false">C94*0.4</f>
        <v>494.323291201061</v>
      </c>
      <c r="E94" s="19"/>
      <c r="F94" s="24" t="n">
        <v>133711.688618947</v>
      </c>
      <c r="G94" s="28" t="n">
        <v>66096801990169.2</v>
      </c>
      <c r="M94" s="28"/>
      <c r="N94" s="34"/>
      <c r="P94" s="27"/>
    </row>
    <row r="95" customFormat="false" ht="13" hidden="false" customHeight="false" outlineLevel="0" collapsed="false">
      <c r="A95" s="1" t="n">
        <v>2015</v>
      </c>
      <c r="B95" s="19"/>
      <c r="C95" s="19" t="n">
        <v>1250.89055572809</v>
      </c>
      <c r="D95" s="19" t="n">
        <f aca="false">C95*0.4</f>
        <v>500.356222291234</v>
      </c>
      <c r="E95" s="19"/>
      <c r="F95" s="24" t="n">
        <v>146608.453465674</v>
      </c>
      <c r="G95" s="28" t="n">
        <v>73356451932045.1</v>
      </c>
      <c r="M95" s="28"/>
      <c r="N95" s="34"/>
      <c r="O95" s="34"/>
      <c r="P95" s="27"/>
      <c r="S95" s="34"/>
    </row>
    <row r="96" customFormat="false" ht="13" hidden="false" customHeight="false" outlineLevel="0" collapsed="false">
      <c r="B96" s="19"/>
      <c r="C96" s="19"/>
      <c r="D96" s="19"/>
      <c r="E96" s="19"/>
      <c r="F96" s="19"/>
      <c r="N96" s="35"/>
    </row>
    <row r="97" customFormat="false" ht="13" hidden="false" customHeight="false" outlineLevel="0" collapsed="false">
      <c r="B97" s="19"/>
      <c r="C97" s="19"/>
      <c r="D97" s="19"/>
      <c r="E97" s="19"/>
      <c r="F97" s="19"/>
      <c r="S97" s="34"/>
    </row>
    <row r="98" customFormat="false" ht="13" hidden="false" customHeight="false" outlineLevel="0" collapsed="false">
      <c r="B98" s="19"/>
      <c r="C98" s="19"/>
      <c r="D98" s="19"/>
      <c r="E98" s="19"/>
      <c r="F98" s="19"/>
    </row>
    <row r="99" customFormat="false" ht="13" hidden="false" customHeight="false" outlineLevel="0" collapsed="false">
      <c r="B99" s="19"/>
      <c r="C99" s="19"/>
      <c r="D99" s="19"/>
      <c r="E99" s="19"/>
      <c r="F99" s="19"/>
    </row>
    <row r="100" customFormat="false" ht="13" hidden="false" customHeight="false" outlineLevel="0" collapsed="false">
      <c r="B100" s="19"/>
      <c r="C100" s="19"/>
      <c r="D100" s="19"/>
      <c r="E100" s="19"/>
      <c r="F100" s="19"/>
      <c r="N100" s="28"/>
      <c r="O100" s="28"/>
      <c r="Q100" s="28"/>
    </row>
    <row r="101" customFormat="false" ht="13" hidden="false" customHeight="false" outlineLevel="0" collapsed="false">
      <c r="B101" s="19"/>
      <c r="C101" s="19"/>
      <c r="D101" s="19"/>
      <c r="E101" s="19"/>
      <c r="F101" s="19"/>
      <c r="N101" s="28"/>
      <c r="O101" s="28"/>
      <c r="Q101" s="28"/>
      <c r="R101" s="34"/>
      <c r="S101" s="34"/>
    </row>
    <row r="102" customFormat="false" ht="13" hidden="false" customHeight="false" outlineLevel="0" collapsed="false">
      <c r="B102" s="19"/>
      <c r="C102" s="19"/>
      <c r="D102" s="19"/>
      <c r="E102" s="19"/>
      <c r="F102" s="19"/>
      <c r="N102" s="28"/>
      <c r="O102" s="28"/>
      <c r="Q102" s="28"/>
      <c r="R102" s="34"/>
      <c r="S102" s="34"/>
    </row>
    <row r="103" customFormat="false" ht="13" hidden="false" customHeight="false" outlineLevel="0" collapsed="false">
      <c r="B103" s="19"/>
      <c r="C103" s="19"/>
      <c r="D103" s="19"/>
      <c r="E103" s="19"/>
      <c r="F103" s="19"/>
      <c r="N103" s="28"/>
      <c r="O103" s="28"/>
      <c r="Q103" s="28"/>
      <c r="R103" s="34"/>
      <c r="S103" s="34"/>
    </row>
    <row r="104" customFormat="false" ht="13" hidden="false" customHeight="false" outlineLevel="0" collapsed="false">
      <c r="B104" s="19"/>
      <c r="C104" s="19"/>
      <c r="D104" s="19"/>
      <c r="E104" s="19"/>
      <c r="F104" s="19"/>
      <c r="N104" s="28"/>
      <c r="O104" s="28"/>
      <c r="Q104" s="28"/>
      <c r="R104" s="34"/>
      <c r="S104" s="34"/>
    </row>
    <row r="105" customFormat="false" ht="13" hidden="false" customHeight="false" outlineLevel="0" collapsed="false">
      <c r="B105" s="19"/>
      <c r="C105" s="19"/>
      <c r="D105" s="19"/>
      <c r="E105" s="19"/>
      <c r="F105" s="19"/>
      <c r="N105" s="28"/>
      <c r="O105" s="28"/>
      <c r="Q105" s="28"/>
      <c r="R105" s="34"/>
      <c r="S105" s="34"/>
    </row>
    <row r="106" customFormat="false" ht="13" hidden="false" customHeight="false" outlineLevel="0" collapsed="false">
      <c r="B106" s="19"/>
      <c r="C106" s="19"/>
      <c r="D106" s="19"/>
      <c r="E106" s="19"/>
      <c r="F106" s="19"/>
      <c r="N106" s="28"/>
      <c r="O106" s="28"/>
      <c r="Q106" s="28"/>
      <c r="R106" s="34"/>
      <c r="S106" s="34"/>
    </row>
    <row r="107" customFormat="false" ht="13" hidden="false" customHeight="false" outlineLevel="0" collapsed="false">
      <c r="B107" s="19"/>
      <c r="C107" s="19"/>
      <c r="D107" s="19"/>
      <c r="E107" s="19"/>
      <c r="F107" s="19"/>
      <c r="N107" s="28"/>
      <c r="O107" s="28"/>
      <c r="Q107" s="28"/>
      <c r="R107" s="34"/>
      <c r="S107" s="34"/>
    </row>
    <row r="108" customFormat="false" ht="13" hidden="false" customHeight="false" outlineLevel="0" collapsed="false">
      <c r="B108" s="19"/>
      <c r="C108" s="19"/>
      <c r="D108" s="19"/>
      <c r="E108" s="19"/>
      <c r="F108" s="19"/>
      <c r="N108" s="28"/>
      <c r="O108" s="28"/>
      <c r="Q108" s="28"/>
      <c r="R108" s="34"/>
      <c r="S108" s="34"/>
    </row>
    <row r="109" customFormat="false" ht="13" hidden="false" customHeight="false" outlineLevel="0" collapsed="false">
      <c r="B109" s="19"/>
      <c r="C109" s="19"/>
      <c r="D109" s="19"/>
      <c r="E109" s="19"/>
      <c r="F109" s="19"/>
      <c r="N109" s="28"/>
      <c r="O109" s="28"/>
      <c r="Q109" s="28"/>
      <c r="R109" s="34"/>
      <c r="S109" s="34"/>
    </row>
    <row r="110" customFormat="false" ht="13" hidden="false" customHeight="false" outlineLevel="0" collapsed="false">
      <c r="B110" s="19"/>
      <c r="C110" s="19"/>
      <c r="D110" s="19"/>
      <c r="E110" s="19"/>
      <c r="F110" s="19"/>
      <c r="N110" s="28"/>
      <c r="O110" s="28"/>
      <c r="Q110" s="28"/>
      <c r="R110" s="34"/>
      <c r="S110" s="34"/>
    </row>
    <row r="111" customFormat="false" ht="13" hidden="false" customHeight="false" outlineLevel="0" collapsed="false">
      <c r="B111" s="19"/>
      <c r="C111" s="19"/>
      <c r="D111" s="19"/>
      <c r="E111" s="19"/>
      <c r="F111" s="19"/>
      <c r="N111" s="28"/>
      <c r="O111" s="28"/>
      <c r="Q111" s="28"/>
      <c r="R111" s="34"/>
      <c r="S111" s="34"/>
    </row>
    <row r="112" customFormat="false" ht="13" hidden="false" customHeight="false" outlineLevel="0" collapsed="false">
      <c r="B112" s="19"/>
      <c r="C112" s="19"/>
      <c r="D112" s="19"/>
      <c r="E112" s="19"/>
      <c r="F112" s="19"/>
      <c r="N112" s="28"/>
      <c r="O112" s="28"/>
      <c r="Q112" s="28"/>
      <c r="R112" s="34"/>
      <c r="S112" s="34"/>
    </row>
    <row r="113" customFormat="false" ht="13" hidden="false" customHeight="false" outlineLevel="0" collapsed="false">
      <c r="B113" s="19"/>
      <c r="C113" s="19"/>
      <c r="D113" s="19"/>
      <c r="E113" s="19"/>
      <c r="F113" s="19"/>
      <c r="N113" s="28"/>
      <c r="O113" s="28"/>
      <c r="Q113" s="28"/>
      <c r="R113" s="34"/>
      <c r="S113" s="34"/>
    </row>
    <row r="114" customFormat="false" ht="13" hidden="false" customHeight="false" outlineLevel="0" collapsed="false">
      <c r="B114" s="19"/>
      <c r="C114" s="19"/>
      <c r="D114" s="19"/>
      <c r="E114" s="19"/>
      <c r="F114" s="19"/>
      <c r="N114" s="28"/>
      <c r="O114" s="28"/>
      <c r="Q114" s="36"/>
      <c r="R114" s="34"/>
      <c r="S114" s="34"/>
    </row>
    <row r="115" customFormat="false" ht="13" hidden="false" customHeight="false" outlineLevel="0" collapsed="false">
      <c r="B115" s="19"/>
      <c r="C115" s="19"/>
      <c r="D115" s="19"/>
      <c r="E115" s="19"/>
      <c r="F115" s="19"/>
      <c r="N115" s="28"/>
      <c r="O115" s="28"/>
      <c r="Q115" s="36"/>
      <c r="R115" s="34"/>
      <c r="S115" s="34"/>
    </row>
    <row r="116" customFormat="false" ht="13" hidden="false" customHeight="false" outlineLevel="0" collapsed="false">
      <c r="B116" s="19"/>
      <c r="C116" s="19"/>
      <c r="D116" s="19"/>
      <c r="E116" s="19"/>
      <c r="F116" s="19"/>
      <c r="N116" s="28"/>
      <c r="O116" s="28"/>
      <c r="Q116" s="28"/>
      <c r="R116" s="34"/>
      <c r="S116" s="34"/>
    </row>
    <row r="117" customFormat="false" ht="13" hidden="false" customHeight="false" outlineLevel="0" collapsed="false">
      <c r="B117" s="19"/>
      <c r="C117" s="19"/>
      <c r="D117" s="19"/>
      <c r="E117" s="19"/>
      <c r="F117" s="19"/>
      <c r="N117" s="28"/>
      <c r="O117" s="28"/>
      <c r="Q117" s="28"/>
      <c r="R117" s="34"/>
      <c r="S117" s="34"/>
    </row>
    <row r="118" customFormat="false" ht="13" hidden="false" customHeight="false" outlineLevel="0" collapsed="false">
      <c r="B118" s="19"/>
      <c r="C118" s="19"/>
      <c r="D118" s="19"/>
      <c r="E118" s="19"/>
      <c r="F118" s="19"/>
      <c r="N118" s="28"/>
      <c r="O118" s="28"/>
      <c r="Q118" s="28"/>
      <c r="R118" s="34"/>
      <c r="S118" s="34"/>
    </row>
    <row r="119" customFormat="false" ht="13" hidden="false" customHeight="false" outlineLevel="0" collapsed="false">
      <c r="B119" s="19"/>
      <c r="C119" s="19"/>
      <c r="D119" s="19"/>
      <c r="E119" s="19"/>
      <c r="F119" s="19"/>
    </row>
    <row r="120" customFormat="false" ht="13" hidden="false" customHeight="false" outlineLevel="0" collapsed="false">
      <c r="B120" s="19"/>
      <c r="C120" s="19"/>
      <c r="D120" s="19"/>
      <c r="E120" s="19"/>
      <c r="F120" s="19"/>
      <c r="Q120" s="37"/>
    </row>
    <row r="121" customFormat="false" ht="13" hidden="false" customHeight="false" outlineLevel="0" collapsed="false">
      <c r="B121" s="19"/>
      <c r="C121" s="19"/>
      <c r="D121" s="19"/>
      <c r="E121" s="19"/>
      <c r="F121" s="19"/>
    </row>
    <row r="122" customFormat="false" ht="13" hidden="false" customHeight="false" outlineLevel="0" collapsed="false">
      <c r="B122" s="19"/>
      <c r="C122" s="19"/>
      <c r="D122" s="19"/>
      <c r="E122" s="19"/>
      <c r="F122" s="19"/>
    </row>
    <row r="123" customFormat="false" ht="13" hidden="false" customHeight="false" outlineLevel="0" collapsed="false">
      <c r="B123" s="19"/>
      <c r="C123" s="19"/>
      <c r="D123" s="19"/>
      <c r="E123" s="19"/>
      <c r="F123" s="19"/>
    </row>
    <row r="124" customFormat="false" ht="13" hidden="false" customHeight="false" outlineLevel="0" collapsed="false">
      <c r="B124" s="19"/>
      <c r="C124" s="19"/>
      <c r="D124" s="19"/>
      <c r="E124" s="19"/>
      <c r="F124" s="19"/>
    </row>
    <row r="125" customFormat="false" ht="13" hidden="false" customHeight="false" outlineLevel="0" collapsed="false">
      <c r="B125" s="19"/>
      <c r="C125" s="19"/>
      <c r="D125" s="19"/>
      <c r="E125" s="19"/>
      <c r="F125" s="19"/>
    </row>
    <row r="126" customFormat="false" ht="13" hidden="false" customHeight="false" outlineLevel="0" collapsed="false">
      <c r="B126" s="19"/>
      <c r="C126" s="19"/>
      <c r="D126" s="19"/>
      <c r="E126" s="19"/>
      <c r="F126" s="19"/>
    </row>
    <row r="127" customFormat="false" ht="13" hidden="false" customHeight="false" outlineLevel="0" collapsed="false">
      <c r="B127" s="19"/>
      <c r="C127" s="19"/>
      <c r="D127" s="19"/>
      <c r="E127" s="19"/>
      <c r="F127" s="19"/>
    </row>
    <row r="128" customFormat="false" ht="13" hidden="false" customHeight="false" outlineLevel="0" collapsed="false">
      <c r="B128" s="19"/>
      <c r="C128" s="19"/>
      <c r="D128" s="19"/>
      <c r="E128" s="19"/>
      <c r="F128" s="19"/>
    </row>
    <row r="129" customFormat="false" ht="13" hidden="false" customHeight="false" outlineLevel="0" collapsed="false">
      <c r="B129" s="19"/>
      <c r="C129" s="19"/>
      <c r="D129" s="19"/>
      <c r="E129" s="19"/>
      <c r="F129" s="19"/>
    </row>
    <row r="130" customFormat="false" ht="13" hidden="false" customHeight="false" outlineLevel="0" collapsed="false">
      <c r="B130" s="19"/>
      <c r="C130" s="19"/>
      <c r="D130" s="19"/>
      <c r="E130" s="19"/>
      <c r="F130" s="19"/>
    </row>
    <row r="131" customFormat="false" ht="13" hidden="false" customHeight="false" outlineLevel="0" collapsed="false">
      <c r="B131" s="19"/>
      <c r="C131" s="19"/>
      <c r="D131" s="19"/>
      <c r="E131" s="19"/>
      <c r="F131" s="19"/>
    </row>
    <row r="132" customFormat="false" ht="13" hidden="false" customHeight="false" outlineLevel="0" collapsed="false">
      <c r="B132" s="19"/>
      <c r="C132" s="19"/>
      <c r="D132" s="19"/>
      <c r="E132" s="19"/>
      <c r="F132" s="19"/>
    </row>
    <row r="133" customFormat="false" ht="13" hidden="false" customHeight="false" outlineLevel="0" collapsed="false">
      <c r="B133" s="19"/>
      <c r="C133" s="19"/>
      <c r="D133" s="19"/>
      <c r="E133" s="19"/>
      <c r="F133" s="19"/>
    </row>
    <row r="134" customFormat="false" ht="13" hidden="false" customHeight="false" outlineLevel="0" collapsed="false">
      <c r="B134" s="19"/>
      <c r="C134" s="19"/>
      <c r="D134" s="19"/>
      <c r="E134" s="19"/>
      <c r="F134" s="19"/>
    </row>
    <row r="135" customFormat="false" ht="13" hidden="false" customHeight="false" outlineLevel="0" collapsed="false">
      <c r="B135" s="19"/>
      <c r="C135" s="19"/>
      <c r="D135" s="19"/>
      <c r="E135" s="19"/>
      <c r="F135" s="19"/>
    </row>
    <row r="136" customFormat="false" ht="13" hidden="false" customHeight="false" outlineLevel="0" collapsed="false">
      <c r="B136" s="19"/>
      <c r="C136" s="19"/>
      <c r="D136" s="19"/>
      <c r="E136" s="19"/>
      <c r="F136" s="19"/>
    </row>
    <row r="137" customFormat="false" ht="13" hidden="false" customHeight="false" outlineLevel="0" collapsed="false">
      <c r="B137" s="19"/>
      <c r="C137" s="19"/>
      <c r="D137" s="19"/>
      <c r="E137" s="19"/>
      <c r="F137" s="19"/>
    </row>
    <row r="138" customFormat="false" ht="13" hidden="false" customHeight="false" outlineLevel="0" collapsed="false">
      <c r="B138" s="19"/>
      <c r="C138" s="19"/>
      <c r="D138" s="19"/>
      <c r="E138" s="19"/>
      <c r="F138" s="19"/>
    </row>
    <row r="139" customFormat="false" ht="13" hidden="false" customHeight="false" outlineLevel="0" collapsed="false">
      <c r="B139" s="19"/>
      <c r="C139" s="19"/>
      <c r="D139" s="19"/>
      <c r="E139" s="19"/>
      <c r="F139" s="19"/>
    </row>
    <row r="140" customFormat="false" ht="13" hidden="false" customHeight="false" outlineLevel="0" collapsed="false">
      <c r="B140" s="19"/>
      <c r="C140" s="19"/>
      <c r="D140" s="19"/>
      <c r="E140" s="19"/>
      <c r="F140" s="19"/>
    </row>
    <row r="141" customFormat="false" ht="13" hidden="false" customHeight="false" outlineLevel="0" collapsed="false">
      <c r="B141" s="19"/>
      <c r="C141" s="19"/>
      <c r="D141" s="19"/>
      <c r="E141" s="19"/>
      <c r="F141" s="19"/>
    </row>
    <row r="142" customFormat="false" ht="13" hidden="false" customHeight="false" outlineLevel="0" collapsed="false">
      <c r="B142" s="19"/>
      <c r="C142" s="19"/>
      <c r="D142" s="19"/>
      <c r="E142" s="19"/>
      <c r="F142" s="19"/>
    </row>
    <row r="143" customFormat="false" ht="13" hidden="false" customHeight="false" outlineLevel="0" collapsed="false">
      <c r="B143" s="19"/>
      <c r="C143" s="19"/>
      <c r="D143" s="19"/>
      <c r="E143" s="19"/>
      <c r="F143" s="19"/>
    </row>
    <row r="144" customFormat="false" ht="13" hidden="false" customHeight="false" outlineLevel="0" collapsed="false">
      <c r="B144" s="19"/>
      <c r="C144" s="19"/>
      <c r="D144" s="19"/>
      <c r="E144" s="19"/>
      <c r="F144" s="19"/>
    </row>
    <row r="145" customFormat="false" ht="13" hidden="false" customHeight="false" outlineLevel="0" collapsed="false">
      <c r="B145" s="19"/>
      <c r="C145" s="19"/>
      <c r="D145" s="19"/>
      <c r="E145" s="19"/>
      <c r="F145" s="19"/>
    </row>
    <row r="146" customFormat="false" ht="13" hidden="false" customHeight="false" outlineLevel="0" collapsed="false">
      <c r="B146" s="19"/>
      <c r="C146" s="19"/>
      <c r="D146" s="19"/>
      <c r="E146" s="19"/>
      <c r="F146" s="19"/>
    </row>
    <row r="147" customFormat="false" ht="13" hidden="false" customHeight="false" outlineLevel="0" collapsed="false">
      <c r="B147" s="19"/>
      <c r="C147" s="19"/>
      <c r="D147" s="19"/>
      <c r="E147" s="19"/>
      <c r="F147" s="19"/>
    </row>
    <row r="148" customFormat="false" ht="13" hidden="false" customHeight="false" outlineLevel="0" collapsed="false">
      <c r="B148" s="19"/>
      <c r="C148" s="19"/>
      <c r="D148" s="19"/>
      <c r="E148" s="19"/>
      <c r="F148" s="19"/>
    </row>
    <row r="149" customFormat="false" ht="13" hidden="false" customHeight="false" outlineLevel="0" collapsed="false">
      <c r="B149" s="19"/>
      <c r="C149" s="19"/>
      <c r="D149" s="19"/>
      <c r="E149" s="19"/>
      <c r="F149" s="19"/>
    </row>
    <row r="150" customFormat="false" ht="13" hidden="false" customHeight="false" outlineLevel="0" collapsed="false">
      <c r="B150" s="19"/>
      <c r="C150" s="19"/>
      <c r="D150" s="19"/>
      <c r="E150" s="19"/>
      <c r="F150" s="19"/>
    </row>
    <row r="151" customFormat="false" ht="13" hidden="false" customHeight="false" outlineLevel="0" collapsed="false">
      <c r="B151" s="19"/>
      <c r="C151" s="19"/>
      <c r="D151" s="19"/>
      <c r="E151" s="19"/>
      <c r="F151" s="19"/>
    </row>
    <row r="152" customFormat="false" ht="13" hidden="false" customHeight="false" outlineLevel="0" collapsed="false">
      <c r="B152" s="19"/>
      <c r="C152" s="19"/>
      <c r="D152" s="19"/>
      <c r="E152" s="19"/>
      <c r="F152" s="19"/>
    </row>
    <row r="153" customFormat="false" ht="13" hidden="false" customHeight="false" outlineLevel="0" collapsed="false">
      <c r="B153" s="19"/>
      <c r="C153" s="19"/>
      <c r="D153" s="19"/>
      <c r="E153" s="19"/>
      <c r="F153" s="19"/>
    </row>
    <row r="154" customFormat="false" ht="13" hidden="false" customHeight="false" outlineLevel="0" collapsed="false">
      <c r="B154" s="19"/>
      <c r="C154" s="19"/>
      <c r="D154" s="19"/>
      <c r="E154" s="19"/>
      <c r="F154" s="19"/>
    </row>
    <row r="155" customFormat="false" ht="13" hidden="false" customHeight="false" outlineLevel="0" collapsed="false">
      <c r="B155" s="19"/>
      <c r="C155" s="19"/>
      <c r="D155" s="19"/>
      <c r="E155" s="19"/>
      <c r="F155" s="19"/>
    </row>
    <row r="156" customFormat="false" ht="13" hidden="false" customHeight="false" outlineLevel="0" collapsed="false">
      <c r="B156" s="19"/>
      <c r="C156" s="19"/>
      <c r="D156" s="19"/>
      <c r="E156" s="19"/>
      <c r="F156" s="19"/>
    </row>
    <row r="157" customFormat="false" ht="13" hidden="false" customHeight="false" outlineLevel="0" collapsed="false">
      <c r="B157" s="19"/>
      <c r="C157" s="19"/>
      <c r="D157" s="19"/>
      <c r="E157" s="19"/>
      <c r="F157" s="19"/>
    </row>
    <row r="158" customFormat="false" ht="13" hidden="false" customHeight="false" outlineLevel="0" collapsed="false">
      <c r="B158" s="19"/>
      <c r="C158" s="19"/>
      <c r="D158" s="19"/>
      <c r="E158" s="19"/>
      <c r="F158" s="19"/>
    </row>
    <row r="159" customFormat="false" ht="13" hidden="false" customHeight="false" outlineLevel="0" collapsed="false">
      <c r="B159" s="19"/>
      <c r="C159" s="19"/>
      <c r="D159" s="19"/>
      <c r="E159" s="19"/>
      <c r="F159" s="19"/>
    </row>
    <row r="160" customFormat="false" ht="13" hidden="false" customHeight="false" outlineLevel="0" collapsed="false">
      <c r="B160" s="19"/>
      <c r="C160" s="19"/>
      <c r="D160" s="19"/>
      <c r="E160" s="19"/>
      <c r="F160" s="19"/>
    </row>
    <row r="161" customFormat="false" ht="13" hidden="false" customHeight="false" outlineLevel="0" collapsed="false">
      <c r="B161" s="19"/>
      <c r="C161" s="19"/>
      <c r="D161" s="19"/>
      <c r="E161" s="19"/>
      <c r="F161" s="19"/>
    </row>
    <row r="162" customFormat="false" ht="13" hidden="false" customHeight="false" outlineLevel="0" collapsed="false">
      <c r="B162" s="19"/>
      <c r="C162" s="19"/>
      <c r="D162" s="19"/>
      <c r="E162" s="19"/>
      <c r="F162" s="19"/>
    </row>
    <row r="163" customFormat="false" ht="13" hidden="false" customHeight="false" outlineLevel="0" collapsed="false">
      <c r="B163" s="19"/>
      <c r="C163" s="19"/>
      <c r="D163" s="19"/>
      <c r="E163" s="19"/>
      <c r="F163" s="19"/>
    </row>
    <row r="164" customFormat="false" ht="13" hidden="false" customHeight="false" outlineLevel="0" collapsed="false">
      <c r="B164" s="19"/>
      <c r="C164" s="19"/>
      <c r="D164" s="19"/>
      <c r="E164" s="19"/>
      <c r="F164" s="19"/>
    </row>
    <row r="165" customFormat="false" ht="13" hidden="false" customHeight="false" outlineLevel="0" collapsed="false">
      <c r="B165" s="19"/>
      <c r="C165" s="19"/>
      <c r="D165" s="19"/>
      <c r="E165" s="19"/>
      <c r="F165" s="19"/>
    </row>
    <row r="166" customFormat="false" ht="13" hidden="false" customHeight="false" outlineLevel="0" collapsed="false">
      <c r="B166" s="19"/>
      <c r="C166" s="19"/>
      <c r="D166" s="19"/>
      <c r="E166" s="19"/>
      <c r="F166" s="19"/>
    </row>
    <row r="167" customFormat="false" ht="13" hidden="false" customHeight="false" outlineLevel="0" collapsed="false">
      <c r="B167" s="19"/>
      <c r="C167" s="19"/>
      <c r="D167" s="19"/>
      <c r="E167" s="19"/>
      <c r="F167" s="19"/>
    </row>
    <row r="168" customFormat="false" ht="13" hidden="false" customHeight="false" outlineLevel="0" collapsed="false">
      <c r="B168" s="19"/>
      <c r="C168" s="19"/>
      <c r="D168" s="19"/>
      <c r="E168" s="19"/>
      <c r="F168" s="19"/>
    </row>
    <row r="169" customFormat="false" ht="13" hidden="false" customHeight="false" outlineLevel="0" collapsed="false">
      <c r="B169" s="19"/>
      <c r="C169" s="19"/>
      <c r="D169" s="19"/>
      <c r="E169" s="19"/>
      <c r="F169" s="19"/>
    </row>
    <row r="170" customFormat="false" ht="13" hidden="false" customHeight="false" outlineLevel="0" collapsed="false">
      <c r="B170" s="19"/>
      <c r="C170" s="19"/>
      <c r="D170" s="19"/>
      <c r="E170" s="19"/>
      <c r="F170" s="19"/>
    </row>
    <row r="171" customFormat="false" ht="13" hidden="false" customHeight="false" outlineLevel="0" collapsed="false">
      <c r="B171" s="19"/>
      <c r="C171" s="19"/>
      <c r="D171" s="19"/>
      <c r="E171" s="19"/>
      <c r="F171" s="19"/>
    </row>
    <row r="172" customFormat="false" ht="13" hidden="false" customHeight="false" outlineLevel="0" collapsed="false">
      <c r="B172" s="19"/>
      <c r="C172" s="19"/>
      <c r="D172" s="19"/>
      <c r="E172" s="19"/>
      <c r="F172" s="19"/>
    </row>
    <row r="173" customFormat="false" ht="13" hidden="false" customHeight="false" outlineLevel="0" collapsed="false">
      <c r="B173" s="19"/>
      <c r="C173" s="19"/>
      <c r="D173" s="19"/>
      <c r="E173" s="19"/>
      <c r="F173" s="19"/>
    </row>
    <row r="174" customFormat="false" ht="13" hidden="false" customHeight="false" outlineLevel="0" collapsed="false">
      <c r="B174" s="19"/>
      <c r="C174" s="19"/>
      <c r="D174" s="19"/>
      <c r="E174" s="19"/>
      <c r="F174" s="19"/>
    </row>
    <row r="175" customFormat="false" ht="13" hidden="false" customHeight="false" outlineLevel="0" collapsed="false">
      <c r="B175" s="19"/>
      <c r="C175" s="19"/>
      <c r="D175" s="19"/>
      <c r="E175" s="19"/>
      <c r="F175" s="19"/>
    </row>
    <row r="176" customFormat="false" ht="13" hidden="false" customHeight="false" outlineLevel="0" collapsed="false">
      <c r="B176" s="19"/>
      <c r="C176" s="19"/>
      <c r="D176" s="19"/>
      <c r="E176" s="19"/>
      <c r="F176" s="19"/>
    </row>
    <row r="177" customFormat="false" ht="13" hidden="false" customHeight="false" outlineLevel="0" collapsed="false">
      <c r="B177" s="19"/>
      <c r="C177" s="19"/>
      <c r="D177" s="19"/>
      <c r="E177" s="19"/>
      <c r="F177" s="19"/>
    </row>
    <row r="178" customFormat="false" ht="13" hidden="false" customHeight="false" outlineLevel="0" collapsed="false">
      <c r="B178" s="19"/>
      <c r="C178" s="19"/>
      <c r="D178" s="19"/>
      <c r="E178" s="19"/>
      <c r="F178" s="19"/>
    </row>
    <row r="179" customFormat="false" ht="13" hidden="false" customHeight="false" outlineLevel="0" collapsed="false">
      <c r="B179" s="19"/>
      <c r="C179" s="19"/>
      <c r="D179" s="19"/>
      <c r="E179" s="19"/>
      <c r="F179" s="19"/>
    </row>
    <row r="180" customFormat="false" ht="13" hidden="false" customHeight="false" outlineLevel="0" collapsed="false">
      <c r="B180" s="19"/>
      <c r="C180" s="19"/>
      <c r="D180" s="19"/>
      <c r="E180" s="19"/>
      <c r="F180" s="19"/>
    </row>
    <row r="181" customFormat="false" ht="13" hidden="false" customHeight="false" outlineLevel="0" collapsed="false">
      <c r="B181" s="19"/>
      <c r="C181" s="19"/>
      <c r="D181" s="19"/>
      <c r="E181" s="19"/>
      <c r="F181" s="19"/>
    </row>
    <row r="182" customFormat="false" ht="13" hidden="false" customHeight="false" outlineLevel="0" collapsed="false">
      <c r="B182" s="19"/>
      <c r="C182" s="19"/>
      <c r="D182" s="19"/>
      <c r="E182" s="19"/>
      <c r="F182" s="19"/>
    </row>
    <row r="183" customFormat="false" ht="13" hidden="false" customHeight="false" outlineLevel="0" collapsed="false">
      <c r="B183" s="19"/>
      <c r="C183" s="19"/>
      <c r="D183" s="19"/>
      <c r="E183" s="19"/>
      <c r="F183" s="19"/>
    </row>
    <row r="184" customFormat="false" ht="13" hidden="false" customHeight="false" outlineLevel="0" collapsed="false">
      <c r="B184" s="19"/>
      <c r="C184" s="19"/>
      <c r="D184" s="19"/>
      <c r="E184" s="19"/>
      <c r="F184" s="19"/>
    </row>
    <row r="185" customFormat="false" ht="13" hidden="false" customHeight="false" outlineLevel="0" collapsed="false">
      <c r="B185" s="19"/>
      <c r="C185" s="19"/>
      <c r="D185" s="19"/>
      <c r="E185" s="19"/>
      <c r="F185" s="19"/>
    </row>
    <row r="186" customFormat="false" ht="13" hidden="false" customHeight="false" outlineLevel="0" collapsed="false">
      <c r="B186" s="19"/>
      <c r="C186" s="19"/>
      <c r="D186" s="19"/>
      <c r="E186" s="19"/>
      <c r="F186" s="19"/>
    </row>
    <row r="187" customFormat="false" ht="13" hidden="false" customHeight="false" outlineLevel="0" collapsed="false">
      <c r="B187" s="19"/>
      <c r="C187" s="19"/>
      <c r="D187" s="19"/>
      <c r="E187" s="19"/>
      <c r="F187" s="19"/>
    </row>
    <row r="188" customFormat="false" ht="13" hidden="false" customHeight="false" outlineLevel="0" collapsed="false">
      <c r="B188" s="19"/>
      <c r="C188" s="19"/>
      <c r="D188" s="19"/>
      <c r="E188" s="19"/>
      <c r="F188" s="19"/>
    </row>
    <row r="189" customFormat="false" ht="13" hidden="false" customHeight="false" outlineLevel="0" collapsed="false">
      <c r="B189" s="19"/>
      <c r="C189" s="19"/>
      <c r="D189" s="19"/>
      <c r="E189" s="19"/>
      <c r="F189" s="19"/>
    </row>
    <row r="190" customFormat="false" ht="13" hidden="false" customHeight="false" outlineLevel="0" collapsed="false">
      <c r="B190" s="19"/>
      <c r="C190" s="19"/>
      <c r="D190" s="19"/>
      <c r="E190" s="19"/>
      <c r="F190" s="19"/>
    </row>
    <row r="191" customFormat="false" ht="13" hidden="false" customHeight="false" outlineLevel="0" collapsed="false">
      <c r="B191" s="19"/>
      <c r="C191" s="19"/>
      <c r="D191" s="19"/>
      <c r="E191" s="19"/>
      <c r="F191" s="19"/>
    </row>
    <row r="192" customFormat="false" ht="13" hidden="false" customHeight="false" outlineLevel="0" collapsed="false">
      <c r="B192" s="19"/>
      <c r="C192" s="19"/>
      <c r="D192" s="19"/>
      <c r="E192" s="19"/>
      <c r="F192" s="19"/>
    </row>
    <row r="193" customFormat="false" ht="13" hidden="false" customHeight="false" outlineLevel="0" collapsed="false">
      <c r="B193" s="19"/>
      <c r="C193" s="19"/>
      <c r="D193" s="19"/>
      <c r="E193" s="19"/>
      <c r="F193" s="19"/>
    </row>
    <row r="194" customFormat="false" ht="13" hidden="false" customHeight="false" outlineLevel="0" collapsed="false">
      <c r="B194" s="19"/>
      <c r="C194" s="19"/>
      <c r="D194" s="19"/>
      <c r="E194" s="19"/>
      <c r="F194" s="19"/>
    </row>
    <row r="195" customFormat="false" ht="13" hidden="false" customHeight="false" outlineLevel="0" collapsed="false">
      <c r="B195" s="19"/>
      <c r="C195" s="19"/>
      <c r="D195" s="19"/>
      <c r="E195" s="19"/>
      <c r="F195" s="19"/>
    </row>
    <row r="196" customFormat="false" ht="13" hidden="false" customHeight="false" outlineLevel="0" collapsed="false">
      <c r="B196" s="19"/>
      <c r="C196" s="19"/>
      <c r="D196" s="19"/>
      <c r="E196" s="19"/>
      <c r="F196" s="19"/>
    </row>
    <row r="197" customFormat="false" ht="13" hidden="false" customHeight="false" outlineLevel="0" collapsed="false">
      <c r="B197" s="19"/>
      <c r="C197" s="19"/>
      <c r="D197" s="19"/>
      <c r="E197" s="19"/>
      <c r="F197" s="19"/>
    </row>
    <row r="198" customFormat="false" ht="13" hidden="false" customHeight="false" outlineLevel="0" collapsed="false">
      <c r="B198" s="19"/>
      <c r="C198" s="19"/>
      <c r="D198" s="19"/>
      <c r="E198" s="19"/>
      <c r="F198" s="19"/>
    </row>
    <row r="199" customFormat="false" ht="13" hidden="false" customHeight="false" outlineLevel="0" collapsed="false">
      <c r="B199" s="19"/>
      <c r="C199" s="19"/>
      <c r="D199" s="19"/>
      <c r="E199" s="19"/>
      <c r="F199" s="19"/>
    </row>
    <row r="200" customFormat="false" ht="13" hidden="false" customHeight="false" outlineLevel="0" collapsed="false">
      <c r="B200" s="19"/>
      <c r="C200" s="19"/>
      <c r="D200" s="19"/>
      <c r="E200" s="19"/>
      <c r="F200" s="19"/>
    </row>
    <row r="201" customFormat="false" ht="13" hidden="false" customHeight="false" outlineLevel="0" collapsed="false">
      <c r="B201" s="19"/>
      <c r="C201" s="19"/>
      <c r="D201" s="19"/>
      <c r="E201" s="19"/>
      <c r="F201" s="19"/>
    </row>
    <row r="202" customFormat="false" ht="13" hidden="false" customHeight="false" outlineLevel="0" collapsed="false">
      <c r="B202" s="19"/>
      <c r="C202" s="19"/>
      <c r="D202" s="19"/>
      <c r="E202" s="19"/>
      <c r="F202" s="19"/>
    </row>
    <row r="203" customFormat="false" ht="13" hidden="false" customHeight="false" outlineLevel="0" collapsed="false">
      <c r="B203" s="19"/>
      <c r="C203" s="19"/>
      <c r="D203" s="19"/>
      <c r="E203" s="19"/>
      <c r="F203" s="19"/>
    </row>
    <row r="204" customFormat="false" ht="13" hidden="false" customHeight="false" outlineLevel="0" collapsed="false">
      <c r="B204" s="19"/>
      <c r="C204" s="19"/>
      <c r="D204" s="19"/>
      <c r="E204" s="19"/>
      <c r="F204" s="19"/>
    </row>
    <row r="205" customFormat="false" ht="13" hidden="false" customHeight="false" outlineLevel="0" collapsed="false">
      <c r="B205" s="19"/>
      <c r="C205" s="19"/>
      <c r="D205" s="19"/>
      <c r="E205" s="19"/>
      <c r="F205" s="19"/>
    </row>
    <row r="206" customFormat="false" ht="13" hidden="false" customHeight="false" outlineLevel="0" collapsed="false">
      <c r="B206" s="19"/>
      <c r="C206" s="19"/>
      <c r="D206" s="19"/>
      <c r="E206" s="19"/>
      <c r="F206" s="19"/>
    </row>
    <row r="207" customFormat="false" ht="13" hidden="false" customHeight="false" outlineLevel="0" collapsed="false">
      <c r="B207" s="19"/>
      <c r="C207" s="19"/>
      <c r="D207" s="19"/>
      <c r="E207" s="19"/>
      <c r="F207" s="19"/>
    </row>
    <row r="208" customFormat="false" ht="13" hidden="false" customHeight="false" outlineLevel="0" collapsed="false">
      <c r="B208" s="19"/>
      <c r="C208" s="19"/>
      <c r="D208" s="19"/>
      <c r="E208" s="19"/>
      <c r="F208" s="19"/>
    </row>
    <row r="209" customFormat="false" ht="13" hidden="false" customHeight="false" outlineLevel="0" collapsed="false">
      <c r="B209" s="19"/>
      <c r="C209" s="19"/>
      <c r="D209" s="19"/>
      <c r="E209" s="19"/>
      <c r="F209" s="19"/>
    </row>
    <row r="210" customFormat="false" ht="13" hidden="false" customHeight="false" outlineLevel="0" collapsed="false">
      <c r="B210" s="19"/>
      <c r="C210" s="19"/>
      <c r="D210" s="19"/>
      <c r="E210" s="19"/>
      <c r="F210" s="19"/>
    </row>
    <row r="211" customFormat="false" ht="13" hidden="false" customHeight="false" outlineLevel="0" collapsed="false">
      <c r="B211" s="19"/>
      <c r="C211" s="19"/>
      <c r="D211" s="19"/>
      <c r="E211" s="19"/>
      <c r="F211" s="19"/>
    </row>
    <row r="212" customFormat="false" ht="13" hidden="false" customHeight="false" outlineLevel="0" collapsed="false">
      <c r="B212" s="19"/>
      <c r="C212" s="19"/>
      <c r="D212" s="19"/>
      <c r="E212" s="19"/>
      <c r="F212" s="19"/>
    </row>
    <row r="213" customFormat="false" ht="13" hidden="false" customHeight="false" outlineLevel="0" collapsed="false">
      <c r="B213" s="19"/>
      <c r="C213" s="19"/>
      <c r="D213" s="19"/>
      <c r="E213" s="19"/>
      <c r="F213" s="19"/>
    </row>
    <row r="214" customFormat="false" ht="13" hidden="false" customHeight="false" outlineLevel="0" collapsed="false">
      <c r="B214" s="19"/>
      <c r="C214" s="19"/>
      <c r="D214" s="19"/>
      <c r="E214" s="19"/>
      <c r="F214" s="19"/>
    </row>
    <row r="215" customFormat="false" ht="13" hidden="false" customHeight="false" outlineLevel="0" collapsed="false">
      <c r="B215" s="19"/>
      <c r="C215" s="19"/>
      <c r="D215" s="19"/>
      <c r="E215" s="19"/>
      <c r="F215" s="19"/>
    </row>
    <row r="216" customFormat="false" ht="13" hidden="false" customHeight="false" outlineLevel="0" collapsed="false">
      <c r="B216" s="19"/>
      <c r="C216" s="19"/>
      <c r="D216" s="19"/>
      <c r="E216" s="19"/>
      <c r="F216" s="19"/>
    </row>
    <row r="217" customFormat="false" ht="13" hidden="false" customHeight="false" outlineLevel="0" collapsed="false">
      <c r="B217" s="19"/>
      <c r="C217" s="19"/>
      <c r="D217" s="19"/>
      <c r="E217" s="19"/>
      <c r="F217" s="19"/>
    </row>
    <row r="218" customFormat="false" ht="13" hidden="false" customHeight="false" outlineLevel="0" collapsed="false">
      <c r="B218" s="19"/>
      <c r="C218" s="19"/>
      <c r="D218" s="19"/>
      <c r="E218" s="19"/>
      <c r="F218" s="19"/>
    </row>
    <row r="219" customFormat="false" ht="13" hidden="false" customHeight="false" outlineLevel="0" collapsed="false">
      <c r="B219" s="19"/>
      <c r="C219" s="19"/>
      <c r="D219" s="19"/>
      <c r="E219" s="19"/>
      <c r="F219" s="19"/>
    </row>
    <row r="220" customFormat="false" ht="13" hidden="false" customHeight="false" outlineLevel="0" collapsed="false">
      <c r="B220" s="19"/>
      <c r="C220" s="19"/>
      <c r="D220" s="19"/>
      <c r="E220" s="19"/>
      <c r="F220" s="19"/>
    </row>
    <row r="221" customFormat="false" ht="13" hidden="false" customHeight="false" outlineLevel="0" collapsed="false">
      <c r="B221" s="19"/>
      <c r="C221" s="19"/>
      <c r="D221" s="19"/>
      <c r="E221" s="19"/>
      <c r="F221" s="19"/>
    </row>
    <row r="222" customFormat="false" ht="13" hidden="false" customHeight="false" outlineLevel="0" collapsed="false">
      <c r="B222" s="19"/>
      <c r="C222" s="19"/>
      <c r="D222" s="19"/>
      <c r="E222" s="19"/>
      <c r="F222" s="19"/>
    </row>
    <row r="223" customFormat="false" ht="13" hidden="false" customHeight="false" outlineLevel="0" collapsed="false">
      <c r="B223" s="19"/>
      <c r="C223" s="19"/>
      <c r="D223" s="19"/>
      <c r="E223" s="19"/>
      <c r="F223" s="19"/>
    </row>
    <row r="224" customFormat="false" ht="13" hidden="false" customHeight="false" outlineLevel="0" collapsed="false">
      <c r="B224" s="19"/>
      <c r="C224" s="19"/>
      <c r="D224" s="19"/>
      <c r="E224" s="19"/>
      <c r="F224" s="19"/>
    </row>
    <row r="225" customFormat="false" ht="13" hidden="false" customHeight="false" outlineLevel="0" collapsed="false">
      <c r="B225" s="19"/>
      <c r="C225" s="19"/>
      <c r="D225" s="19"/>
      <c r="E225" s="19"/>
      <c r="F225" s="19"/>
    </row>
    <row r="226" customFormat="false" ht="13" hidden="false" customHeight="false" outlineLevel="0" collapsed="false">
      <c r="B226" s="19"/>
      <c r="C226" s="19"/>
      <c r="D226" s="19"/>
      <c r="E226" s="19"/>
      <c r="F226" s="19"/>
    </row>
    <row r="227" customFormat="false" ht="13" hidden="false" customHeight="false" outlineLevel="0" collapsed="false">
      <c r="B227" s="19"/>
      <c r="C227" s="19"/>
      <c r="D227" s="19"/>
      <c r="E227" s="19"/>
      <c r="F227" s="19"/>
    </row>
    <row r="228" customFormat="false" ht="13" hidden="false" customHeight="false" outlineLevel="0" collapsed="false">
      <c r="B228" s="19"/>
      <c r="C228" s="19"/>
      <c r="D228" s="19"/>
      <c r="E228" s="19"/>
      <c r="F228" s="19"/>
    </row>
    <row r="229" customFormat="false" ht="13" hidden="false" customHeight="false" outlineLevel="0" collapsed="false">
      <c r="B229" s="19"/>
      <c r="C229" s="19"/>
      <c r="D229" s="19"/>
      <c r="E229" s="19"/>
      <c r="F229" s="19"/>
    </row>
    <row r="230" customFormat="false" ht="13" hidden="false" customHeight="false" outlineLevel="0" collapsed="false">
      <c r="B230" s="19"/>
      <c r="C230" s="19"/>
      <c r="D230" s="19"/>
      <c r="E230" s="19"/>
      <c r="F230" s="19"/>
    </row>
    <row r="231" customFormat="false" ht="13" hidden="false" customHeight="false" outlineLevel="0" collapsed="false">
      <c r="B231" s="19"/>
      <c r="C231" s="19"/>
      <c r="D231" s="19"/>
      <c r="E231" s="19"/>
      <c r="F231" s="19"/>
    </row>
    <row r="232" customFormat="false" ht="13" hidden="false" customHeight="false" outlineLevel="0" collapsed="false">
      <c r="B232" s="19"/>
      <c r="C232" s="19"/>
      <c r="D232" s="19"/>
      <c r="E232" s="19"/>
      <c r="F232" s="19"/>
    </row>
    <row r="233" customFormat="false" ht="13" hidden="false" customHeight="false" outlineLevel="0" collapsed="false">
      <c r="B233" s="19"/>
      <c r="C233" s="19"/>
      <c r="D233" s="19"/>
      <c r="E233" s="19"/>
      <c r="F233" s="19"/>
    </row>
    <row r="234" customFormat="false" ht="13" hidden="false" customHeight="false" outlineLevel="0" collapsed="false">
      <c r="B234" s="19"/>
      <c r="C234" s="19"/>
      <c r="D234" s="19"/>
      <c r="E234" s="19"/>
      <c r="F234" s="19"/>
    </row>
    <row r="235" customFormat="false" ht="13" hidden="false" customHeight="false" outlineLevel="0" collapsed="false">
      <c r="B235" s="19"/>
      <c r="C235" s="19"/>
      <c r="D235" s="19"/>
      <c r="E235" s="19"/>
      <c r="F235" s="19"/>
    </row>
    <row r="236" customFormat="false" ht="13" hidden="false" customHeight="false" outlineLevel="0" collapsed="false">
      <c r="B236" s="19"/>
      <c r="C236" s="19"/>
      <c r="D236" s="19"/>
      <c r="E236" s="19"/>
      <c r="F236" s="19"/>
    </row>
    <row r="237" customFormat="false" ht="13" hidden="false" customHeight="false" outlineLevel="0" collapsed="false">
      <c r="B237" s="19"/>
      <c r="C237" s="19"/>
      <c r="D237" s="19"/>
      <c r="E237" s="19"/>
      <c r="F237" s="19"/>
    </row>
    <row r="238" customFormat="false" ht="13" hidden="false" customHeight="false" outlineLevel="0" collapsed="false">
      <c r="B238" s="19"/>
      <c r="C238" s="19"/>
      <c r="D238" s="19"/>
      <c r="E238" s="19"/>
      <c r="F238" s="19"/>
    </row>
    <row r="239" customFormat="false" ht="13" hidden="false" customHeight="false" outlineLevel="0" collapsed="false">
      <c r="B239" s="19"/>
      <c r="C239" s="19"/>
      <c r="D239" s="19"/>
      <c r="E239" s="19"/>
      <c r="F239" s="19"/>
    </row>
    <row r="240" customFormat="false" ht="13" hidden="false" customHeight="false" outlineLevel="0" collapsed="false">
      <c r="B240" s="19"/>
      <c r="C240" s="19"/>
      <c r="D240" s="19"/>
      <c r="E240" s="19"/>
      <c r="F240" s="19"/>
    </row>
    <row r="241" customFormat="false" ht="13" hidden="false" customHeight="false" outlineLevel="0" collapsed="false">
      <c r="B241" s="19"/>
      <c r="C241" s="19"/>
      <c r="D241" s="19"/>
      <c r="E241" s="19"/>
      <c r="F241" s="19"/>
    </row>
    <row r="242" customFormat="false" ht="13" hidden="false" customHeight="false" outlineLevel="0" collapsed="false">
      <c r="B242" s="19"/>
      <c r="C242" s="19"/>
      <c r="D242" s="19"/>
      <c r="E242" s="19"/>
      <c r="F242" s="19"/>
    </row>
    <row r="243" customFormat="false" ht="13" hidden="false" customHeight="false" outlineLevel="0" collapsed="false">
      <c r="B243" s="19"/>
      <c r="C243" s="19"/>
      <c r="D243" s="19"/>
      <c r="E243" s="19"/>
      <c r="F243" s="19"/>
    </row>
    <row r="244" customFormat="false" ht="13" hidden="false" customHeight="false" outlineLevel="0" collapsed="false">
      <c r="B244" s="19"/>
      <c r="C244" s="19"/>
      <c r="D244" s="19"/>
      <c r="E244" s="19"/>
      <c r="F244" s="19"/>
    </row>
    <row r="245" customFormat="false" ht="13" hidden="false" customHeight="false" outlineLevel="0" collapsed="false">
      <c r="B245" s="19"/>
      <c r="C245" s="19"/>
      <c r="D245" s="19"/>
      <c r="E245" s="19"/>
      <c r="F245" s="19"/>
    </row>
    <row r="246" customFormat="false" ht="13" hidden="false" customHeight="false" outlineLevel="0" collapsed="false">
      <c r="B246" s="19"/>
      <c r="C246" s="19"/>
      <c r="D246" s="19"/>
      <c r="E246" s="19"/>
      <c r="F246" s="19"/>
    </row>
    <row r="247" customFormat="false" ht="13" hidden="false" customHeight="false" outlineLevel="0" collapsed="false">
      <c r="B247" s="19"/>
      <c r="C247" s="19"/>
      <c r="D247" s="19"/>
      <c r="E247" s="19"/>
      <c r="F247" s="19"/>
    </row>
    <row r="248" customFormat="false" ht="13" hidden="false" customHeight="false" outlineLevel="0" collapsed="false">
      <c r="B248" s="19"/>
      <c r="C248" s="19"/>
      <c r="D248" s="19"/>
      <c r="E248" s="19"/>
      <c r="F248" s="19"/>
    </row>
    <row r="249" customFormat="false" ht="13" hidden="false" customHeight="false" outlineLevel="0" collapsed="false">
      <c r="B249" s="19"/>
      <c r="C249" s="19"/>
      <c r="D249" s="19"/>
      <c r="E249" s="19"/>
      <c r="F249" s="19"/>
    </row>
    <row r="250" customFormat="false" ht="13" hidden="false" customHeight="false" outlineLevel="0" collapsed="false">
      <c r="B250" s="19"/>
      <c r="C250" s="19"/>
      <c r="D250" s="19"/>
      <c r="E250" s="19"/>
      <c r="F250" s="19"/>
    </row>
    <row r="251" customFormat="false" ht="13" hidden="false" customHeight="false" outlineLevel="0" collapsed="false">
      <c r="B251" s="19"/>
      <c r="C251" s="19"/>
      <c r="D251" s="19"/>
      <c r="E251" s="19"/>
      <c r="F251" s="19"/>
    </row>
    <row r="252" customFormat="false" ht="13" hidden="false" customHeight="false" outlineLevel="0" collapsed="false">
      <c r="B252" s="19"/>
      <c r="C252" s="19"/>
      <c r="D252" s="19"/>
      <c r="E252" s="19"/>
      <c r="F252" s="19"/>
    </row>
    <row r="253" customFormat="false" ht="13" hidden="false" customHeight="false" outlineLevel="0" collapsed="false">
      <c r="B253" s="19"/>
      <c r="C253" s="19"/>
      <c r="D253" s="19"/>
      <c r="E253" s="19"/>
      <c r="F253" s="19"/>
    </row>
    <row r="254" customFormat="false" ht="13" hidden="false" customHeight="false" outlineLevel="0" collapsed="false">
      <c r="B254" s="19"/>
      <c r="C254" s="19"/>
      <c r="D254" s="19"/>
      <c r="E254" s="19"/>
      <c r="F254" s="19"/>
    </row>
    <row r="255" customFormat="false" ht="13" hidden="false" customHeight="false" outlineLevel="0" collapsed="false">
      <c r="B255" s="19"/>
      <c r="C255" s="19"/>
      <c r="D255" s="19"/>
      <c r="E255" s="19"/>
      <c r="F255" s="19"/>
    </row>
    <row r="256" customFormat="false" ht="13" hidden="false" customHeight="false" outlineLevel="0" collapsed="false">
      <c r="B256" s="19"/>
      <c r="C256" s="19"/>
      <c r="D256" s="19"/>
      <c r="E256" s="19"/>
      <c r="F256" s="19"/>
    </row>
    <row r="257" customFormat="false" ht="13" hidden="false" customHeight="false" outlineLevel="0" collapsed="false">
      <c r="B257" s="19"/>
      <c r="C257" s="19"/>
      <c r="D257" s="19"/>
      <c r="E257" s="19"/>
      <c r="F257" s="19"/>
    </row>
    <row r="258" customFormat="false" ht="13" hidden="false" customHeight="false" outlineLevel="0" collapsed="false">
      <c r="B258" s="19"/>
      <c r="C258" s="19"/>
      <c r="D258" s="19"/>
      <c r="E258" s="19"/>
      <c r="F258" s="19"/>
    </row>
    <row r="259" customFormat="false" ht="13" hidden="false" customHeight="false" outlineLevel="0" collapsed="false">
      <c r="B259" s="19"/>
      <c r="C259" s="19"/>
      <c r="D259" s="19"/>
      <c r="E259" s="19"/>
      <c r="F259" s="19"/>
    </row>
    <row r="260" customFormat="false" ht="13" hidden="false" customHeight="false" outlineLevel="0" collapsed="false">
      <c r="B260" s="19"/>
      <c r="C260" s="19"/>
      <c r="D260" s="19"/>
      <c r="E260" s="19"/>
      <c r="F260" s="19"/>
    </row>
    <row r="261" customFormat="false" ht="13" hidden="false" customHeight="false" outlineLevel="0" collapsed="false">
      <c r="B261" s="19"/>
      <c r="C261" s="19"/>
      <c r="D261" s="19"/>
      <c r="E261" s="19"/>
      <c r="F261" s="19"/>
    </row>
    <row r="262" customFormat="false" ht="13" hidden="false" customHeight="false" outlineLevel="0" collapsed="false">
      <c r="B262" s="19"/>
      <c r="C262" s="19"/>
      <c r="D262" s="19"/>
      <c r="E262" s="19"/>
      <c r="F262" s="19"/>
    </row>
    <row r="263" customFormat="false" ht="13" hidden="false" customHeight="false" outlineLevel="0" collapsed="false">
      <c r="B263" s="19"/>
      <c r="C263" s="19"/>
      <c r="D263" s="19"/>
      <c r="E263" s="19"/>
      <c r="F263" s="19"/>
    </row>
    <row r="264" customFormat="false" ht="13" hidden="false" customHeight="false" outlineLevel="0" collapsed="false">
      <c r="B264" s="19"/>
      <c r="C264" s="19"/>
      <c r="D264" s="19"/>
      <c r="E264" s="19"/>
      <c r="F264" s="19"/>
    </row>
    <row r="265" customFormat="false" ht="13" hidden="false" customHeight="false" outlineLevel="0" collapsed="false">
      <c r="B265" s="19"/>
      <c r="C265" s="19"/>
      <c r="D265" s="19"/>
      <c r="E265" s="19"/>
      <c r="F265" s="19"/>
    </row>
    <row r="266" customFormat="false" ht="13" hidden="false" customHeight="false" outlineLevel="0" collapsed="false">
      <c r="B266" s="19"/>
      <c r="C266" s="19"/>
      <c r="D266" s="19"/>
      <c r="E266" s="19"/>
      <c r="F266" s="19"/>
    </row>
    <row r="267" customFormat="false" ht="13" hidden="false" customHeight="false" outlineLevel="0" collapsed="false">
      <c r="B267" s="19"/>
      <c r="C267" s="19"/>
      <c r="D267" s="19"/>
      <c r="E267" s="19"/>
      <c r="F267" s="19"/>
    </row>
    <row r="268" customFormat="false" ht="13" hidden="false" customHeight="false" outlineLevel="0" collapsed="false">
      <c r="B268" s="19"/>
      <c r="C268" s="19"/>
      <c r="D268" s="19"/>
      <c r="E268" s="19"/>
      <c r="F268" s="19"/>
    </row>
    <row r="269" customFormat="false" ht="13" hidden="false" customHeight="false" outlineLevel="0" collapsed="false">
      <c r="B269" s="19"/>
      <c r="C269" s="19"/>
      <c r="D269" s="19"/>
      <c r="E269" s="19"/>
      <c r="F269" s="19"/>
    </row>
    <row r="270" customFormat="false" ht="13" hidden="false" customHeight="false" outlineLevel="0" collapsed="false">
      <c r="B270" s="19"/>
      <c r="C270" s="19"/>
      <c r="D270" s="19"/>
      <c r="E270" s="19"/>
      <c r="F270" s="19"/>
    </row>
    <row r="271" customFormat="false" ht="13" hidden="false" customHeight="false" outlineLevel="0" collapsed="false">
      <c r="B271" s="19"/>
      <c r="C271" s="19"/>
      <c r="D271" s="19"/>
      <c r="E271" s="19"/>
      <c r="F271" s="19"/>
    </row>
    <row r="272" customFormat="false" ht="13" hidden="false" customHeight="false" outlineLevel="0" collapsed="false">
      <c r="B272" s="19"/>
      <c r="C272" s="19"/>
      <c r="D272" s="19"/>
      <c r="E272" s="19"/>
      <c r="F272" s="19"/>
    </row>
    <row r="273" customFormat="false" ht="13" hidden="false" customHeight="false" outlineLevel="0" collapsed="false">
      <c r="B273" s="19"/>
      <c r="C273" s="19"/>
      <c r="D273" s="19"/>
      <c r="E273" s="19"/>
      <c r="F273" s="19"/>
    </row>
    <row r="274" customFormat="false" ht="13" hidden="false" customHeight="false" outlineLevel="0" collapsed="false">
      <c r="B274" s="19"/>
      <c r="C274" s="19"/>
      <c r="D274" s="19"/>
      <c r="E274" s="19"/>
      <c r="F274" s="19"/>
    </row>
    <row r="275" customFormat="false" ht="13" hidden="false" customHeight="false" outlineLevel="0" collapsed="false">
      <c r="B275" s="19"/>
      <c r="C275" s="19"/>
      <c r="D275" s="19"/>
      <c r="E275" s="19"/>
      <c r="F275" s="19"/>
    </row>
    <row r="276" customFormat="false" ht="13" hidden="false" customHeight="false" outlineLevel="0" collapsed="false">
      <c r="B276" s="19"/>
      <c r="C276" s="19"/>
      <c r="D276" s="19"/>
      <c r="E276" s="19"/>
      <c r="F276" s="19"/>
    </row>
    <row r="277" customFormat="false" ht="13" hidden="false" customHeight="false" outlineLevel="0" collapsed="false">
      <c r="B277" s="19"/>
      <c r="C277" s="19"/>
      <c r="D277" s="19"/>
      <c r="E277" s="19"/>
      <c r="F277" s="19"/>
    </row>
    <row r="278" customFormat="false" ht="13" hidden="false" customHeight="false" outlineLevel="0" collapsed="false">
      <c r="B278" s="19"/>
      <c r="C278" s="19"/>
      <c r="D278" s="19"/>
      <c r="E278" s="19"/>
      <c r="F278" s="19"/>
    </row>
    <row r="279" customFormat="false" ht="13" hidden="false" customHeight="false" outlineLevel="0" collapsed="false">
      <c r="B279" s="19"/>
      <c r="C279" s="19"/>
      <c r="D279" s="19"/>
      <c r="E279" s="19"/>
      <c r="F279" s="19"/>
    </row>
    <row r="280" customFormat="false" ht="13" hidden="false" customHeight="false" outlineLevel="0" collapsed="false">
      <c r="B280" s="19"/>
      <c r="C280" s="19"/>
      <c r="D280" s="19"/>
      <c r="E280" s="19"/>
      <c r="F280" s="19"/>
    </row>
    <row r="281" customFormat="false" ht="13" hidden="false" customHeight="false" outlineLevel="0" collapsed="false">
      <c r="B281" s="19"/>
      <c r="C281" s="19"/>
      <c r="D281" s="19"/>
      <c r="E281" s="19"/>
      <c r="F281" s="19"/>
    </row>
    <row r="282" customFormat="false" ht="13" hidden="false" customHeight="false" outlineLevel="0" collapsed="false">
      <c r="B282" s="19"/>
      <c r="C282" s="19"/>
      <c r="D282" s="19"/>
      <c r="E282" s="19"/>
      <c r="F282" s="19"/>
    </row>
    <row r="283" customFormat="false" ht="13" hidden="false" customHeight="false" outlineLevel="0" collapsed="false">
      <c r="B283" s="19"/>
      <c r="C283" s="19"/>
      <c r="D283" s="19"/>
      <c r="E283" s="19"/>
      <c r="F283" s="19"/>
    </row>
    <row r="284" customFormat="false" ht="13" hidden="false" customHeight="false" outlineLevel="0" collapsed="false">
      <c r="B284" s="19"/>
      <c r="C284" s="19"/>
      <c r="D284" s="19"/>
      <c r="E284" s="19"/>
      <c r="F284" s="19"/>
    </row>
    <row r="285" customFormat="false" ht="13" hidden="false" customHeight="false" outlineLevel="0" collapsed="false">
      <c r="B285" s="19"/>
      <c r="C285" s="19"/>
      <c r="D285" s="19"/>
      <c r="E285" s="19"/>
      <c r="F285" s="19"/>
    </row>
    <row r="286" customFormat="false" ht="13" hidden="false" customHeight="false" outlineLevel="0" collapsed="false">
      <c r="B286" s="19"/>
      <c r="C286" s="19"/>
      <c r="D286" s="19"/>
      <c r="E286" s="19"/>
      <c r="F286" s="19"/>
    </row>
    <row r="287" customFormat="false" ht="13" hidden="false" customHeight="false" outlineLevel="0" collapsed="false">
      <c r="B287" s="19"/>
      <c r="C287" s="19"/>
      <c r="D287" s="19"/>
      <c r="E287" s="19"/>
      <c r="F287" s="19"/>
    </row>
    <row r="288" customFormat="false" ht="13" hidden="false" customHeight="false" outlineLevel="0" collapsed="false">
      <c r="B288" s="19"/>
      <c r="C288" s="19"/>
      <c r="D288" s="19"/>
      <c r="E288" s="19"/>
      <c r="F288" s="19"/>
    </row>
    <row r="289" customFormat="false" ht="13" hidden="false" customHeight="false" outlineLevel="0" collapsed="false">
      <c r="B289" s="19"/>
      <c r="C289" s="19"/>
      <c r="D289" s="19"/>
      <c r="E289" s="19"/>
      <c r="F289" s="19"/>
    </row>
    <row r="290" customFormat="false" ht="13" hidden="false" customHeight="false" outlineLevel="0" collapsed="false">
      <c r="B290" s="19"/>
      <c r="C290" s="19"/>
      <c r="D290" s="19"/>
      <c r="E290" s="19"/>
      <c r="F290" s="19"/>
    </row>
    <row r="291" customFormat="false" ht="13" hidden="false" customHeight="false" outlineLevel="0" collapsed="false">
      <c r="B291" s="19"/>
      <c r="C291" s="19"/>
      <c r="D291" s="19"/>
      <c r="E291" s="19"/>
      <c r="F291" s="19"/>
    </row>
    <row r="292" customFormat="false" ht="13" hidden="false" customHeight="false" outlineLevel="0" collapsed="false">
      <c r="B292" s="19"/>
      <c r="C292" s="19"/>
      <c r="D292" s="19"/>
      <c r="E292" s="19"/>
      <c r="F292" s="19"/>
    </row>
    <row r="293" customFormat="false" ht="13" hidden="false" customHeight="false" outlineLevel="0" collapsed="false">
      <c r="B293" s="19"/>
      <c r="C293" s="19"/>
      <c r="D293" s="19"/>
      <c r="E293" s="19"/>
      <c r="F293" s="19"/>
    </row>
    <row r="294" customFormat="false" ht="13" hidden="false" customHeight="false" outlineLevel="0" collapsed="false">
      <c r="B294" s="19"/>
      <c r="C294" s="19"/>
      <c r="D294" s="19"/>
      <c r="E294" s="19"/>
      <c r="F294" s="19"/>
    </row>
    <row r="295" customFormat="false" ht="13" hidden="false" customHeight="false" outlineLevel="0" collapsed="false">
      <c r="B295" s="19"/>
      <c r="C295" s="19"/>
      <c r="D295" s="19"/>
      <c r="E295" s="19"/>
      <c r="F295" s="19"/>
    </row>
    <row r="296" customFormat="false" ht="13" hidden="false" customHeight="false" outlineLevel="0" collapsed="false">
      <c r="B296" s="19"/>
      <c r="C296" s="19"/>
      <c r="D296" s="19"/>
      <c r="E296" s="19"/>
      <c r="F296" s="19"/>
    </row>
    <row r="297" customFormat="false" ht="13" hidden="false" customHeight="false" outlineLevel="0" collapsed="false">
      <c r="B297" s="19"/>
      <c r="C297" s="19"/>
      <c r="D297" s="19"/>
      <c r="E297" s="19"/>
      <c r="F297" s="19"/>
    </row>
    <row r="298" customFormat="false" ht="13" hidden="false" customHeight="false" outlineLevel="0" collapsed="false">
      <c r="B298" s="19"/>
      <c r="C298" s="19"/>
      <c r="D298" s="19"/>
      <c r="E298" s="19"/>
      <c r="F298" s="19"/>
    </row>
    <row r="299" customFormat="false" ht="13" hidden="false" customHeight="false" outlineLevel="0" collapsed="false">
      <c r="B299" s="19"/>
      <c r="C299" s="19"/>
      <c r="D299" s="19"/>
      <c r="E299" s="19"/>
      <c r="F299" s="19"/>
    </row>
    <row r="300" customFormat="false" ht="13" hidden="false" customHeight="false" outlineLevel="0" collapsed="false">
      <c r="B300" s="19"/>
      <c r="C300" s="19"/>
      <c r="D300" s="19"/>
      <c r="E300" s="19"/>
      <c r="F300" s="19"/>
    </row>
    <row r="301" customFormat="false" ht="13" hidden="false" customHeight="false" outlineLevel="0" collapsed="false">
      <c r="B301" s="19"/>
      <c r="C301" s="19"/>
      <c r="D301" s="19"/>
      <c r="E301" s="19"/>
      <c r="F301" s="19"/>
    </row>
    <row r="302" customFormat="false" ht="13" hidden="false" customHeight="false" outlineLevel="0" collapsed="false">
      <c r="B302" s="19"/>
      <c r="C302" s="19"/>
      <c r="D302" s="19"/>
      <c r="E302" s="19"/>
      <c r="F302" s="19"/>
    </row>
    <row r="303" customFormat="false" ht="13" hidden="false" customHeight="false" outlineLevel="0" collapsed="false">
      <c r="B303" s="19"/>
      <c r="C303" s="19"/>
      <c r="D303" s="19"/>
      <c r="E303" s="19"/>
      <c r="F303" s="19"/>
    </row>
    <row r="304" customFormat="false" ht="13" hidden="false" customHeight="false" outlineLevel="0" collapsed="false">
      <c r="B304" s="19"/>
      <c r="C304" s="19"/>
      <c r="D304" s="19"/>
      <c r="E304" s="19"/>
      <c r="F304" s="19"/>
    </row>
    <row r="305" customFormat="false" ht="13" hidden="false" customHeight="false" outlineLevel="0" collapsed="false">
      <c r="B305" s="19"/>
      <c r="C305" s="19"/>
      <c r="D305" s="19"/>
      <c r="E305" s="19"/>
      <c r="F305" s="19"/>
    </row>
    <row r="306" customFormat="false" ht="13" hidden="false" customHeight="false" outlineLevel="0" collapsed="false">
      <c r="B306" s="19"/>
      <c r="C306" s="19"/>
      <c r="D306" s="19"/>
      <c r="E306" s="19"/>
      <c r="F306" s="19"/>
    </row>
    <row r="307" customFormat="false" ht="13" hidden="false" customHeight="false" outlineLevel="0" collapsed="false">
      <c r="B307" s="19"/>
      <c r="C307" s="19"/>
      <c r="D307" s="19"/>
      <c r="E307" s="19"/>
      <c r="F307" s="19"/>
    </row>
    <row r="308" customFormat="false" ht="13" hidden="false" customHeight="false" outlineLevel="0" collapsed="false">
      <c r="B308" s="19"/>
      <c r="C308" s="19"/>
      <c r="D308" s="19"/>
      <c r="E308" s="19"/>
      <c r="F308" s="19"/>
    </row>
    <row r="309" customFormat="false" ht="13" hidden="false" customHeight="false" outlineLevel="0" collapsed="false">
      <c r="B309" s="19"/>
      <c r="C309" s="19"/>
      <c r="D309" s="19"/>
      <c r="E309" s="19"/>
      <c r="F309" s="19"/>
    </row>
    <row r="310" customFormat="false" ht="13" hidden="false" customHeight="false" outlineLevel="0" collapsed="false">
      <c r="B310" s="19"/>
      <c r="C310" s="19"/>
      <c r="D310" s="19"/>
      <c r="E310" s="19"/>
      <c r="F310" s="19"/>
    </row>
    <row r="311" customFormat="false" ht="13" hidden="false" customHeight="false" outlineLevel="0" collapsed="false">
      <c r="B311" s="19"/>
      <c r="C311" s="19"/>
      <c r="D311" s="19"/>
      <c r="E311" s="19"/>
      <c r="F311" s="19"/>
    </row>
    <row r="312" customFormat="false" ht="13" hidden="false" customHeight="false" outlineLevel="0" collapsed="false">
      <c r="B312" s="19"/>
      <c r="C312" s="19"/>
      <c r="D312" s="19"/>
      <c r="E312" s="19"/>
      <c r="F312" s="19"/>
    </row>
    <row r="313" customFormat="false" ht="13" hidden="false" customHeight="false" outlineLevel="0" collapsed="false">
      <c r="B313" s="19"/>
      <c r="C313" s="19"/>
      <c r="D313" s="19"/>
      <c r="E313" s="19"/>
      <c r="F313" s="19"/>
    </row>
    <row r="314" customFormat="false" ht="13" hidden="false" customHeight="false" outlineLevel="0" collapsed="false">
      <c r="B314" s="19"/>
      <c r="C314" s="19"/>
      <c r="D314" s="19"/>
      <c r="E314" s="19"/>
      <c r="F314" s="19"/>
    </row>
    <row r="315" customFormat="false" ht="13" hidden="false" customHeight="false" outlineLevel="0" collapsed="false">
      <c r="B315" s="19"/>
      <c r="C315" s="19"/>
      <c r="D315" s="19"/>
      <c r="E315" s="19"/>
      <c r="F315" s="19"/>
    </row>
    <row r="316" customFormat="false" ht="13" hidden="false" customHeight="false" outlineLevel="0" collapsed="false">
      <c r="B316" s="19"/>
      <c r="C316" s="19"/>
      <c r="D316" s="19"/>
      <c r="E316" s="19"/>
      <c r="F316" s="19"/>
    </row>
    <row r="317" customFormat="false" ht="13" hidden="false" customHeight="false" outlineLevel="0" collapsed="false">
      <c r="B317" s="19"/>
      <c r="C317" s="19"/>
      <c r="D317" s="19"/>
      <c r="E317" s="19"/>
      <c r="F317" s="19"/>
    </row>
    <row r="318" customFormat="false" ht="13" hidden="false" customHeight="false" outlineLevel="0" collapsed="false">
      <c r="B318" s="19"/>
      <c r="C318" s="19"/>
      <c r="D318" s="19"/>
      <c r="E318" s="19"/>
      <c r="F318" s="19"/>
    </row>
    <row r="319" customFormat="false" ht="13" hidden="false" customHeight="false" outlineLevel="0" collapsed="false">
      <c r="B319" s="19"/>
      <c r="C319" s="19"/>
      <c r="D319" s="19"/>
      <c r="E319" s="19"/>
      <c r="F319" s="19"/>
    </row>
    <row r="320" customFormat="false" ht="13" hidden="false" customHeight="false" outlineLevel="0" collapsed="false">
      <c r="B320" s="19"/>
      <c r="C320" s="19"/>
      <c r="D320" s="19"/>
      <c r="E320" s="19"/>
      <c r="F320" s="19"/>
    </row>
    <row r="321" customFormat="false" ht="13" hidden="false" customHeight="false" outlineLevel="0" collapsed="false">
      <c r="B321" s="19"/>
      <c r="C321" s="19"/>
      <c r="D321" s="19"/>
      <c r="E321" s="19"/>
      <c r="F321" s="19"/>
    </row>
    <row r="322" customFormat="false" ht="13" hidden="false" customHeight="false" outlineLevel="0" collapsed="false">
      <c r="B322" s="19"/>
      <c r="C322" s="19"/>
      <c r="D322" s="19"/>
      <c r="E322" s="19"/>
      <c r="F322" s="19"/>
    </row>
    <row r="323" customFormat="false" ht="13" hidden="false" customHeight="false" outlineLevel="0" collapsed="false">
      <c r="B323" s="19"/>
      <c r="C323" s="19"/>
      <c r="D323" s="19"/>
      <c r="E323" s="19"/>
      <c r="F323" s="19"/>
    </row>
    <row r="324" customFormat="false" ht="13" hidden="false" customHeight="false" outlineLevel="0" collapsed="false">
      <c r="B324" s="19"/>
      <c r="C324" s="19"/>
      <c r="D324" s="19"/>
      <c r="E324" s="19"/>
      <c r="F324" s="19"/>
    </row>
    <row r="325" customFormat="false" ht="13" hidden="false" customHeight="false" outlineLevel="0" collapsed="false">
      <c r="B325" s="19"/>
      <c r="C325" s="19"/>
      <c r="D325" s="19"/>
      <c r="E325" s="19"/>
      <c r="F325" s="19"/>
    </row>
    <row r="326" customFormat="false" ht="13" hidden="false" customHeight="false" outlineLevel="0" collapsed="false">
      <c r="B326" s="19"/>
      <c r="C326" s="19"/>
      <c r="D326" s="19"/>
      <c r="E326" s="19"/>
      <c r="F326" s="19"/>
    </row>
    <row r="327" customFormat="false" ht="13" hidden="false" customHeight="false" outlineLevel="0" collapsed="false">
      <c r="B327" s="19"/>
      <c r="C327" s="19"/>
      <c r="D327" s="19"/>
      <c r="E327" s="19"/>
      <c r="F327" s="19"/>
    </row>
    <row r="328" customFormat="false" ht="13" hidden="false" customHeight="false" outlineLevel="0" collapsed="false">
      <c r="B328" s="19"/>
      <c r="C328" s="19"/>
      <c r="D328" s="19"/>
      <c r="E328" s="19"/>
      <c r="F328" s="19"/>
    </row>
    <row r="329" customFormat="false" ht="13" hidden="false" customHeight="false" outlineLevel="0" collapsed="false">
      <c r="B329" s="19"/>
      <c r="C329" s="19"/>
      <c r="D329" s="19"/>
      <c r="E329" s="19"/>
      <c r="F329" s="19"/>
    </row>
    <row r="330" customFormat="false" ht="13" hidden="false" customHeight="false" outlineLevel="0" collapsed="false">
      <c r="B330" s="19"/>
      <c r="C330" s="19"/>
      <c r="D330" s="19"/>
      <c r="E330" s="19"/>
      <c r="F330" s="19"/>
    </row>
    <row r="331" customFormat="false" ht="13" hidden="false" customHeight="false" outlineLevel="0" collapsed="false">
      <c r="B331" s="19"/>
      <c r="C331" s="19"/>
      <c r="D331" s="19"/>
      <c r="E331" s="19"/>
      <c r="F331" s="19"/>
    </row>
    <row r="332" customFormat="false" ht="13" hidden="false" customHeight="false" outlineLevel="0" collapsed="false">
      <c r="B332" s="19"/>
      <c r="C332" s="19"/>
      <c r="D332" s="19"/>
      <c r="E332" s="19"/>
      <c r="F332" s="19"/>
    </row>
    <row r="333" customFormat="false" ht="13" hidden="false" customHeight="false" outlineLevel="0" collapsed="false">
      <c r="B333" s="19"/>
      <c r="C333" s="19"/>
      <c r="D333" s="19"/>
      <c r="E333" s="19"/>
      <c r="F333" s="19"/>
    </row>
    <row r="334" customFormat="false" ht="13" hidden="false" customHeight="false" outlineLevel="0" collapsed="false">
      <c r="B334" s="19"/>
      <c r="C334" s="19"/>
      <c r="D334" s="19"/>
      <c r="E334" s="19"/>
      <c r="F334" s="19"/>
    </row>
    <row r="335" customFormat="false" ht="13" hidden="false" customHeight="false" outlineLevel="0" collapsed="false">
      <c r="B335" s="19"/>
      <c r="C335" s="19"/>
      <c r="D335" s="19"/>
      <c r="E335" s="19"/>
      <c r="F335" s="19"/>
    </row>
    <row r="336" customFormat="false" ht="13" hidden="false" customHeight="false" outlineLevel="0" collapsed="false">
      <c r="B336" s="19"/>
      <c r="C336" s="19"/>
      <c r="D336" s="19"/>
      <c r="E336" s="19"/>
      <c r="F336" s="19"/>
    </row>
    <row r="337" customFormat="false" ht="13" hidden="false" customHeight="false" outlineLevel="0" collapsed="false">
      <c r="B337" s="19"/>
      <c r="C337" s="19"/>
      <c r="D337" s="19"/>
      <c r="E337" s="19"/>
      <c r="F337" s="19"/>
    </row>
    <row r="338" customFormat="false" ht="13" hidden="false" customHeight="false" outlineLevel="0" collapsed="false">
      <c r="B338" s="19"/>
      <c r="C338" s="19"/>
      <c r="D338" s="19"/>
      <c r="E338" s="19"/>
      <c r="F338" s="19"/>
    </row>
    <row r="339" customFormat="false" ht="13" hidden="false" customHeight="false" outlineLevel="0" collapsed="false">
      <c r="B339" s="19"/>
      <c r="C339" s="19"/>
      <c r="D339" s="19"/>
      <c r="E339" s="19"/>
      <c r="F339" s="19"/>
    </row>
    <row r="340" customFormat="false" ht="13" hidden="false" customHeight="false" outlineLevel="0" collapsed="false">
      <c r="B340" s="19"/>
      <c r="C340" s="19"/>
      <c r="D340" s="19"/>
      <c r="E340" s="19"/>
      <c r="F340" s="19"/>
    </row>
    <row r="341" customFormat="false" ht="13" hidden="false" customHeight="false" outlineLevel="0" collapsed="false">
      <c r="B341" s="19"/>
      <c r="C341" s="19"/>
      <c r="D341" s="19"/>
      <c r="E341" s="19"/>
      <c r="F341" s="19"/>
    </row>
    <row r="342" customFormat="false" ht="13" hidden="false" customHeight="false" outlineLevel="0" collapsed="false">
      <c r="B342" s="19"/>
      <c r="C342" s="19"/>
      <c r="D342" s="19"/>
      <c r="E342" s="19"/>
      <c r="F342" s="19"/>
    </row>
    <row r="343" customFormat="false" ht="13" hidden="false" customHeight="false" outlineLevel="0" collapsed="false">
      <c r="B343" s="19"/>
      <c r="C343" s="19"/>
      <c r="D343" s="19"/>
      <c r="E343" s="19"/>
      <c r="F343" s="19"/>
    </row>
    <row r="344" customFormat="false" ht="13" hidden="false" customHeight="false" outlineLevel="0" collapsed="false">
      <c r="B344" s="19"/>
      <c r="C344" s="19"/>
      <c r="D344" s="19"/>
      <c r="E344" s="19"/>
      <c r="F344" s="19"/>
    </row>
    <row r="345" customFormat="false" ht="13" hidden="false" customHeight="false" outlineLevel="0" collapsed="false">
      <c r="B345" s="19"/>
      <c r="C345" s="19"/>
      <c r="D345" s="19"/>
      <c r="E345" s="19"/>
      <c r="F345" s="19"/>
    </row>
    <row r="346" customFormat="false" ht="13" hidden="false" customHeight="false" outlineLevel="0" collapsed="false">
      <c r="B346" s="19"/>
      <c r="C346" s="19"/>
      <c r="D346" s="19"/>
      <c r="E346" s="19"/>
      <c r="F346" s="19"/>
    </row>
    <row r="347" customFormat="false" ht="13" hidden="false" customHeight="false" outlineLevel="0" collapsed="false">
      <c r="B347" s="19"/>
      <c r="C347" s="19"/>
      <c r="D347" s="19"/>
      <c r="E347" s="19"/>
      <c r="F347" s="19"/>
    </row>
    <row r="348" customFormat="false" ht="13" hidden="false" customHeight="false" outlineLevel="0" collapsed="false">
      <c r="B348" s="19"/>
      <c r="C348" s="19"/>
      <c r="D348" s="19"/>
      <c r="E348" s="19"/>
      <c r="F348" s="19"/>
    </row>
    <row r="349" customFormat="false" ht="13" hidden="false" customHeight="false" outlineLevel="0" collapsed="false">
      <c r="B349" s="19"/>
      <c r="C349" s="19"/>
      <c r="D349" s="19"/>
      <c r="E349" s="19"/>
      <c r="F349" s="19"/>
    </row>
    <row r="350" customFormat="false" ht="13" hidden="false" customHeight="false" outlineLevel="0" collapsed="false">
      <c r="B350" s="19"/>
      <c r="C350" s="19"/>
      <c r="D350" s="19"/>
      <c r="E350" s="19"/>
      <c r="F350" s="19"/>
    </row>
    <row r="351" customFormat="false" ht="13" hidden="false" customHeight="false" outlineLevel="0" collapsed="false">
      <c r="B351" s="19"/>
      <c r="C351" s="19"/>
      <c r="D351" s="19"/>
      <c r="E351" s="19"/>
      <c r="F351" s="19"/>
    </row>
    <row r="352" customFormat="false" ht="13" hidden="false" customHeight="false" outlineLevel="0" collapsed="false">
      <c r="B352" s="19"/>
      <c r="C352" s="19"/>
      <c r="D352" s="19"/>
      <c r="E352" s="19"/>
      <c r="F352" s="19"/>
    </row>
    <row r="353" customFormat="false" ht="13" hidden="false" customHeight="false" outlineLevel="0" collapsed="false">
      <c r="B353" s="19"/>
      <c r="C353" s="19"/>
      <c r="D353" s="19"/>
      <c r="E353" s="19"/>
      <c r="F353" s="19"/>
    </row>
    <row r="354" customFormat="false" ht="13" hidden="false" customHeight="false" outlineLevel="0" collapsed="false">
      <c r="B354" s="19"/>
      <c r="C354" s="19"/>
      <c r="D354" s="19"/>
      <c r="E354" s="19"/>
      <c r="F354" s="19"/>
    </row>
    <row r="355" customFormat="false" ht="13" hidden="false" customHeight="false" outlineLevel="0" collapsed="false">
      <c r="B355" s="19"/>
      <c r="C355" s="19"/>
      <c r="D355" s="19"/>
      <c r="E355" s="19"/>
      <c r="F355" s="19"/>
    </row>
    <row r="356" customFormat="false" ht="13" hidden="false" customHeight="false" outlineLevel="0" collapsed="false">
      <c r="B356" s="19"/>
      <c r="C356" s="19"/>
      <c r="D356" s="19"/>
      <c r="E356" s="19"/>
      <c r="F356" s="19"/>
    </row>
    <row r="357" customFormat="false" ht="13" hidden="false" customHeight="false" outlineLevel="0" collapsed="false">
      <c r="B357" s="19"/>
      <c r="C357" s="19"/>
      <c r="D357" s="19"/>
      <c r="E357" s="19"/>
      <c r="F357" s="19"/>
    </row>
    <row r="358" customFormat="false" ht="13" hidden="false" customHeight="false" outlineLevel="0" collapsed="false">
      <c r="B358" s="19"/>
      <c r="C358" s="19"/>
      <c r="D358" s="19"/>
      <c r="E358" s="19"/>
      <c r="F358" s="19"/>
    </row>
    <row r="359" customFormat="false" ht="13" hidden="false" customHeight="false" outlineLevel="0" collapsed="false">
      <c r="B359" s="19"/>
      <c r="C359" s="19"/>
      <c r="D359" s="19"/>
      <c r="E359" s="19"/>
      <c r="F359" s="19"/>
    </row>
    <row r="360" customFormat="false" ht="13" hidden="false" customHeight="false" outlineLevel="0" collapsed="false">
      <c r="B360" s="19"/>
      <c r="C360" s="19"/>
      <c r="D360" s="19"/>
      <c r="E360" s="19"/>
      <c r="F360" s="19"/>
    </row>
    <row r="361" customFormat="false" ht="13" hidden="false" customHeight="false" outlineLevel="0" collapsed="false">
      <c r="B361" s="19"/>
      <c r="C361" s="19"/>
      <c r="D361" s="19"/>
      <c r="E361" s="19"/>
      <c r="F361" s="19"/>
    </row>
    <row r="362" customFormat="false" ht="13" hidden="false" customHeight="false" outlineLevel="0" collapsed="false">
      <c r="B362" s="19"/>
      <c r="C362" s="19"/>
      <c r="D362" s="19"/>
      <c r="E362" s="19"/>
      <c r="F362" s="19"/>
    </row>
    <row r="363" customFormat="false" ht="13" hidden="false" customHeight="false" outlineLevel="0" collapsed="false">
      <c r="B363" s="19"/>
      <c r="C363" s="19"/>
      <c r="D363" s="19"/>
      <c r="E363" s="19"/>
      <c r="F363" s="19"/>
    </row>
    <row r="364" customFormat="false" ht="13" hidden="false" customHeight="false" outlineLevel="0" collapsed="false">
      <c r="B364" s="19"/>
      <c r="C364" s="19"/>
      <c r="D364" s="19"/>
      <c r="E364" s="19"/>
      <c r="F364" s="19"/>
    </row>
    <row r="365" customFormat="false" ht="13" hidden="false" customHeight="false" outlineLevel="0" collapsed="false">
      <c r="B365" s="19"/>
      <c r="C365" s="19"/>
      <c r="D365" s="19"/>
      <c r="E365" s="19"/>
      <c r="F365" s="19"/>
    </row>
    <row r="366" customFormat="false" ht="13" hidden="false" customHeight="false" outlineLevel="0" collapsed="false">
      <c r="B366" s="19"/>
      <c r="C366" s="19"/>
      <c r="D366" s="19"/>
      <c r="E366" s="19"/>
      <c r="F366" s="19"/>
    </row>
    <row r="367" customFormat="false" ht="13" hidden="false" customHeight="false" outlineLevel="0" collapsed="false">
      <c r="B367" s="19"/>
      <c r="C367" s="19"/>
      <c r="D367" s="19"/>
      <c r="E367" s="19"/>
      <c r="F367" s="19"/>
    </row>
    <row r="368" customFormat="false" ht="13" hidden="false" customHeight="false" outlineLevel="0" collapsed="false">
      <c r="B368" s="19"/>
      <c r="C368" s="19"/>
      <c r="D368" s="19"/>
      <c r="E368" s="19"/>
      <c r="F368" s="19"/>
    </row>
    <row r="369" customFormat="false" ht="13" hidden="false" customHeight="false" outlineLevel="0" collapsed="false">
      <c r="B369" s="19"/>
      <c r="C369" s="19"/>
      <c r="D369" s="19"/>
      <c r="E369" s="19"/>
      <c r="F369" s="19"/>
    </row>
    <row r="370" customFormat="false" ht="13" hidden="false" customHeight="false" outlineLevel="0" collapsed="false">
      <c r="B370" s="19"/>
      <c r="C370" s="19"/>
      <c r="D370" s="19"/>
      <c r="E370" s="19"/>
      <c r="F370" s="19"/>
    </row>
    <row r="371" customFormat="false" ht="13" hidden="false" customHeight="false" outlineLevel="0" collapsed="false">
      <c r="B371" s="19"/>
      <c r="C371" s="19"/>
      <c r="D371" s="19"/>
      <c r="E371" s="19"/>
      <c r="F371" s="19"/>
    </row>
    <row r="372" customFormat="false" ht="13" hidden="false" customHeight="false" outlineLevel="0" collapsed="false">
      <c r="B372" s="19"/>
      <c r="C372" s="19"/>
      <c r="D372" s="19"/>
      <c r="E372" s="19"/>
      <c r="F372" s="19"/>
    </row>
    <row r="373" customFormat="false" ht="13" hidden="false" customHeight="false" outlineLevel="0" collapsed="false">
      <c r="B373" s="19"/>
      <c r="C373" s="19"/>
      <c r="D373" s="19"/>
      <c r="E373" s="19"/>
      <c r="F373" s="19"/>
    </row>
    <row r="374" customFormat="false" ht="13" hidden="false" customHeight="false" outlineLevel="0" collapsed="false">
      <c r="B374" s="19"/>
      <c r="C374" s="19"/>
      <c r="D374" s="19"/>
      <c r="E374" s="19"/>
      <c r="F374" s="19"/>
    </row>
    <row r="375" customFormat="false" ht="13" hidden="false" customHeight="false" outlineLevel="0" collapsed="false">
      <c r="B375" s="19"/>
      <c r="C375" s="19"/>
      <c r="D375" s="19"/>
      <c r="E375" s="19"/>
      <c r="F375" s="19"/>
    </row>
    <row r="376" customFormat="false" ht="13" hidden="false" customHeight="false" outlineLevel="0" collapsed="false">
      <c r="B376" s="19"/>
      <c r="C376" s="19"/>
      <c r="D376" s="19"/>
      <c r="E376" s="19"/>
      <c r="F376" s="19"/>
    </row>
    <row r="377" customFormat="false" ht="13" hidden="false" customHeight="false" outlineLevel="0" collapsed="false">
      <c r="B377" s="19"/>
      <c r="C377" s="19"/>
      <c r="D377" s="19"/>
      <c r="E377" s="19"/>
      <c r="F377" s="19"/>
    </row>
    <row r="378" customFormat="false" ht="13" hidden="false" customHeight="false" outlineLevel="0" collapsed="false">
      <c r="B378" s="19"/>
      <c r="C378" s="19"/>
      <c r="D378" s="19"/>
      <c r="E378" s="19"/>
      <c r="F378" s="19"/>
    </row>
    <row r="379" customFormat="false" ht="13" hidden="false" customHeight="false" outlineLevel="0" collapsed="false">
      <c r="B379" s="19"/>
      <c r="C379" s="19"/>
      <c r="D379" s="19"/>
      <c r="E379" s="19"/>
      <c r="F379" s="19"/>
    </row>
    <row r="380" customFormat="false" ht="13" hidden="false" customHeight="false" outlineLevel="0" collapsed="false">
      <c r="B380" s="19"/>
      <c r="C380" s="19"/>
      <c r="D380" s="19"/>
      <c r="E380" s="19"/>
      <c r="F380" s="19"/>
    </row>
    <row r="381" customFormat="false" ht="13" hidden="false" customHeight="false" outlineLevel="0" collapsed="false">
      <c r="B381" s="19"/>
      <c r="C381" s="19"/>
      <c r="D381" s="19"/>
      <c r="E381" s="19"/>
      <c r="F381" s="19"/>
    </row>
    <row r="382" customFormat="false" ht="13" hidden="false" customHeight="false" outlineLevel="0" collapsed="false">
      <c r="B382" s="19"/>
      <c r="C382" s="19"/>
      <c r="D382" s="19"/>
      <c r="E382" s="19"/>
      <c r="F382" s="19"/>
    </row>
    <row r="383" customFormat="false" ht="13" hidden="false" customHeight="false" outlineLevel="0" collapsed="false">
      <c r="B383" s="19"/>
      <c r="C383" s="19"/>
      <c r="D383" s="19"/>
      <c r="E383" s="19"/>
      <c r="F383" s="19"/>
    </row>
    <row r="384" customFormat="false" ht="13" hidden="false" customHeight="false" outlineLevel="0" collapsed="false">
      <c r="B384" s="19"/>
      <c r="C384" s="19"/>
      <c r="D384" s="19"/>
      <c r="E384" s="19"/>
      <c r="F384" s="19"/>
    </row>
    <row r="385" customFormat="false" ht="13" hidden="false" customHeight="false" outlineLevel="0" collapsed="false">
      <c r="B385" s="19"/>
      <c r="C385" s="19"/>
      <c r="D385" s="19"/>
      <c r="E385" s="19"/>
      <c r="F385" s="19"/>
    </row>
    <row r="386" customFormat="false" ht="13" hidden="false" customHeight="false" outlineLevel="0" collapsed="false">
      <c r="B386" s="19"/>
      <c r="C386" s="19"/>
      <c r="D386" s="19"/>
      <c r="E386" s="19"/>
      <c r="F386" s="19"/>
    </row>
    <row r="387" customFormat="false" ht="13" hidden="false" customHeight="false" outlineLevel="0" collapsed="false">
      <c r="B387" s="19"/>
      <c r="C387" s="19"/>
      <c r="D387" s="19"/>
      <c r="E387" s="19"/>
      <c r="F387" s="19"/>
    </row>
    <row r="388" customFormat="false" ht="13" hidden="false" customHeight="false" outlineLevel="0" collapsed="false">
      <c r="B388" s="19"/>
      <c r="C388" s="19"/>
      <c r="D388" s="19"/>
      <c r="E388" s="19"/>
      <c r="F388" s="19"/>
    </row>
    <row r="389" customFormat="false" ht="13" hidden="false" customHeight="false" outlineLevel="0" collapsed="false">
      <c r="B389" s="19"/>
      <c r="C389" s="19"/>
      <c r="D389" s="19"/>
      <c r="E389" s="19"/>
      <c r="F389" s="19"/>
    </row>
    <row r="390" customFormat="false" ht="13" hidden="false" customHeight="false" outlineLevel="0" collapsed="false">
      <c r="B390" s="19"/>
      <c r="C390" s="19"/>
      <c r="D390" s="19"/>
      <c r="E390" s="19"/>
      <c r="F390" s="19"/>
    </row>
    <row r="391" customFormat="false" ht="13" hidden="false" customHeight="false" outlineLevel="0" collapsed="false">
      <c r="B391" s="19"/>
      <c r="C391" s="19"/>
      <c r="D391" s="19"/>
      <c r="E391" s="19"/>
      <c r="F391" s="19"/>
    </row>
    <row r="392" customFormat="false" ht="13" hidden="false" customHeight="false" outlineLevel="0" collapsed="false">
      <c r="B392" s="19"/>
      <c r="C392" s="19"/>
      <c r="D392" s="19"/>
      <c r="E392" s="19"/>
      <c r="F392" s="19"/>
    </row>
    <row r="393" customFormat="false" ht="13" hidden="false" customHeight="false" outlineLevel="0" collapsed="false">
      <c r="B393" s="19"/>
      <c r="C393" s="19"/>
      <c r="D393" s="19"/>
      <c r="E393" s="19"/>
      <c r="F393" s="19"/>
    </row>
    <row r="394" customFormat="false" ht="13" hidden="false" customHeight="false" outlineLevel="0" collapsed="false">
      <c r="B394" s="19"/>
      <c r="C394" s="19"/>
      <c r="D394" s="19"/>
      <c r="E394" s="19"/>
      <c r="F394" s="19"/>
    </row>
    <row r="395" customFormat="false" ht="13" hidden="false" customHeight="false" outlineLevel="0" collapsed="false">
      <c r="B395" s="19"/>
      <c r="C395" s="19"/>
      <c r="D395" s="19"/>
      <c r="E395" s="19"/>
      <c r="F395" s="19"/>
    </row>
    <row r="396" customFormat="false" ht="13" hidden="false" customHeight="false" outlineLevel="0" collapsed="false">
      <c r="B396" s="19"/>
      <c r="C396" s="19"/>
      <c r="D396" s="19"/>
      <c r="E396" s="19"/>
      <c r="F396" s="19"/>
    </row>
    <row r="397" customFormat="false" ht="13" hidden="false" customHeight="false" outlineLevel="0" collapsed="false">
      <c r="B397" s="19"/>
      <c r="C397" s="19"/>
      <c r="D397" s="19"/>
      <c r="E397" s="19"/>
      <c r="F397" s="19"/>
    </row>
    <row r="398" customFormat="false" ht="13" hidden="false" customHeight="false" outlineLevel="0" collapsed="false">
      <c r="B398" s="19"/>
      <c r="C398" s="19"/>
      <c r="D398" s="19"/>
      <c r="E398" s="19"/>
      <c r="F398" s="19"/>
    </row>
    <row r="399" customFormat="false" ht="13" hidden="false" customHeight="false" outlineLevel="0" collapsed="false">
      <c r="B399" s="19"/>
      <c r="C399" s="19"/>
      <c r="D399" s="19"/>
      <c r="E399" s="19"/>
      <c r="F399" s="19"/>
    </row>
    <row r="400" customFormat="false" ht="13" hidden="false" customHeight="false" outlineLevel="0" collapsed="false">
      <c r="B400" s="19"/>
      <c r="C400" s="19"/>
      <c r="D400" s="19"/>
      <c r="E400" s="19"/>
      <c r="F400" s="19"/>
    </row>
    <row r="401" customFormat="false" ht="13" hidden="false" customHeight="false" outlineLevel="0" collapsed="false">
      <c r="B401" s="19"/>
      <c r="C401" s="19"/>
      <c r="D401" s="19"/>
      <c r="E401" s="19"/>
      <c r="F401" s="19"/>
    </row>
    <row r="402" customFormat="false" ht="13" hidden="false" customHeight="false" outlineLevel="0" collapsed="false">
      <c r="B402" s="19"/>
      <c r="C402" s="19"/>
      <c r="D402" s="19"/>
      <c r="E402" s="19"/>
      <c r="F402" s="19"/>
    </row>
    <row r="403" customFormat="false" ht="13" hidden="false" customHeight="false" outlineLevel="0" collapsed="false">
      <c r="B403" s="19"/>
      <c r="C403" s="19"/>
      <c r="D403" s="19"/>
      <c r="E403" s="19"/>
      <c r="F403" s="19"/>
    </row>
    <row r="404" customFormat="false" ht="13" hidden="false" customHeight="false" outlineLevel="0" collapsed="false">
      <c r="B404" s="19"/>
      <c r="C404" s="19"/>
      <c r="D404" s="19"/>
      <c r="E404" s="19"/>
      <c r="F404" s="19"/>
    </row>
    <row r="405" customFormat="false" ht="13" hidden="false" customHeight="false" outlineLevel="0" collapsed="false">
      <c r="B405" s="19"/>
      <c r="C405" s="19"/>
      <c r="D405" s="19"/>
      <c r="E405" s="19"/>
      <c r="F405" s="19"/>
    </row>
    <row r="406" customFormat="false" ht="13" hidden="false" customHeight="false" outlineLevel="0" collapsed="false">
      <c r="B406" s="19"/>
      <c r="C406" s="19"/>
      <c r="D406" s="19"/>
      <c r="E406" s="19"/>
      <c r="F406" s="19"/>
    </row>
    <row r="407" customFormat="false" ht="13" hidden="false" customHeight="false" outlineLevel="0" collapsed="false">
      <c r="B407" s="19"/>
      <c r="C407" s="19"/>
      <c r="D407" s="19"/>
      <c r="E407" s="19"/>
      <c r="F407" s="19"/>
    </row>
    <row r="408" customFormat="false" ht="13" hidden="false" customHeight="false" outlineLevel="0" collapsed="false">
      <c r="B408" s="19"/>
      <c r="C408" s="19"/>
      <c r="D408" s="19"/>
      <c r="E408" s="19"/>
      <c r="F408" s="19"/>
    </row>
    <row r="409" customFormat="false" ht="13" hidden="false" customHeight="false" outlineLevel="0" collapsed="false">
      <c r="B409" s="19"/>
      <c r="C409" s="19"/>
      <c r="D409" s="19"/>
      <c r="E409" s="19"/>
      <c r="F409" s="19"/>
    </row>
    <row r="410" customFormat="false" ht="13" hidden="false" customHeight="false" outlineLevel="0" collapsed="false">
      <c r="B410" s="19"/>
      <c r="C410" s="19"/>
      <c r="D410" s="19"/>
      <c r="E410" s="19"/>
      <c r="F410" s="19"/>
    </row>
    <row r="411" customFormat="false" ht="13" hidden="false" customHeight="false" outlineLevel="0" collapsed="false">
      <c r="B411" s="19"/>
      <c r="C411" s="19"/>
      <c r="D411" s="19"/>
      <c r="E411" s="19"/>
      <c r="F411" s="19"/>
    </row>
    <row r="412" customFormat="false" ht="13" hidden="false" customHeight="false" outlineLevel="0" collapsed="false">
      <c r="B412" s="19"/>
      <c r="C412" s="19"/>
      <c r="D412" s="19"/>
      <c r="E412" s="19"/>
      <c r="F412" s="19"/>
    </row>
    <row r="413" customFormat="false" ht="13" hidden="false" customHeight="false" outlineLevel="0" collapsed="false">
      <c r="B413" s="19"/>
      <c r="C413" s="19"/>
      <c r="D413" s="19"/>
      <c r="E413" s="19"/>
      <c r="F413" s="19"/>
    </row>
    <row r="414" customFormat="false" ht="13" hidden="false" customHeight="false" outlineLevel="0" collapsed="false">
      <c r="B414" s="19"/>
      <c r="C414" s="19"/>
      <c r="D414" s="19"/>
      <c r="E414" s="19"/>
      <c r="F414" s="19"/>
    </row>
    <row r="415" customFormat="false" ht="13" hidden="false" customHeight="false" outlineLevel="0" collapsed="false">
      <c r="B415" s="19"/>
      <c r="C415" s="19"/>
      <c r="D415" s="19"/>
      <c r="E415" s="19"/>
      <c r="F415" s="19"/>
    </row>
    <row r="416" customFormat="false" ht="13" hidden="false" customHeight="false" outlineLevel="0" collapsed="false">
      <c r="B416" s="19"/>
      <c r="C416" s="19"/>
      <c r="D416" s="19"/>
      <c r="E416" s="19"/>
      <c r="F416" s="19"/>
    </row>
    <row r="417" customFormat="false" ht="13" hidden="false" customHeight="false" outlineLevel="0" collapsed="false">
      <c r="B417" s="19"/>
      <c r="C417" s="19"/>
      <c r="D417" s="19"/>
      <c r="E417" s="19"/>
      <c r="F417" s="19"/>
    </row>
    <row r="418" customFormat="false" ht="13" hidden="false" customHeight="false" outlineLevel="0" collapsed="false">
      <c r="B418" s="19"/>
      <c r="C418" s="19"/>
      <c r="D418" s="19"/>
      <c r="E418" s="19"/>
      <c r="F418" s="19"/>
    </row>
    <row r="419" customFormat="false" ht="13" hidden="false" customHeight="false" outlineLevel="0" collapsed="false">
      <c r="B419" s="19"/>
      <c r="C419" s="19"/>
      <c r="D419" s="19"/>
      <c r="E419" s="19"/>
      <c r="F419" s="19"/>
    </row>
    <row r="420" customFormat="false" ht="13" hidden="false" customHeight="false" outlineLevel="0" collapsed="false">
      <c r="B420" s="19"/>
      <c r="C420" s="19"/>
      <c r="D420" s="19"/>
      <c r="E420" s="19"/>
      <c r="F420" s="19"/>
    </row>
    <row r="421" customFormat="false" ht="13" hidden="false" customHeight="false" outlineLevel="0" collapsed="false">
      <c r="B421" s="19"/>
      <c r="C421" s="19"/>
      <c r="D421" s="19"/>
      <c r="E421" s="19"/>
      <c r="F421" s="19"/>
    </row>
    <row r="422" customFormat="false" ht="13" hidden="false" customHeight="false" outlineLevel="0" collapsed="false">
      <c r="B422" s="19"/>
      <c r="C422" s="19"/>
      <c r="D422" s="19"/>
      <c r="E422" s="19"/>
      <c r="F422" s="19"/>
    </row>
    <row r="423" customFormat="false" ht="13" hidden="false" customHeight="false" outlineLevel="0" collapsed="false">
      <c r="B423" s="19"/>
      <c r="C423" s="19"/>
      <c r="D423" s="19"/>
      <c r="E423" s="19"/>
      <c r="F423" s="19"/>
    </row>
    <row r="424" customFormat="false" ht="13" hidden="false" customHeight="false" outlineLevel="0" collapsed="false">
      <c r="B424" s="19"/>
      <c r="C424" s="19"/>
      <c r="D424" s="19"/>
      <c r="E424" s="19"/>
      <c r="F424" s="19"/>
    </row>
    <row r="425" customFormat="false" ht="13" hidden="false" customHeight="false" outlineLevel="0" collapsed="false">
      <c r="B425" s="19"/>
      <c r="C425" s="19"/>
      <c r="D425" s="19"/>
      <c r="E425" s="19"/>
      <c r="F425" s="19"/>
    </row>
    <row r="426" customFormat="false" ht="13" hidden="false" customHeight="false" outlineLevel="0" collapsed="false">
      <c r="B426" s="19"/>
      <c r="C426" s="19"/>
      <c r="D426" s="19"/>
      <c r="E426" s="19"/>
      <c r="F426" s="19"/>
    </row>
    <row r="427" customFormat="false" ht="13" hidden="false" customHeight="false" outlineLevel="0" collapsed="false">
      <c r="B427" s="19"/>
      <c r="C427" s="19"/>
      <c r="D427" s="19"/>
      <c r="E427" s="19"/>
      <c r="F427" s="19"/>
    </row>
    <row r="428" customFormat="false" ht="13" hidden="false" customHeight="false" outlineLevel="0" collapsed="false">
      <c r="B428" s="19"/>
      <c r="C428" s="19"/>
      <c r="D428" s="19"/>
      <c r="E428" s="19"/>
      <c r="F428" s="19"/>
    </row>
    <row r="429" customFormat="false" ht="13" hidden="false" customHeight="false" outlineLevel="0" collapsed="false">
      <c r="B429" s="19"/>
      <c r="C429" s="19"/>
      <c r="D429" s="19"/>
      <c r="E429" s="19"/>
      <c r="F429" s="19"/>
    </row>
    <row r="430" customFormat="false" ht="13" hidden="false" customHeight="false" outlineLevel="0" collapsed="false">
      <c r="B430" s="19"/>
      <c r="C430" s="19"/>
      <c r="D430" s="19"/>
      <c r="E430" s="19"/>
      <c r="F430" s="19"/>
    </row>
    <row r="431" customFormat="false" ht="13" hidden="false" customHeight="false" outlineLevel="0" collapsed="false">
      <c r="B431" s="19"/>
      <c r="C431" s="19"/>
      <c r="D431" s="19"/>
      <c r="E431" s="19"/>
      <c r="F431" s="19"/>
    </row>
    <row r="432" customFormat="false" ht="13" hidden="false" customHeight="false" outlineLevel="0" collapsed="false">
      <c r="B432" s="19"/>
      <c r="C432" s="19"/>
      <c r="D432" s="19"/>
      <c r="E432" s="19"/>
      <c r="F432" s="19"/>
    </row>
    <row r="433" customFormat="false" ht="13" hidden="false" customHeight="false" outlineLevel="0" collapsed="false">
      <c r="B433" s="19"/>
      <c r="C433" s="19"/>
      <c r="D433" s="19"/>
      <c r="E433" s="19"/>
      <c r="F433" s="19"/>
    </row>
    <row r="434" customFormat="false" ht="13" hidden="false" customHeight="false" outlineLevel="0" collapsed="false">
      <c r="B434" s="19"/>
      <c r="C434" s="19"/>
      <c r="D434" s="19"/>
      <c r="E434" s="19"/>
      <c r="F434" s="19"/>
    </row>
    <row r="435" customFormat="false" ht="13" hidden="false" customHeight="false" outlineLevel="0" collapsed="false">
      <c r="B435" s="19"/>
      <c r="C435" s="19"/>
      <c r="D435" s="19"/>
      <c r="E435" s="19"/>
      <c r="F435" s="19"/>
    </row>
    <row r="436" customFormat="false" ht="13" hidden="false" customHeight="false" outlineLevel="0" collapsed="false">
      <c r="B436" s="19"/>
      <c r="C436" s="19"/>
      <c r="D436" s="19"/>
      <c r="E436" s="19"/>
      <c r="F436" s="19"/>
    </row>
    <row r="437" customFormat="false" ht="13" hidden="false" customHeight="false" outlineLevel="0" collapsed="false">
      <c r="B437" s="19"/>
      <c r="C437" s="19"/>
      <c r="D437" s="19"/>
      <c r="E437" s="19"/>
      <c r="F437" s="19"/>
    </row>
    <row r="438" customFormat="false" ht="13" hidden="false" customHeight="false" outlineLevel="0" collapsed="false">
      <c r="B438" s="19"/>
      <c r="C438" s="19"/>
      <c r="D438" s="19"/>
      <c r="E438" s="19"/>
      <c r="F438" s="19"/>
    </row>
    <row r="439" customFormat="false" ht="13" hidden="false" customHeight="false" outlineLevel="0" collapsed="false">
      <c r="B439" s="19"/>
      <c r="C439" s="19"/>
      <c r="D439" s="19"/>
      <c r="E439" s="19"/>
      <c r="F439" s="19"/>
    </row>
    <row r="440" customFormat="false" ht="13" hidden="false" customHeight="false" outlineLevel="0" collapsed="false">
      <c r="B440" s="19"/>
      <c r="C440" s="19"/>
      <c r="D440" s="19"/>
      <c r="E440" s="19"/>
      <c r="F440" s="19"/>
    </row>
    <row r="441" customFormat="false" ht="13" hidden="false" customHeight="false" outlineLevel="0" collapsed="false">
      <c r="B441" s="19"/>
      <c r="C441" s="19"/>
      <c r="D441" s="19"/>
      <c r="E441" s="19"/>
      <c r="F441" s="19"/>
    </row>
    <row r="442" customFormat="false" ht="13" hidden="false" customHeight="false" outlineLevel="0" collapsed="false">
      <c r="B442" s="19"/>
      <c r="C442" s="19"/>
      <c r="D442" s="19"/>
      <c r="E442" s="19"/>
      <c r="F442" s="19"/>
    </row>
    <row r="443" customFormat="false" ht="13" hidden="false" customHeight="false" outlineLevel="0" collapsed="false">
      <c r="B443" s="19"/>
      <c r="C443" s="19"/>
      <c r="D443" s="19"/>
      <c r="E443" s="19"/>
      <c r="F443" s="19"/>
    </row>
    <row r="444" customFormat="false" ht="13" hidden="false" customHeight="false" outlineLevel="0" collapsed="false">
      <c r="B444" s="19"/>
      <c r="C444" s="19"/>
      <c r="D444" s="19"/>
      <c r="E444" s="19"/>
      <c r="F444" s="19"/>
    </row>
    <row r="445" customFormat="false" ht="13" hidden="false" customHeight="false" outlineLevel="0" collapsed="false">
      <c r="B445" s="19"/>
      <c r="C445" s="19"/>
      <c r="D445" s="19"/>
      <c r="E445" s="19"/>
      <c r="F445" s="19"/>
    </row>
    <row r="446" customFormat="false" ht="13" hidden="false" customHeight="false" outlineLevel="0" collapsed="false">
      <c r="B446" s="19"/>
      <c r="C446" s="19"/>
      <c r="D446" s="19"/>
      <c r="E446" s="19"/>
      <c r="F446" s="19"/>
    </row>
    <row r="447" customFormat="false" ht="13" hidden="false" customHeight="false" outlineLevel="0" collapsed="false">
      <c r="B447" s="19"/>
      <c r="C447" s="19"/>
      <c r="D447" s="19"/>
      <c r="E447" s="19"/>
      <c r="F447" s="19"/>
    </row>
    <row r="448" customFormat="false" ht="13" hidden="false" customHeight="false" outlineLevel="0" collapsed="false">
      <c r="B448" s="19"/>
      <c r="C448" s="19"/>
      <c r="D448" s="19"/>
      <c r="E448" s="19"/>
      <c r="F448" s="19"/>
    </row>
    <row r="449" customFormat="false" ht="13" hidden="false" customHeight="false" outlineLevel="0" collapsed="false">
      <c r="B449" s="19"/>
      <c r="C449" s="19"/>
      <c r="D449" s="19"/>
      <c r="E449" s="19"/>
      <c r="F449" s="19"/>
    </row>
    <row r="450" customFormat="false" ht="13" hidden="false" customHeight="false" outlineLevel="0" collapsed="false">
      <c r="B450" s="19"/>
      <c r="C450" s="19"/>
      <c r="D450" s="19"/>
      <c r="E450" s="19"/>
      <c r="F450" s="19"/>
    </row>
    <row r="451" customFormat="false" ht="13" hidden="false" customHeight="false" outlineLevel="0" collapsed="false">
      <c r="B451" s="19"/>
      <c r="C451" s="19"/>
      <c r="D451" s="19"/>
      <c r="E451" s="19"/>
      <c r="F451" s="19"/>
    </row>
    <row r="452" customFormat="false" ht="13" hidden="false" customHeight="false" outlineLevel="0" collapsed="false">
      <c r="B452" s="19"/>
      <c r="C452" s="19"/>
      <c r="D452" s="19"/>
      <c r="E452" s="19"/>
      <c r="F452" s="19"/>
    </row>
    <row r="453" customFormat="false" ht="13" hidden="false" customHeight="false" outlineLevel="0" collapsed="false">
      <c r="B453" s="19"/>
      <c r="C453" s="19"/>
      <c r="D453" s="19"/>
      <c r="E453" s="19"/>
      <c r="F453" s="19"/>
    </row>
    <row r="454" customFormat="false" ht="13" hidden="false" customHeight="false" outlineLevel="0" collapsed="false">
      <c r="B454" s="19"/>
      <c r="C454" s="19"/>
      <c r="D454" s="19"/>
      <c r="E454" s="19"/>
      <c r="F454" s="19"/>
    </row>
    <row r="455" customFormat="false" ht="13" hidden="false" customHeight="false" outlineLevel="0" collapsed="false">
      <c r="B455" s="19"/>
      <c r="C455" s="19"/>
      <c r="D455" s="19"/>
      <c r="E455" s="19"/>
      <c r="F455" s="19"/>
    </row>
    <row r="456" customFormat="false" ht="13" hidden="false" customHeight="false" outlineLevel="0" collapsed="false">
      <c r="B456" s="19"/>
      <c r="C456" s="19"/>
      <c r="D456" s="19"/>
      <c r="E456" s="19"/>
      <c r="F456" s="19"/>
    </row>
    <row r="457" customFormat="false" ht="13" hidden="false" customHeight="false" outlineLevel="0" collapsed="false">
      <c r="B457" s="19"/>
      <c r="C457" s="19"/>
      <c r="D457" s="19"/>
      <c r="E457" s="19"/>
      <c r="F457" s="19"/>
    </row>
    <row r="458" customFormat="false" ht="13" hidden="false" customHeight="false" outlineLevel="0" collapsed="false">
      <c r="B458" s="19"/>
      <c r="C458" s="19"/>
      <c r="D458" s="19"/>
      <c r="E458" s="19"/>
      <c r="F458" s="19"/>
    </row>
    <row r="459" customFormat="false" ht="13" hidden="false" customHeight="false" outlineLevel="0" collapsed="false">
      <c r="B459" s="19"/>
      <c r="C459" s="19"/>
      <c r="D459" s="19"/>
      <c r="E459" s="19"/>
      <c r="F459" s="19"/>
    </row>
    <row r="460" customFormat="false" ht="13" hidden="false" customHeight="false" outlineLevel="0" collapsed="false">
      <c r="B460" s="19"/>
      <c r="C460" s="19"/>
      <c r="D460" s="19"/>
      <c r="E460" s="19"/>
      <c r="F460" s="19"/>
    </row>
    <row r="461" customFormat="false" ht="13" hidden="false" customHeight="false" outlineLevel="0" collapsed="false">
      <c r="B461" s="19"/>
      <c r="C461" s="19"/>
      <c r="D461" s="19"/>
      <c r="E461" s="19"/>
      <c r="F461" s="19"/>
    </row>
    <row r="462" customFormat="false" ht="13" hidden="false" customHeight="false" outlineLevel="0" collapsed="false">
      <c r="B462" s="19"/>
      <c r="C462" s="19"/>
      <c r="D462" s="19"/>
      <c r="E462" s="19"/>
      <c r="F462" s="19"/>
    </row>
    <row r="463" customFormat="false" ht="13" hidden="false" customHeight="false" outlineLevel="0" collapsed="false">
      <c r="B463" s="19"/>
      <c r="C463" s="19"/>
      <c r="D463" s="19"/>
      <c r="E463" s="19"/>
      <c r="F463" s="19"/>
    </row>
    <row r="464" customFormat="false" ht="13" hidden="false" customHeight="false" outlineLevel="0" collapsed="false">
      <c r="B464" s="19"/>
      <c r="C464" s="19"/>
      <c r="D464" s="19"/>
      <c r="E464" s="19"/>
      <c r="F464" s="19"/>
    </row>
    <row r="465" customFormat="false" ht="13" hidden="false" customHeight="false" outlineLevel="0" collapsed="false">
      <c r="B465" s="19"/>
      <c r="C465" s="19"/>
      <c r="D465" s="19"/>
      <c r="E465" s="19"/>
      <c r="F465" s="19"/>
    </row>
    <row r="466" customFormat="false" ht="13" hidden="false" customHeight="false" outlineLevel="0" collapsed="false">
      <c r="B466" s="19"/>
      <c r="C466" s="19"/>
      <c r="D466" s="19"/>
      <c r="E466" s="19"/>
      <c r="F466" s="19"/>
    </row>
    <row r="467" customFormat="false" ht="13" hidden="false" customHeight="false" outlineLevel="0" collapsed="false">
      <c r="B467" s="19"/>
      <c r="C467" s="19"/>
      <c r="D467" s="19"/>
      <c r="E467" s="19"/>
      <c r="F467" s="19"/>
    </row>
    <row r="468" customFormat="false" ht="13" hidden="false" customHeight="false" outlineLevel="0" collapsed="false">
      <c r="B468" s="19"/>
      <c r="C468" s="19"/>
      <c r="D468" s="19"/>
      <c r="E468" s="19"/>
      <c r="F468" s="19"/>
    </row>
    <row r="469" customFormat="false" ht="13" hidden="false" customHeight="false" outlineLevel="0" collapsed="false">
      <c r="B469" s="19"/>
      <c r="C469" s="19"/>
      <c r="D469" s="19"/>
      <c r="E469" s="19"/>
      <c r="F469" s="19"/>
    </row>
    <row r="470" customFormat="false" ht="13" hidden="false" customHeight="false" outlineLevel="0" collapsed="false">
      <c r="B470" s="19"/>
      <c r="C470" s="19"/>
      <c r="D470" s="19"/>
      <c r="E470" s="19"/>
      <c r="F470" s="19"/>
    </row>
    <row r="471" customFormat="false" ht="13" hidden="false" customHeight="false" outlineLevel="0" collapsed="false">
      <c r="B471" s="19"/>
      <c r="C471" s="19"/>
      <c r="D471" s="19"/>
      <c r="E471" s="19"/>
      <c r="F471" s="19"/>
    </row>
    <row r="472" customFormat="false" ht="13" hidden="false" customHeight="false" outlineLevel="0" collapsed="false">
      <c r="B472" s="19"/>
      <c r="C472" s="19"/>
      <c r="D472" s="19"/>
      <c r="E472" s="19"/>
      <c r="F472" s="19"/>
    </row>
    <row r="473" customFormat="false" ht="13" hidden="false" customHeight="false" outlineLevel="0" collapsed="false">
      <c r="B473" s="19"/>
      <c r="C473" s="19"/>
      <c r="D473" s="19"/>
      <c r="E473" s="19"/>
      <c r="F473" s="19"/>
    </row>
    <row r="474" customFormat="false" ht="13" hidden="false" customHeight="false" outlineLevel="0" collapsed="false">
      <c r="B474" s="19"/>
      <c r="C474" s="19"/>
      <c r="D474" s="19"/>
      <c r="E474" s="19"/>
      <c r="F474" s="19"/>
    </row>
    <row r="475" customFormat="false" ht="13" hidden="false" customHeight="false" outlineLevel="0" collapsed="false">
      <c r="B475" s="19"/>
      <c r="C475" s="19"/>
      <c r="D475" s="19"/>
      <c r="E475" s="19"/>
      <c r="F475" s="19"/>
    </row>
    <row r="476" customFormat="false" ht="13" hidden="false" customHeight="false" outlineLevel="0" collapsed="false">
      <c r="B476" s="19"/>
      <c r="C476" s="19"/>
      <c r="D476" s="19"/>
      <c r="E476" s="19"/>
      <c r="F476" s="19"/>
    </row>
    <row r="477" customFormat="false" ht="13" hidden="false" customHeight="false" outlineLevel="0" collapsed="false">
      <c r="B477" s="19"/>
      <c r="C477" s="19"/>
      <c r="D477" s="19"/>
      <c r="E477" s="19"/>
      <c r="F477" s="19"/>
    </row>
    <row r="478" customFormat="false" ht="13" hidden="false" customHeight="false" outlineLevel="0" collapsed="false">
      <c r="B478" s="19"/>
      <c r="C478" s="19"/>
      <c r="D478" s="19"/>
      <c r="E478" s="19"/>
      <c r="F478" s="19"/>
    </row>
    <row r="479" customFormat="false" ht="13" hidden="false" customHeight="false" outlineLevel="0" collapsed="false">
      <c r="B479" s="19"/>
      <c r="C479" s="19"/>
      <c r="D479" s="19"/>
      <c r="E479" s="19"/>
      <c r="F479" s="19"/>
    </row>
    <row r="480" customFormat="false" ht="13" hidden="false" customHeight="false" outlineLevel="0" collapsed="false">
      <c r="B480" s="19"/>
      <c r="C480" s="19"/>
      <c r="D480" s="19"/>
      <c r="E480" s="19"/>
      <c r="F480" s="19"/>
    </row>
    <row r="481" customFormat="false" ht="13" hidden="false" customHeight="false" outlineLevel="0" collapsed="false">
      <c r="B481" s="19"/>
      <c r="C481" s="19"/>
      <c r="D481" s="19"/>
      <c r="E481" s="19"/>
      <c r="F481" s="19"/>
    </row>
    <row r="482" customFormat="false" ht="13" hidden="false" customHeight="false" outlineLevel="0" collapsed="false">
      <c r="B482" s="19"/>
      <c r="C482" s="19"/>
      <c r="D482" s="19"/>
      <c r="E482" s="19"/>
      <c r="F482" s="19"/>
    </row>
    <row r="483" customFormat="false" ht="13" hidden="false" customHeight="false" outlineLevel="0" collapsed="false">
      <c r="B483" s="19"/>
      <c r="C483" s="19"/>
      <c r="D483" s="19"/>
      <c r="E483" s="19"/>
      <c r="F483" s="19"/>
    </row>
    <row r="484" customFormat="false" ht="13" hidden="false" customHeight="false" outlineLevel="0" collapsed="false">
      <c r="B484" s="19"/>
      <c r="C484" s="19"/>
      <c r="D484" s="19"/>
      <c r="E484" s="19"/>
      <c r="F484" s="19"/>
    </row>
    <row r="485" customFormat="false" ht="13" hidden="false" customHeight="false" outlineLevel="0" collapsed="false">
      <c r="B485" s="19"/>
      <c r="C485" s="19"/>
      <c r="D485" s="19"/>
      <c r="E485" s="19"/>
      <c r="F485" s="19"/>
    </row>
    <row r="486" customFormat="false" ht="13" hidden="false" customHeight="false" outlineLevel="0" collapsed="false">
      <c r="B486" s="19"/>
      <c r="C486" s="19"/>
      <c r="D486" s="19"/>
      <c r="E486" s="19"/>
      <c r="F486" s="19"/>
    </row>
    <row r="487" customFormat="false" ht="13" hidden="false" customHeight="false" outlineLevel="0" collapsed="false">
      <c r="B487" s="19"/>
      <c r="C487" s="19"/>
      <c r="D487" s="19"/>
      <c r="E487" s="19"/>
      <c r="F487" s="19"/>
    </row>
    <row r="488" customFormat="false" ht="13" hidden="false" customHeight="false" outlineLevel="0" collapsed="false">
      <c r="B488" s="19"/>
      <c r="C488" s="19"/>
      <c r="D488" s="19"/>
      <c r="E488" s="19"/>
      <c r="F488" s="19"/>
    </row>
    <row r="489" customFormat="false" ht="13" hidden="false" customHeight="false" outlineLevel="0" collapsed="false">
      <c r="B489" s="19"/>
      <c r="C489" s="19"/>
      <c r="D489" s="19"/>
      <c r="E489" s="19"/>
      <c r="F489" s="19"/>
    </row>
    <row r="490" customFormat="false" ht="13" hidden="false" customHeight="false" outlineLevel="0" collapsed="false">
      <c r="B490" s="19"/>
      <c r="C490" s="19"/>
      <c r="D490" s="19"/>
      <c r="E490" s="19"/>
      <c r="F490" s="19"/>
    </row>
    <row r="491" customFormat="false" ht="13" hidden="false" customHeight="false" outlineLevel="0" collapsed="false">
      <c r="B491" s="19"/>
      <c r="C491" s="19"/>
      <c r="D491" s="19"/>
      <c r="E491" s="19"/>
      <c r="F491" s="19"/>
    </row>
    <row r="492" customFormat="false" ht="13" hidden="false" customHeight="false" outlineLevel="0" collapsed="false">
      <c r="B492" s="19"/>
      <c r="C492" s="19"/>
      <c r="D492" s="19"/>
      <c r="E492" s="19"/>
      <c r="F492" s="19"/>
    </row>
    <row r="493" customFormat="false" ht="13" hidden="false" customHeight="false" outlineLevel="0" collapsed="false">
      <c r="B493" s="19"/>
      <c r="C493" s="19"/>
      <c r="D493" s="19"/>
      <c r="E493" s="19"/>
      <c r="F493" s="19"/>
    </row>
    <row r="494" customFormat="false" ht="13" hidden="false" customHeight="false" outlineLevel="0" collapsed="false">
      <c r="B494" s="19"/>
      <c r="C494" s="19"/>
      <c r="D494" s="19"/>
      <c r="E494" s="19"/>
      <c r="F494" s="19"/>
    </row>
    <row r="495" customFormat="false" ht="13" hidden="false" customHeight="false" outlineLevel="0" collapsed="false">
      <c r="B495" s="19"/>
      <c r="C495" s="19"/>
      <c r="D495" s="19"/>
      <c r="E495" s="19"/>
      <c r="F495" s="19"/>
    </row>
    <row r="496" customFormat="false" ht="13" hidden="false" customHeight="false" outlineLevel="0" collapsed="false">
      <c r="B496" s="19"/>
      <c r="C496" s="19"/>
      <c r="D496" s="19"/>
      <c r="E496" s="19"/>
      <c r="F496" s="19"/>
    </row>
    <row r="497" customFormat="false" ht="13" hidden="false" customHeight="false" outlineLevel="0" collapsed="false">
      <c r="B497" s="19"/>
      <c r="C497" s="19"/>
      <c r="D497" s="19"/>
      <c r="E497" s="19"/>
      <c r="F497" s="19"/>
    </row>
    <row r="498" customFormat="false" ht="13" hidden="false" customHeight="false" outlineLevel="0" collapsed="false">
      <c r="B498" s="19"/>
      <c r="C498" s="19"/>
      <c r="D498" s="19"/>
      <c r="E498" s="19"/>
      <c r="F498" s="19"/>
    </row>
    <row r="499" customFormat="false" ht="13" hidden="false" customHeight="false" outlineLevel="0" collapsed="false">
      <c r="B499" s="19"/>
      <c r="C499" s="19"/>
      <c r="D499" s="19"/>
      <c r="E499" s="19"/>
      <c r="F499" s="19"/>
    </row>
    <row r="500" customFormat="false" ht="13" hidden="false" customHeight="false" outlineLevel="0" collapsed="false">
      <c r="B500" s="19"/>
      <c r="C500" s="19"/>
      <c r="D500" s="19"/>
      <c r="E500" s="19"/>
      <c r="F500" s="19"/>
    </row>
    <row r="501" customFormat="false" ht="13" hidden="false" customHeight="false" outlineLevel="0" collapsed="false">
      <c r="B501" s="19"/>
      <c r="C501" s="19"/>
      <c r="D501" s="19"/>
      <c r="E501" s="19"/>
      <c r="F501" s="19"/>
    </row>
    <row r="502" customFormat="false" ht="13" hidden="false" customHeight="false" outlineLevel="0" collapsed="false">
      <c r="B502" s="19"/>
      <c r="C502" s="19"/>
      <c r="D502" s="19"/>
      <c r="E502" s="19"/>
      <c r="F502" s="19"/>
    </row>
    <row r="503" customFormat="false" ht="13" hidden="false" customHeight="false" outlineLevel="0" collapsed="false">
      <c r="B503" s="19"/>
      <c r="C503" s="19"/>
      <c r="D503" s="19"/>
      <c r="E503" s="19"/>
      <c r="F503" s="19"/>
    </row>
    <row r="504" customFormat="false" ht="13" hidden="false" customHeight="false" outlineLevel="0" collapsed="false">
      <c r="B504" s="19"/>
      <c r="C504" s="19"/>
      <c r="D504" s="19"/>
      <c r="E504" s="19"/>
      <c r="F504" s="19"/>
    </row>
    <row r="505" customFormat="false" ht="13" hidden="false" customHeight="false" outlineLevel="0" collapsed="false">
      <c r="B505" s="19"/>
      <c r="C505" s="19"/>
      <c r="D505" s="19"/>
      <c r="E505" s="19"/>
      <c r="F505" s="19"/>
    </row>
    <row r="506" customFormat="false" ht="13" hidden="false" customHeight="false" outlineLevel="0" collapsed="false">
      <c r="B506" s="19"/>
      <c r="C506" s="19"/>
      <c r="D506" s="19"/>
      <c r="E506" s="19"/>
      <c r="F506" s="19"/>
    </row>
    <row r="507" customFormat="false" ht="13" hidden="false" customHeight="false" outlineLevel="0" collapsed="false">
      <c r="B507" s="19"/>
      <c r="C507" s="19"/>
      <c r="D507" s="19"/>
      <c r="E507" s="19"/>
      <c r="F507" s="19"/>
    </row>
    <row r="508" customFormat="false" ht="13" hidden="false" customHeight="false" outlineLevel="0" collapsed="false">
      <c r="B508" s="19"/>
      <c r="C508" s="19"/>
      <c r="D508" s="19"/>
      <c r="E508" s="19"/>
      <c r="F508" s="19"/>
    </row>
    <row r="509" customFormat="false" ht="13" hidden="false" customHeight="false" outlineLevel="0" collapsed="false">
      <c r="B509" s="19"/>
      <c r="C509" s="19"/>
      <c r="D509" s="19"/>
      <c r="E509" s="19"/>
      <c r="F509" s="19"/>
    </row>
    <row r="510" customFormat="false" ht="13" hidden="false" customHeight="false" outlineLevel="0" collapsed="false">
      <c r="B510" s="19"/>
      <c r="C510" s="19"/>
      <c r="D510" s="19"/>
      <c r="E510" s="19"/>
      <c r="F510" s="19"/>
    </row>
    <row r="511" customFormat="false" ht="13" hidden="false" customHeight="false" outlineLevel="0" collapsed="false">
      <c r="B511" s="19"/>
      <c r="C511" s="19"/>
      <c r="D511" s="19"/>
      <c r="E511" s="19"/>
      <c r="F511" s="19"/>
    </row>
    <row r="512" customFormat="false" ht="13" hidden="false" customHeight="false" outlineLevel="0" collapsed="false">
      <c r="B512" s="19"/>
      <c r="C512" s="19"/>
      <c r="D512" s="19"/>
      <c r="E512" s="19"/>
      <c r="F512" s="19"/>
    </row>
    <row r="513" customFormat="false" ht="13" hidden="false" customHeight="false" outlineLevel="0" collapsed="false">
      <c r="B513" s="19"/>
      <c r="C513" s="19"/>
      <c r="D513" s="19"/>
      <c r="E513" s="19"/>
      <c r="F513" s="19"/>
    </row>
    <row r="514" customFormat="false" ht="13" hidden="false" customHeight="false" outlineLevel="0" collapsed="false">
      <c r="B514" s="19"/>
      <c r="C514" s="19"/>
      <c r="D514" s="19"/>
      <c r="E514" s="19"/>
      <c r="F514" s="19"/>
    </row>
    <row r="515" customFormat="false" ht="13" hidden="false" customHeight="false" outlineLevel="0" collapsed="false">
      <c r="B515" s="19"/>
      <c r="C515" s="19"/>
      <c r="D515" s="19"/>
      <c r="E515" s="19"/>
      <c r="F515" s="19"/>
    </row>
    <row r="516" customFormat="false" ht="13" hidden="false" customHeight="false" outlineLevel="0" collapsed="false">
      <c r="B516" s="19"/>
      <c r="C516" s="19"/>
      <c r="D516" s="19"/>
      <c r="E516" s="19"/>
      <c r="F516" s="19"/>
    </row>
    <row r="517" customFormat="false" ht="13" hidden="false" customHeight="false" outlineLevel="0" collapsed="false">
      <c r="B517" s="19"/>
      <c r="C517" s="19"/>
      <c r="D517" s="19"/>
      <c r="E517" s="19"/>
      <c r="F517" s="19"/>
    </row>
    <row r="518" customFormat="false" ht="13" hidden="false" customHeight="false" outlineLevel="0" collapsed="false">
      <c r="B518" s="19"/>
      <c r="C518" s="19"/>
      <c r="D518" s="19"/>
      <c r="E518" s="19"/>
      <c r="F518" s="19"/>
    </row>
    <row r="519" customFormat="false" ht="13" hidden="false" customHeight="false" outlineLevel="0" collapsed="false">
      <c r="B519" s="19"/>
      <c r="C519" s="19"/>
      <c r="D519" s="19"/>
      <c r="E519" s="19"/>
      <c r="F519" s="19"/>
    </row>
    <row r="520" customFormat="false" ht="13" hidden="false" customHeight="false" outlineLevel="0" collapsed="false">
      <c r="B520" s="19"/>
      <c r="C520" s="19"/>
      <c r="D520" s="19"/>
      <c r="E520" s="19"/>
      <c r="F520" s="19"/>
    </row>
    <row r="521" customFormat="false" ht="13" hidden="false" customHeight="false" outlineLevel="0" collapsed="false">
      <c r="B521" s="19"/>
      <c r="C521" s="19"/>
      <c r="D521" s="19"/>
      <c r="E521" s="19"/>
      <c r="F521" s="19"/>
    </row>
    <row r="522" customFormat="false" ht="13" hidden="false" customHeight="false" outlineLevel="0" collapsed="false">
      <c r="B522" s="19"/>
      <c r="C522" s="19"/>
      <c r="D522" s="19"/>
      <c r="E522" s="19"/>
      <c r="F522" s="19"/>
    </row>
    <row r="523" customFormat="false" ht="13" hidden="false" customHeight="false" outlineLevel="0" collapsed="false">
      <c r="B523" s="19"/>
      <c r="C523" s="19"/>
      <c r="D523" s="19"/>
      <c r="E523" s="19"/>
      <c r="F523" s="19"/>
    </row>
    <row r="524" customFormat="false" ht="13" hidden="false" customHeight="false" outlineLevel="0" collapsed="false">
      <c r="B524" s="19"/>
      <c r="C524" s="19"/>
      <c r="D524" s="19"/>
      <c r="E524" s="19"/>
      <c r="F524" s="19"/>
    </row>
    <row r="525" customFormat="false" ht="13" hidden="false" customHeight="false" outlineLevel="0" collapsed="false">
      <c r="B525" s="19"/>
      <c r="C525" s="19"/>
      <c r="D525" s="19"/>
      <c r="E525" s="19"/>
      <c r="F525" s="19"/>
    </row>
    <row r="526" customFormat="false" ht="13" hidden="false" customHeight="false" outlineLevel="0" collapsed="false">
      <c r="B526" s="19"/>
      <c r="C526" s="19"/>
      <c r="D526" s="19"/>
      <c r="E526" s="19"/>
      <c r="F526" s="19"/>
    </row>
    <row r="527" customFormat="false" ht="13" hidden="false" customHeight="false" outlineLevel="0" collapsed="false">
      <c r="B527" s="19"/>
      <c r="C527" s="19"/>
      <c r="D527" s="19"/>
      <c r="E527" s="19"/>
      <c r="F527" s="19"/>
    </row>
    <row r="528" customFormat="false" ht="13" hidden="false" customHeight="false" outlineLevel="0" collapsed="false">
      <c r="B528" s="19"/>
      <c r="C528" s="19"/>
      <c r="D528" s="19"/>
      <c r="E528" s="19"/>
      <c r="F528" s="19"/>
    </row>
    <row r="529" customFormat="false" ht="13" hidden="false" customHeight="false" outlineLevel="0" collapsed="false">
      <c r="B529" s="19"/>
      <c r="C529" s="19"/>
      <c r="D529" s="19"/>
      <c r="E529" s="19"/>
      <c r="F529" s="19"/>
    </row>
    <row r="530" customFormat="false" ht="13" hidden="false" customHeight="false" outlineLevel="0" collapsed="false">
      <c r="B530" s="19"/>
      <c r="C530" s="19"/>
      <c r="D530" s="19"/>
      <c r="E530" s="19"/>
      <c r="F530" s="19"/>
    </row>
    <row r="531" customFormat="false" ht="13" hidden="false" customHeight="false" outlineLevel="0" collapsed="false">
      <c r="B531" s="19"/>
      <c r="C531" s="19"/>
      <c r="D531" s="19"/>
      <c r="E531" s="19"/>
      <c r="F531" s="19"/>
    </row>
    <row r="532" customFormat="false" ht="13" hidden="false" customHeight="false" outlineLevel="0" collapsed="false">
      <c r="B532" s="19"/>
      <c r="C532" s="19"/>
      <c r="D532" s="19"/>
      <c r="E532" s="19"/>
      <c r="F532" s="19"/>
    </row>
    <row r="533" customFormat="false" ht="13" hidden="false" customHeight="false" outlineLevel="0" collapsed="false">
      <c r="B533" s="19"/>
      <c r="C533" s="19"/>
      <c r="D533" s="19"/>
      <c r="E533" s="19"/>
      <c r="F533" s="19"/>
    </row>
    <row r="534" customFormat="false" ht="13" hidden="false" customHeight="false" outlineLevel="0" collapsed="false">
      <c r="B534" s="19"/>
      <c r="C534" s="19"/>
      <c r="D534" s="19"/>
      <c r="E534" s="19"/>
      <c r="F534" s="19"/>
    </row>
    <row r="535" customFormat="false" ht="13" hidden="false" customHeight="false" outlineLevel="0" collapsed="false">
      <c r="B535" s="19"/>
      <c r="C535" s="19"/>
      <c r="D535" s="19"/>
      <c r="E535" s="19"/>
      <c r="F535" s="19"/>
    </row>
    <row r="536" customFormat="false" ht="13" hidden="false" customHeight="false" outlineLevel="0" collapsed="false">
      <c r="B536" s="19"/>
      <c r="C536" s="19"/>
      <c r="D536" s="19"/>
      <c r="E536" s="19"/>
      <c r="F536" s="19"/>
    </row>
    <row r="537" customFormat="false" ht="13" hidden="false" customHeight="false" outlineLevel="0" collapsed="false">
      <c r="B537" s="19"/>
      <c r="C537" s="19"/>
      <c r="D537" s="19"/>
      <c r="E537" s="19"/>
      <c r="F537" s="19"/>
    </row>
    <row r="538" customFormat="false" ht="13" hidden="false" customHeight="false" outlineLevel="0" collapsed="false">
      <c r="B538" s="19"/>
      <c r="C538" s="19"/>
      <c r="D538" s="19"/>
      <c r="E538" s="19"/>
      <c r="F538" s="19"/>
    </row>
    <row r="539" customFormat="false" ht="13" hidden="false" customHeight="false" outlineLevel="0" collapsed="false">
      <c r="B539" s="19"/>
      <c r="C539" s="19"/>
      <c r="D539" s="19"/>
      <c r="E539" s="19"/>
      <c r="F539" s="19"/>
    </row>
    <row r="540" customFormat="false" ht="13" hidden="false" customHeight="false" outlineLevel="0" collapsed="false">
      <c r="B540" s="19"/>
      <c r="C540" s="19"/>
      <c r="D540" s="19"/>
      <c r="E540" s="19"/>
      <c r="F540" s="19"/>
    </row>
    <row r="541" customFormat="false" ht="13" hidden="false" customHeight="false" outlineLevel="0" collapsed="false">
      <c r="B541" s="19"/>
      <c r="C541" s="19"/>
      <c r="D541" s="19"/>
      <c r="E541" s="19"/>
      <c r="F541" s="19"/>
    </row>
    <row r="542" customFormat="false" ht="13" hidden="false" customHeight="false" outlineLevel="0" collapsed="false">
      <c r="B542" s="19"/>
      <c r="C542" s="19"/>
      <c r="D542" s="19"/>
      <c r="E542" s="19"/>
      <c r="F542" s="19"/>
    </row>
    <row r="543" customFormat="false" ht="13" hidden="false" customHeight="false" outlineLevel="0" collapsed="false">
      <c r="B543" s="19"/>
      <c r="C543" s="19"/>
      <c r="D543" s="19"/>
      <c r="E543" s="19"/>
      <c r="F543" s="19"/>
    </row>
    <row r="544" customFormat="false" ht="13" hidden="false" customHeight="false" outlineLevel="0" collapsed="false">
      <c r="B544" s="19"/>
      <c r="C544" s="19"/>
      <c r="D544" s="19"/>
      <c r="E544" s="19"/>
      <c r="F544" s="19"/>
    </row>
    <row r="545" customFormat="false" ht="13" hidden="false" customHeight="false" outlineLevel="0" collapsed="false">
      <c r="B545" s="19"/>
      <c r="C545" s="19"/>
      <c r="D545" s="19"/>
      <c r="E545" s="19"/>
      <c r="F545" s="19"/>
    </row>
    <row r="546" customFormat="false" ht="13" hidden="false" customHeight="false" outlineLevel="0" collapsed="false">
      <c r="B546" s="19"/>
      <c r="C546" s="19"/>
      <c r="D546" s="19"/>
      <c r="E546" s="19"/>
      <c r="F546" s="19"/>
    </row>
    <row r="547" customFormat="false" ht="13" hidden="false" customHeight="false" outlineLevel="0" collapsed="false">
      <c r="B547" s="19"/>
      <c r="C547" s="19"/>
      <c r="D547" s="19"/>
      <c r="E547" s="19"/>
      <c r="F547" s="19"/>
    </row>
    <row r="548" customFormat="false" ht="13" hidden="false" customHeight="false" outlineLevel="0" collapsed="false">
      <c r="B548" s="19"/>
      <c r="C548" s="19"/>
      <c r="D548" s="19"/>
      <c r="E548" s="19"/>
      <c r="F548" s="19"/>
    </row>
    <row r="549" customFormat="false" ht="13" hidden="false" customHeight="false" outlineLevel="0" collapsed="false">
      <c r="B549" s="19"/>
      <c r="C549" s="19"/>
      <c r="D549" s="19"/>
      <c r="E549" s="19"/>
      <c r="F549" s="19"/>
    </row>
    <row r="550" customFormat="false" ht="13" hidden="false" customHeight="false" outlineLevel="0" collapsed="false">
      <c r="B550" s="19"/>
      <c r="C550" s="19"/>
      <c r="D550" s="19"/>
      <c r="E550" s="19"/>
      <c r="F550" s="19"/>
    </row>
    <row r="551" customFormat="false" ht="13" hidden="false" customHeight="false" outlineLevel="0" collapsed="false">
      <c r="B551" s="19"/>
      <c r="C551" s="19"/>
      <c r="D551" s="19"/>
      <c r="E551" s="19"/>
      <c r="F551" s="19"/>
    </row>
    <row r="552" customFormat="false" ht="13" hidden="false" customHeight="false" outlineLevel="0" collapsed="false">
      <c r="B552" s="19"/>
      <c r="C552" s="19"/>
      <c r="D552" s="19"/>
      <c r="E552" s="19"/>
      <c r="F552" s="19"/>
    </row>
    <row r="553" customFormat="false" ht="13" hidden="false" customHeight="false" outlineLevel="0" collapsed="false">
      <c r="B553" s="19"/>
      <c r="C553" s="19"/>
      <c r="D553" s="19"/>
      <c r="E553" s="19"/>
      <c r="F553" s="19"/>
    </row>
    <row r="554" customFormat="false" ht="13" hidden="false" customHeight="false" outlineLevel="0" collapsed="false">
      <c r="B554" s="19"/>
      <c r="C554" s="19"/>
      <c r="D554" s="19"/>
      <c r="E554" s="19"/>
      <c r="F554" s="19"/>
    </row>
    <row r="555" customFormat="false" ht="13" hidden="false" customHeight="false" outlineLevel="0" collapsed="false">
      <c r="B555" s="19"/>
      <c r="C555" s="19"/>
      <c r="D555" s="19"/>
      <c r="E555" s="19"/>
      <c r="F555" s="19"/>
    </row>
    <row r="556" customFormat="false" ht="13" hidden="false" customHeight="false" outlineLevel="0" collapsed="false">
      <c r="B556" s="19"/>
      <c r="C556" s="19"/>
      <c r="D556" s="19"/>
      <c r="E556" s="19"/>
      <c r="F556" s="19"/>
    </row>
    <row r="557" customFormat="false" ht="13" hidden="false" customHeight="false" outlineLevel="0" collapsed="false">
      <c r="B557" s="19"/>
      <c r="C557" s="19"/>
      <c r="D557" s="19"/>
      <c r="E557" s="19"/>
      <c r="F557" s="19"/>
    </row>
    <row r="558" customFormat="false" ht="13" hidden="false" customHeight="false" outlineLevel="0" collapsed="false">
      <c r="B558" s="19"/>
      <c r="C558" s="19"/>
      <c r="D558" s="19"/>
      <c r="E558" s="19"/>
      <c r="F558" s="19"/>
    </row>
    <row r="559" customFormat="false" ht="13" hidden="false" customHeight="false" outlineLevel="0" collapsed="false">
      <c r="B559" s="19"/>
      <c r="C559" s="19"/>
      <c r="D559" s="19"/>
      <c r="E559" s="19"/>
      <c r="F559" s="19"/>
    </row>
    <row r="560" customFormat="false" ht="13" hidden="false" customHeight="false" outlineLevel="0" collapsed="false">
      <c r="B560" s="19"/>
      <c r="C560" s="19"/>
      <c r="D560" s="19"/>
      <c r="E560" s="19"/>
      <c r="F560" s="19"/>
    </row>
    <row r="561" customFormat="false" ht="13" hidden="false" customHeight="false" outlineLevel="0" collapsed="false">
      <c r="B561" s="19"/>
      <c r="C561" s="19"/>
      <c r="D561" s="19"/>
      <c r="E561" s="19"/>
      <c r="F561" s="19"/>
    </row>
    <row r="562" customFormat="false" ht="13" hidden="false" customHeight="false" outlineLevel="0" collapsed="false">
      <c r="B562" s="19"/>
      <c r="C562" s="19"/>
      <c r="D562" s="19"/>
      <c r="E562" s="19"/>
      <c r="F562" s="19"/>
    </row>
    <row r="563" customFormat="false" ht="13" hidden="false" customHeight="false" outlineLevel="0" collapsed="false">
      <c r="B563" s="19"/>
      <c r="C563" s="19"/>
      <c r="D563" s="19"/>
      <c r="E563" s="19"/>
      <c r="F563" s="19"/>
    </row>
    <row r="564" customFormat="false" ht="13" hidden="false" customHeight="false" outlineLevel="0" collapsed="false">
      <c r="B564" s="19"/>
      <c r="C564" s="19"/>
      <c r="D564" s="19"/>
      <c r="E564" s="19"/>
      <c r="F564" s="19"/>
    </row>
    <row r="565" customFormat="false" ht="13" hidden="false" customHeight="false" outlineLevel="0" collapsed="false">
      <c r="B565" s="19"/>
      <c r="C565" s="19"/>
      <c r="D565" s="19"/>
      <c r="E565" s="19"/>
      <c r="F565" s="19"/>
    </row>
    <row r="566" customFormat="false" ht="13" hidden="false" customHeight="false" outlineLevel="0" collapsed="false">
      <c r="B566" s="19"/>
      <c r="C566" s="19"/>
      <c r="D566" s="19"/>
      <c r="E566" s="19"/>
      <c r="F566" s="19"/>
    </row>
    <row r="567" customFormat="false" ht="13" hidden="false" customHeight="false" outlineLevel="0" collapsed="false">
      <c r="B567" s="19"/>
      <c r="C567" s="19"/>
      <c r="D567" s="19"/>
      <c r="E567" s="19"/>
      <c r="F567" s="19"/>
    </row>
    <row r="568" customFormat="false" ht="13" hidden="false" customHeight="false" outlineLevel="0" collapsed="false">
      <c r="B568" s="19"/>
      <c r="C568" s="19"/>
      <c r="D568" s="19"/>
      <c r="E568" s="19"/>
      <c r="F568" s="19"/>
    </row>
    <row r="569" customFormat="false" ht="13" hidden="false" customHeight="false" outlineLevel="0" collapsed="false">
      <c r="B569" s="19"/>
      <c r="C569" s="19"/>
      <c r="D569" s="19"/>
      <c r="E569" s="19"/>
      <c r="F569" s="19"/>
    </row>
    <row r="570" customFormat="false" ht="13" hidden="false" customHeight="false" outlineLevel="0" collapsed="false">
      <c r="B570" s="19"/>
      <c r="C570" s="19"/>
      <c r="D570" s="19"/>
      <c r="E570" s="19"/>
      <c r="F570" s="19"/>
    </row>
    <row r="571" customFormat="false" ht="13" hidden="false" customHeight="false" outlineLevel="0" collapsed="false">
      <c r="B571" s="19"/>
      <c r="C571" s="19"/>
      <c r="D571" s="19"/>
      <c r="E571" s="19"/>
      <c r="F571" s="19"/>
    </row>
    <row r="572" customFormat="false" ht="13" hidden="false" customHeight="false" outlineLevel="0" collapsed="false">
      <c r="B572" s="19"/>
      <c r="C572" s="19"/>
      <c r="D572" s="19"/>
      <c r="E572" s="19"/>
      <c r="F572" s="19"/>
    </row>
    <row r="573" customFormat="false" ht="13" hidden="false" customHeight="false" outlineLevel="0" collapsed="false">
      <c r="B573" s="19"/>
      <c r="C573" s="19"/>
      <c r="D573" s="19"/>
      <c r="E573" s="19"/>
      <c r="F573" s="19"/>
    </row>
    <row r="574" customFormat="false" ht="13" hidden="false" customHeight="false" outlineLevel="0" collapsed="false">
      <c r="B574" s="19"/>
      <c r="C574" s="19"/>
      <c r="D574" s="19"/>
      <c r="E574" s="19"/>
      <c r="F574" s="19"/>
    </row>
    <row r="575" customFormat="false" ht="13" hidden="false" customHeight="false" outlineLevel="0" collapsed="false">
      <c r="B575" s="19"/>
      <c r="C575" s="19"/>
      <c r="D575" s="19"/>
      <c r="E575" s="19"/>
      <c r="F575" s="19"/>
    </row>
    <row r="576" customFormat="false" ht="13" hidden="false" customHeight="false" outlineLevel="0" collapsed="false">
      <c r="B576" s="19"/>
      <c r="C576" s="19"/>
      <c r="D576" s="19"/>
      <c r="E576" s="19"/>
      <c r="F576" s="19"/>
    </row>
    <row r="577" customFormat="false" ht="13" hidden="false" customHeight="false" outlineLevel="0" collapsed="false">
      <c r="B577" s="19"/>
      <c r="C577" s="19"/>
      <c r="D577" s="19"/>
      <c r="E577" s="19"/>
      <c r="F577" s="19"/>
    </row>
    <row r="578" customFormat="false" ht="13" hidden="false" customHeight="false" outlineLevel="0" collapsed="false">
      <c r="B578" s="19"/>
      <c r="C578" s="19"/>
      <c r="D578" s="19"/>
      <c r="E578" s="19"/>
      <c r="F578" s="19"/>
    </row>
    <row r="579" customFormat="false" ht="13" hidden="false" customHeight="false" outlineLevel="0" collapsed="false">
      <c r="B579" s="19"/>
      <c r="C579" s="19"/>
      <c r="D579" s="19"/>
      <c r="E579" s="19"/>
      <c r="F579" s="19"/>
    </row>
    <row r="580" customFormat="false" ht="13" hidden="false" customHeight="false" outlineLevel="0" collapsed="false">
      <c r="B580" s="19"/>
      <c r="C580" s="19"/>
      <c r="D580" s="19"/>
      <c r="E580" s="19"/>
      <c r="F580" s="19"/>
    </row>
    <row r="581" customFormat="false" ht="13" hidden="false" customHeight="false" outlineLevel="0" collapsed="false">
      <c r="B581" s="19"/>
      <c r="C581" s="19"/>
      <c r="D581" s="19"/>
      <c r="E581" s="19"/>
      <c r="F581" s="19"/>
    </row>
    <row r="582" customFormat="false" ht="13" hidden="false" customHeight="false" outlineLevel="0" collapsed="false">
      <c r="B582" s="19"/>
      <c r="C582" s="19"/>
      <c r="D582" s="19"/>
      <c r="E582" s="19"/>
      <c r="F582" s="19"/>
    </row>
    <row r="583" customFormat="false" ht="13" hidden="false" customHeight="false" outlineLevel="0" collapsed="false">
      <c r="B583" s="19"/>
      <c r="C583" s="19"/>
      <c r="D583" s="19"/>
      <c r="E583" s="19"/>
      <c r="F583" s="19"/>
    </row>
    <row r="584" customFormat="false" ht="13" hidden="false" customHeight="false" outlineLevel="0" collapsed="false">
      <c r="B584" s="19"/>
      <c r="C584" s="19"/>
      <c r="D584" s="19"/>
      <c r="E584" s="19"/>
      <c r="F584" s="19"/>
    </row>
    <row r="585" customFormat="false" ht="13" hidden="false" customHeight="false" outlineLevel="0" collapsed="false">
      <c r="B585" s="19"/>
      <c r="C585" s="19"/>
      <c r="D585" s="19"/>
      <c r="E585" s="19"/>
      <c r="F585" s="19"/>
    </row>
    <row r="586" customFormat="false" ht="13" hidden="false" customHeight="false" outlineLevel="0" collapsed="false">
      <c r="B586" s="19"/>
      <c r="C586" s="19"/>
      <c r="D586" s="19"/>
      <c r="E586" s="19"/>
      <c r="F586" s="19"/>
    </row>
    <row r="587" customFormat="false" ht="13" hidden="false" customHeight="false" outlineLevel="0" collapsed="false">
      <c r="B587" s="19"/>
      <c r="C587" s="19"/>
      <c r="D587" s="19"/>
      <c r="E587" s="19"/>
      <c r="F587" s="19"/>
    </row>
    <row r="588" customFormat="false" ht="13" hidden="false" customHeight="false" outlineLevel="0" collapsed="false">
      <c r="B588" s="19"/>
      <c r="C588" s="19"/>
      <c r="D588" s="19"/>
      <c r="E588" s="19"/>
      <c r="F588" s="19"/>
    </row>
    <row r="589" customFormat="false" ht="13" hidden="false" customHeight="false" outlineLevel="0" collapsed="false">
      <c r="B589" s="19"/>
      <c r="C589" s="19"/>
      <c r="D589" s="19"/>
      <c r="E589" s="19"/>
      <c r="F589" s="19"/>
    </row>
    <row r="590" customFormat="false" ht="13" hidden="false" customHeight="false" outlineLevel="0" collapsed="false">
      <c r="B590" s="19"/>
      <c r="C590" s="19"/>
      <c r="D590" s="19"/>
      <c r="E590" s="19"/>
      <c r="F590" s="19"/>
    </row>
    <row r="591" customFormat="false" ht="13" hidden="false" customHeight="false" outlineLevel="0" collapsed="false">
      <c r="B591" s="19"/>
      <c r="C591" s="19"/>
      <c r="D591" s="19"/>
      <c r="E591" s="19"/>
      <c r="F591" s="19"/>
    </row>
    <row r="592" customFormat="false" ht="13" hidden="false" customHeight="false" outlineLevel="0" collapsed="false">
      <c r="B592" s="19"/>
      <c r="C592" s="19"/>
      <c r="D592" s="19"/>
      <c r="E592" s="19"/>
      <c r="F592" s="19"/>
    </row>
    <row r="593" customFormat="false" ht="13" hidden="false" customHeight="false" outlineLevel="0" collapsed="false">
      <c r="B593" s="19"/>
      <c r="C593" s="19"/>
      <c r="D593" s="19"/>
      <c r="E593" s="19"/>
      <c r="F593" s="19"/>
    </row>
    <row r="594" customFormat="false" ht="13" hidden="false" customHeight="false" outlineLevel="0" collapsed="false">
      <c r="B594" s="19"/>
      <c r="C594" s="19"/>
      <c r="D594" s="19"/>
      <c r="E594" s="19"/>
      <c r="F594" s="19"/>
    </row>
    <row r="595" customFormat="false" ht="13" hidden="false" customHeight="false" outlineLevel="0" collapsed="false">
      <c r="B595" s="19"/>
      <c r="C595" s="19"/>
      <c r="D595" s="19"/>
      <c r="E595" s="19"/>
      <c r="F595" s="19"/>
    </row>
    <row r="596" customFormat="false" ht="13" hidden="false" customHeight="false" outlineLevel="0" collapsed="false">
      <c r="B596" s="19"/>
      <c r="C596" s="19"/>
      <c r="D596" s="19"/>
      <c r="E596" s="19"/>
      <c r="F596" s="19"/>
    </row>
    <row r="597" customFormat="false" ht="13" hidden="false" customHeight="false" outlineLevel="0" collapsed="false">
      <c r="B597" s="19"/>
      <c r="C597" s="19"/>
      <c r="D597" s="19"/>
      <c r="E597" s="19"/>
      <c r="F597" s="19"/>
    </row>
    <row r="598" customFormat="false" ht="13" hidden="false" customHeight="false" outlineLevel="0" collapsed="false">
      <c r="B598" s="19"/>
      <c r="C598" s="19"/>
      <c r="D598" s="19"/>
      <c r="E598" s="19"/>
      <c r="F598" s="19"/>
    </row>
    <row r="599" customFormat="false" ht="13" hidden="false" customHeight="false" outlineLevel="0" collapsed="false">
      <c r="B599" s="19"/>
      <c r="C599" s="19"/>
      <c r="D599" s="19"/>
      <c r="E599" s="19"/>
      <c r="F599" s="19"/>
    </row>
    <row r="600" customFormat="false" ht="13" hidden="false" customHeight="false" outlineLevel="0" collapsed="false">
      <c r="B600" s="19"/>
      <c r="C600" s="19"/>
      <c r="D600" s="19"/>
      <c r="E600" s="19"/>
      <c r="F600" s="19"/>
    </row>
    <row r="601" customFormat="false" ht="13" hidden="false" customHeight="false" outlineLevel="0" collapsed="false">
      <c r="B601" s="19"/>
      <c r="C601" s="19"/>
      <c r="D601" s="19"/>
      <c r="E601" s="19"/>
      <c r="F601" s="19"/>
    </row>
    <row r="602" customFormat="false" ht="13" hidden="false" customHeight="false" outlineLevel="0" collapsed="false">
      <c r="B602" s="19"/>
      <c r="C602" s="19"/>
      <c r="D602" s="19"/>
      <c r="E602" s="19"/>
      <c r="F602" s="19"/>
    </row>
    <row r="603" customFormat="false" ht="13" hidden="false" customHeight="false" outlineLevel="0" collapsed="false">
      <c r="B603" s="19"/>
      <c r="C603" s="19"/>
      <c r="D603" s="19"/>
      <c r="E603" s="19"/>
      <c r="F603" s="19"/>
    </row>
    <row r="604" customFormat="false" ht="13" hidden="false" customHeight="false" outlineLevel="0" collapsed="false">
      <c r="B604" s="19"/>
      <c r="C604" s="19"/>
      <c r="D604" s="19"/>
      <c r="E604" s="19"/>
      <c r="F604" s="19"/>
    </row>
    <row r="605" customFormat="false" ht="13" hidden="false" customHeight="false" outlineLevel="0" collapsed="false">
      <c r="B605" s="19"/>
      <c r="C605" s="19"/>
      <c r="D605" s="19"/>
      <c r="E605" s="19"/>
      <c r="F605" s="19"/>
    </row>
    <row r="606" customFormat="false" ht="13" hidden="false" customHeight="false" outlineLevel="0" collapsed="false">
      <c r="B606" s="19"/>
      <c r="C606" s="19"/>
      <c r="D606" s="19"/>
      <c r="E606" s="19"/>
      <c r="F606" s="19"/>
    </row>
    <row r="607" customFormat="false" ht="13" hidden="false" customHeight="false" outlineLevel="0" collapsed="false">
      <c r="B607" s="19"/>
      <c r="C607" s="19"/>
      <c r="D607" s="19"/>
      <c r="E607" s="19"/>
      <c r="F607" s="19"/>
    </row>
    <row r="608" customFormat="false" ht="13" hidden="false" customHeight="false" outlineLevel="0" collapsed="false">
      <c r="B608" s="19"/>
      <c r="C608" s="19"/>
      <c r="D608" s="19"/>
      <c r="E608" s="19"/>
      <c r="F608" s="19"/>
    </row>
    <row r="609" customFormat="false" ht="13" hidden="false" customHeight="false" outlineLevel="0" collapsed="false">
      <c r="B609" s="19"/>
      <c r="C609" s="19"/>
      <c r="D609" s="19"/>
      <c r="E609" s="19"/>
      <c r="F609" s="19"/>
    </row>
    <row r="610" customFormat="false" ht="13" hidden="false" customHeight="false" outlineLevel="0" collapsed="false">
      <c r="B610" s="19"/>
      <c r="C610" s="19"/>
      <c r="D610" s="19"/>
      <c r="E610" s="19"/>
      <c r="F610" s="19"/>
    </row>
    <row r="611" customFormat="false" ht="13" hidden="false" customHeight="false" outlineLevel="0" collapsed="false">
      <c r="B611" s="19"/>
      <c r="C611" s="19"/>
      <c r="D611" s="19"/>
      <c r="E611" s="19"/>
      <c r="F611" s="19"/>
    </row>
    <row r="612" customFormat="false" ht="13" hidden="false" customHeight="false" outlineLevel="0" collapsed="false">
      <c r="B612" s="19"/>
      <c r="C612" s="19"/>
      <c r="D612" s="19"/>
      <c r="E612" s="19"/>
      <c r="F612" s="19"/>
    </row>
    <row r="613" customFormat="false" ht="13" hidden="false" customHeight="false" outlineLevel="0" collapsed="false">
      <c r="B613" s="19"/>
      <c r="C613" s="19"/>
      <c r="D613" s="19"/>
      <c r="E613" s="19"/>
      <c r="F613" s="19"/>
    </row>
    <row r="614" customFormat="false" ht="13" hidden="false" customHeight="false" outlineLevel="0" collapsed="false">
      <c r="B614" s="19"/>
      <c r="C614" s="19"/>
      <c r="D614" s="19"/>
      <c r="E614" s="19"/>
      <c r="F614" s="19"/>
    </row>
    <row r="615" customFormat="false" ht="13" hidden="false" customHeight="false" outlineLevel="0" collapsed="false">
      <c r="B615" s="19"/>
      <c r="C615" s="19"/>
      <c r="D615" s="19"/>
      <c r="E615" s="19"/>
      <c r="F615" s="19"/>
    </row>
    <row r="616" customFormat="false" ht="13" hidden="false" customHeight="false" outlineLevel="0" collapsed="false">
      <c r="B616" s="19"/>
      <c r="C616" s="19"/>
      <c r="D616" s="19"/>
      <c r="E616" s="19"/>
      <c r="F616" s="19"/>
    </row>
    <row r="617" customFormat="false" ht="13" hidden="false" customHeight="false" outlineLevel="0" collapsed="false">
      <c r="B617" s="19"/>
      <c r="C617" s="19"/>
      <c r="D617" s="19"/>
      <c r="E617" s="19"/>
      <c r="F617" s="19"/>
    </row>
    <row r="618" customFormat="false" ht="13" hidden="false" customHeight="false" outlineLevel="0" collapsed="false">
      <c r="B618" s="19"/>
      <c r="C618" s="19"/>
      <c r="D618" s="19"/>
      <c r="E618" s="19"/>
      <c r="F618" s="19"/>
    </row>
    <row r="619" customFormat="false" ht="13" hidden="false" customHeight="false" outlineLevel="0" collapsed="false">
      <c r="B619" s="19"/>
      <c r="C619" s="19"/>
      <c r="D619" s="19"/>
      <c r="E619" s="19"/>
      <c r="F619" s="19"/>
    </row>
    <row r="620" customFormat="false" ht="13" hidden="false" customHeight="false" outlineLevel="0" collapsed="false">
      <c r="B620" s="19"/>
      <c r="C620" s="19"/>
      <c r="D620" s="19"/>
      <c r="E620" s="19"/>
      <c r="F620" s="19"/>
    </row>
    <row r="621" customFormat="false" ht="13" hidden="false" customHeight="false" outlineLevel="0" collapsed="false">
      <c r="B621" s="19"/>
      <c r="C621" s="19"/>
      <c r="D621" s="19"/>
      <c r="E621" s="19"/>
      <c r="F621" s="19"/>
    </row>
    <row r="622" customFormat="false" ht="13" hidden="false" customHeight="false" outlineLevel="0" collapsed="false">
      <c r="B622" s="19"/>
      <c r="C622" s="19"/>
      <c r="D622" s="19"/>
      <c r="E622" s="19"/>
      <c r="F622" s="19"/>
    </row>
    <row r="623" customFormat="false" ht="13" hidden="false" customHeight="false" outlineLevel="0" collapsed="false">
      <c r="B623" s="19"/>
      <c r="C623" s="19"/>
      <c r="D623" s="19"/>
      <c r="E623" s="19"/>
      <c r="F623" s="19"/>
    </row>
    <row r="624" customFormat="false" ht="13" hidden="false" customHeight="false" outlineLevel="0" collapsed="false">
      <c r="B624" s="19"/>
      <c r="C624" s="19"/>
      <c r="D624" s="19"/>
      <c r="E624" s="19"/>
      <c r="F624" s="19"/>
    </row>
    <row r="625" customFormat="false" ht="13" hidden="false" customHeight="false" outlineLevel="0" collapsed="false">
      <c r="B625" s="19"/>
      <c r="C625" s="19"/>
      <c r="D625" s="19"/>
      <c r="E625" s="19"/>
      <c r="F625" s="19"/>
    </row>
    <row r="626" customFormat="false" ht="13" hidden="false" customHeight="false" outlineLevel="0" collapsed="false">
      <c r="B626" s="19"/>
      <c r="C626" s="19"/>
      <c r="D626" s="19"/>
      <c r="E626" s="19"/>
      <c r="F626" s="19"/>
    </row>
    <row r="627" customFormat="false" ht="13" hidden="false" customHeight="false" outlineLevel="0" collapsed="false">
      <c r="B627" s="19"/>
      <c r="C627" s="19"/>
      <c r="D627" s="19"/>
      <c r="E627" s="19"/>
      <c r="F627" s="19"/>
    </row>
    <row r="628" customFormat="false" ht="13" hidden="false" customHeight="false" outlineLevel="0" collapsed="false">
      <c r="B628" s="19"/>
      <c r="C628" s="19"/>
      <c r="D628" s="19"/>
      <c r="E628" s="19"/>
      <c r="F628" s="19"/>
    </row>
    <row r="629" customFormat="false" ht="13" hidden="false" customHeight="false" outlineLevel="0" collapsed="false">
      <c r="B629" s="19"/>
      <c r="C629" s="19"/>
      <c r="D629" s="19"/>
      <c r="E629" s="19"/>
      <c r="F629" s="19"/>
    </row>
    <row r="630" customFormat="false" ht="13" hidden="false" customHeight="false" outlineLevel="0" collapsed="false">
      <c r="B630" s="19"/>
      <c r="C630" s="19"/>
      <c r="D630" s="19"/>
      <c r="E630" s="19"/>
      <c r="F630" s="19"/>
    </row>
    <row r="631" customFormat="false" ht="13" hidden="false" customHeight="false" outlineLevel="0" collapsed="false">
      <c r="B631" s="19"/>
      <c r="C631" s="19"/>
      <c r="D631" s="19"/>
      <c r="E631" s="19"/>
      <c r="F631" s="19"/>
    </row>
    <row r="632" customFormat="false" ht="13" hidden="false" customHeight="false" outlineLevel="0" collapsed="false">
      <c r="B632" s="19"/>
      <c r="C632" s="19"/>
      <c r="D632" s="19"/>
      <c r="E632" s="19"/>
      <c r="F632" s="19"/>
    </row>
    <row r="633" customFormat="false" ht="13" hidden="false" customHeight="false" outlineLevel="0" collapsed="false">
      <c r="B633" s="19"/>
      <c r="C633" s="19"/>
      <c r="D633" s="19"/>
      <c r="E633" s="19"/>
      <c r="F633" s="19"/>
    </row>
    <row r="634" customFormat="false" ht="13" hidden="false" customHeight="false" outlineLevel="0" collapsed="false">
      <c r="B634" s="19"/>
      <c r="C634" s="19"/>
      <c r="D634" s="19"/>
      <c r="E634" s="19"/>
      <c r="F634" s="19"/>
    </row>
    <row r="635" customFormat="false" ht="13" hidden="false" customHeight="false" outlineLevel="0" collapsed="false">
      <c r="B635" s="19"/>
      <c r="C635" s="19"/>
      <c r="D635" s="19"/>
      <c r="E635" s="19"/>
      <c r="F635" s="19"/>
    </row>
    <row r="636" customFormat="false" ht="13" hidden="false" customHeight="false" outlineLevel="0" collapsed="false">
      <c r="B636" s="19"/>
      <c r="C636" s="19"/>
      <c r="D636" s="19"/>
      <c r="E636" s="19"/>
      <c r="F636" s="19"/>
    </row>
    <row r="637" customFormat="false" ht="13" hidden="false" customHeight="false" outlineLevel="0" collapsed="false">
      <c r="B637" s="19"/>
      <c r="C637" s="19"/>
      <c r="D637" s="19"/>
      <c r="E637" s="19"/>
      <c r="F637" s="19"/>
    </row>
    <row r="638" customFormat="false" ht="13" hidden="false" customHeight="false" outlineLevel="0" collapsed="false">
      <c r="B638" s="19"/>
      <c r="C638" s="19"/>
      <c r="D638" s="19"/>
      <c r="E638" s="19"/>
      <c r="F638" s="19"/>
    </row>
    <row r="639" customFormat="false" ht="13" hidden="false" customHeight="false" outlineLevel="0" collapsed="false">
      <c r="B639" s="19"/>
      <c r="C639" s="19"/>
      <c r="D639" s="19"/>
      <c r="E639" s="19"/>
      <c r="F639" s="19"/>
    </row>
    <row r="640" customFormat="false" ht="13" hidden="false" customHeight="false" outlineLevel="0" collapsed="false">
      <c r="B640" s="19"/>
      <c r="C640" s="19"/>
      <c r="D640" s="19"/>
      <c r="E640" s="19"/>
      <c r="F640" s="19"/>
    </row>
    <row r="641" customFormat="false" ht="13" hidden="false" customHeight="false" outlineLevel="0" collapsed="false">
      <c r="B641" s="19"/>
      <c r="C641" s="19"/>
      <c r="D641" s="19"/>
      <c r="E641" s="19"/>
      <c r="F641" s="19"/>
    </row>
    <row r="642" customFormat="false" ht="13" hidden="false" customHeight="false" outlineLevel="0" collapsed="false">
      <c r="B642" s="19"/>
      <c r="C642" s="19"/>
      <c r="D642" s="19"/>
      <c r="E642" s="19"/>
      <c r="F642" s="19"/>
    </row>
    <row r="643" customFormat="false" ht="13" hidden="false" customHeight="false" outlineLevel="0" collapsed="false">
      <c r="B643" s="19"/>
      <c r="C643" s="19"/>
      <c r="D643" s="19"/>
      <c r="E643" s="19"/>
      <c r="F643" s="19"/>
    </row>
    <row r="644" customFormat="false" ht="13" hidden="false" customHeight="false" outlineLevel="0" collapsed="false">
      <c r="B644" s="19"/>
      <c r="C644" s="19"/>
      <c r="D644" s="19"/>
      <c r="E644" s="19"/>
      <c r="F644" s="19"/>
    </row>
    <row r="645" customFormat="false" ht="13" hidden="false" customHeight="false" outlineLevel="0" collapsed="false">
      <c r="B645" s="19"/>
      <c r="C645" s="19"/>
      <c r="D645" s="19"/>
      <c r="E645" s="19"/>
      <c r="F645" s="19"/>
    </row>
    <row r="646" customFormat="false" ht="13" hidden="false" customHeight="false" outlineLevel="0" collapsed="false">
      <c r="B646" s="19"/>
      <c r="C646" s="19"/>
      <c r="D646" s="19"/>
      <c r="E646" s="19"/>
      <c r="F646" s="19"/>
    </row>
    <row r="647" customFormat="false" ht="13" hidden="false" customHeight="false" outlineLevel="0" collapsed="false">
      <c r="B647" s="19"/>
      <c r="C647" s="19"/>
      <c r="D647" s="19"/>
      <c r="E647" s="19"/>
      <c r="F647" s="19"/>
    </row>
    <row r="648" customFormat="false" ht="13" hidden="false" customHeight="false" outlineLevel="0" collapsed="false">
      <c r="B648" s="19"/>
      <c r="C648" s="19"/>
      <c r="D648" s="19"/>
      <c r="E648" s="19"/>
      <c r="F648" s="19"/>
    </row>
    <row r="649" customFormat="false" ht="13" hidden="false" customHeight="false" outlineLevel="0" collapsed="false">
      <c r="B649" s="19"/>
      <c r="C649" s="19"/>
      <c r="D649" s="19"/>
      <c r="E649" s="19"/>
      <c r="F649" s="19"/>
    </row>
    <row r="650" customFormat="false" ht="13" hidden="false" customHeight="false" outlineLevel="0" collapsed="false">
      <c r="B650" s="19"/>
      <c r="C650" s="19"/>
      <c r="D650" s="19"/>
      <c r="E650" s="19"/>
      <c r="F650" s="19"/>
    </row>
    <row r="651" customFormat="false" ht="13" hidden="false" customHeight="false" outlineLevel="0" collapsed="false">
      <c r="B651" s="19"/>
      <c r="C651" s="19"/>
      <c r="D651" s="19"/>
      <c r="E651" s="19"/>
      <c r="F651" s="19"/>
    </row>
    <row r="652" customFormat="false" ht="13" hidden="false" customHeight="false" outlineLevel="0" collapsed="false">
      <c r="B652" s="19"/>
      <c r="C652" s="19"/>
      <c r="D652" s="19"/>
      <c r="E652" s="19"/>
      <c r="F652" s="19"/>
    </row>
    <row r="653" customFormat="false" ht="13" hidden="false" customHeight="false" outlineLevel="0" collapsed="false">
      <c r="B653" s="19"/>
      <c r="C653" s="19"/>
      <c r="D653" s="19"/>
      <c r="E653" s="19"/>
      <c r="F653" s="19"/>
    </row>
    <row r="654" customFormat="false" ht="13" hidden="false" customHeight="false" outlineLevel="0" collapsed="false">
      <c r="B654" s="19"/>
      <c r="C654" s="19"/>
      <c r="D654" s="19"/>
      <c r="E654" s="19"/>
      <c r="F654" s="19"/>
    </row>
    <row r="655" customFormat="false" ht="13" hidden="false" customHeight="false" outlineLevel="0" collapsed="false">
      <c r="B655" s="19"/>
      <c r="C655" s="19"/>
      <c r="D655" s="19"/>
      <c r="E655" s="19"/>
      <c r="F655" s="19"/>
    </row>
    <row r="656" customFormat="false" ht="13" hidden="false" customHeight="false" outlineLevel="0" collapsed="false">
      <c r="B656" s="19"/>
      <c r="C656" s="19"/>
      <c r="D656" s="19"/>
      <c r="E656" s="19"/>
      <c r="F656" s="19"/>
    </row>
    <row r="657" customFormat="false" ht="13" hidden="false" customHeight="false" outlineLevel="0" collapsed="false">
      <c r="B657" s="19"/>
      <c r="C657" s="19"/>
      <c r="D657" s="19"/>
      <c r="E657" s="19"/>
      <c r="F657" s="19"/>
    </row>
    <row r="658" customFormat="false" ht="13" hidden="false" customHeight="false" outlineLevel="0" collapsed="false">
      <c r="B658" s="19"/>
      <c r="C658" s="19"/>
      <c r="D658" s="19"/>
      <c r="E658" s="19"/>
      <c r="F658" s="19"/>
    </row>
    <row r="659" customFormat="false" ht="13" hidden="false" customHeight="false" outlineLevel="0" collapsed="false">
      <c r="B659" s="19"/>
      <c r="C659" s="19"/>
      <c r="D659" s="19"/>
      <c r="E659" s="19"/>
      <c r="F659" s="19"/>
    </row>
    <row r="660" customFormat="false" ht="13" hidden="false" customHeight="false" outlineLevel="0" collapsed="false">
      <c r="B660" s="19"/>
      <c r="C660" s="19"/>
      <c r="D660" s="19"/>
      <c r="E660" s="19"/>
      <c r="F660" s="19"/>
    </row>
    <row r="661" customFormat="false" ht="13" hidden="false" customHeight="false" outlineLevel="0" collapsed="false">
      <c r="B661" s="19"/>
      <c r="C661" s="19"/>
      <c r="D661" s="19"/>
      <c r="E661" s="19"/>
      <c r="F661" s="19"/>
    </row>
    <row r="662" customFormat="false" ht="13" hidden="false" customHeight="false" outlineLevel="0" collapsed="false">
      <c r="B662" s="19"/>
      <c r="C662" s="19"/>
      <c r="D662" s="19"/>
      <c r="E662" s="19"/>
      <c r="F662" s="19"/>
    </row>
    <row r="663" customFormat="false" ht="13" hidden="false" customHeight="false" outlineLevel="0" collapsed="false">
      <c r="B663" s="19"/>
      <c r="C663" s="19"/>
      <c r="D663" s="19"/>
      <c r="E663" s="19"/>
    </row>
    <row r="664" customFormat="false" ht="13" hidden="false" customHeight="false" outlineLevel="0" collapsed="false">
      <c r="B664" s="19"/>
      <c r="C664" s="19"/>
      <c r="D664" s="19"/>
      <c r="E664" s="19"/>
    </row>
    <row r="665" customFormat="false" ht="13" hidden="false" customHeight="false" outlineLevel="0" collapsed="false">
      <c r="B665" s="19"/>
      <c r="C665" s="19"/>
      <c r="D665" s="19"/>
      <c r="E665" s="19"/>
    </row>
    <row r="666" customFormat="false" ht="13" hidden="false" customHeight="false" outlineLevel="0" collapsed="false">
      <c r="B666" s="19"/>
      <c r="C666" s="19"/>
      <c r="D666" s="19"/>
      <c r="E666" s="19"/>
    </row>
    <row r="667" customFormat="false" ht="13" hidden="false" customHeight="false" outlineLevel="0" collapsed="false">
      <c r="B667" s="19"/>
      <c r="C667" s="19"/>
      <c r="D667" s="19"/>
      <c r="E667" s="19"/>
    </row>
    <row r="668" customFormat="false" ht="13" hidden="false" customHeight="false" outlineLevel="0" collapsed="false">
      <c r="B668" s="19"/>
      <c r="C668" s="19"/>
      <c r="D668" s="19"/>
      <c r="E668" s="19"/>
    </row>
    <row r="669" customFormat="false" ht="13" hidden="false" customHeight="false" outlineLevel="0" collapsed="false">
      <c r="B669" s="19"/>
      <c r="C669" s="19"/>
      <c r="D669" s="19"/>
      <c r="E669" s="19"/>
    </row>
    <row r="670" customFormat="false" ht="13" hidden="false" customHeight="false" outlineLevel="0" collapsed="false">
      <c r="B670" s="19"/>
      <c r="C670" s="19"/>
      <c r="D670" s="19"/>
      <c r="E670" s="19"/>
    </row>
    <row r="671" customFormat="false" ht="13" hidden="false" customHeight="false" outlineLevel="0" collapsed="false">
      <c r="B671" s="19"/>
      <c r="C671" s="19"/>
      <c r="D671" s="19"/>
      <c r="E671" s="19"/>
    </row>
    <row r="672" customFormat="false" ht="13" hidden="false" customHeight="false" outlineLevel="0" collapsed="false">
      <c r="B672" s="19"/>
      <c r="C672" s="19"/>
      <c r="D672" s="19"/>
      <c r="E672" s="19"/>
    </row>
    <row r="673" s="1" customFormat="true" ht="13" hidden="false" customHeight="false" outlineLevel="0" collapsed="false">
      <c r="B673" s="19"/>
      <c r="C673" s="19"/>
      <c r="D673" s="19"/>
      <c r="E673" s="19"/>
    </row>
    <row r="674" s="1" customFormat="true" ht="13" hidden="false" customHeight="false" outlineLevel="0" collapsed="false">
      <c r="B674" s="19"/>
      <c r="C674" s="19"/>
      <c r="D674" s="19"/>
      <c r="E674" s="19"/>
    </row>
    <row r="675" s="1" customFormat="true" ht="13" hidden="false" customHeight="false" outlineLevel="0" collapsed="false">
      <c r="B675" s="19"/>
      <c r="C675" s="19"/>
      <c r="D675" s="19"/>
      <c r="E675" s="19"/>
    </row>
    <row r="676" s="1" customFormat="true" ht="13" hidden="false" customHeight="false" outlineLevel="0" collapsed="false">
      <c r="B676" s="19"/>
      <c r="C676" s="19"/>
      <c r="D676" s="19"/>
      <c r="E676" s="19"/>
    </row>
    <row r="677" s="1" customFormat="true" ht="13" hidden="false" customHeight="false" outlineLevel="0" collapsed="false">
      <c r="B677" s="19"/>
      <c r="C677" s="19"/>
      <c r="D677" s="19"/>
      <c r="E677" s="19"/>
    </row>
    <row r="678" s="1" customFormat="true" ht="13" hidden="false" customHeight="false" outlineLevel="0" collapsed="false">
      <c r="B678" s="19"/>
      <c r="C678" s="19"/>
      <c r="D678" s="19"/>
      <c r="E678" s="19"/>
    </row>
    <row r="679" s="1" customFormat="true" ht="13" hidden="false" customHeight="false" outlineLevel="0" collapsed="false">
      <c r="B679" s="19"/>
      <c r="C679" s="19"/>
      <c r="D679" s="19"/>
      <c r="E679" s="19"/>
    </row>
    <row r="680" s="1" customFormat="true" ht="13" hidden="false" customHeight="false" outlineLevel="0" collapsed="false">
      <c r="B680" s="19"/>
      <c r="C680" s="19"/>
      <c r="D680" s="19"/>
      <c r="E680" s="19"/>
    </row>
    <row r="681" s="1" customFormat="true" ht="13" hidden="false" customHeight="false" outlineLevel="0" collapsed="false">
      <c r="B681" s="19"/>
      <c r="C681" s="19"/>
      <c r="D681" s="19"/>
      <c r="E681" s="19"/>
    </row>
    <row r="682" s="1" customFormat="true" ht="13" hidden="false" customHeight="false" outlineLevel="0" collapsed="false">
      <c r="B682" s="19"/>
      <c r="C682" s="19"/>
      <c r="D682" s="19"/>
      <c r="E682" s="19"/>
    </row>
    <row r="683" s="1" customFormat="true" ht="13" hidden="false" customHeight="false" outlineLevel="0" collapsed="false">
      <c r="B683" s="19"/>
      <c r="C683" s="19"/>
      <c r="D683" s="19"/>
      <c r="E683" s="19"/>
    </row>
    <row r="684" s="1" customFormat="true" ht="13" hidden="false" customHeight="false" outlineLevel="0" collapsed="false">
      <c r="B684" s="19"/>
      <c r="C684" s="19"/>
      <c r="D684" s="19"/>
      <c r="E684" s="19"/>
    </row>
    <row r="685" s="1" customFormat="true" ht="13" hidden="false" customHeight="false" outlineLevel="0" collapsed="false">
      <c r="B685" s="19"/>
      <c r="C685" s="19"/>
      <c r="D685" s="19"/>
      <c r="E685" s="19"/>
    </row>
    <row r="686" s="1" customFormat="true" ht="13" hidden="false" customHeight="false" outlineLevel="0" collapsed="false">
      <c r="B686" s="19"/>
      <c r="C686" s="19"/>
      <c r="D686" s="19"/>
      <c r="E686" s="19"/>
    </row>
    <row r="687" s="1" customFormat="true" ht="13" hidden="false" customHeight="false" outlineLevel="0" collapsed="false">
      <c r="B687" s="19"/>
      <c r="C687" s="19"/>
      <c r="D687" s="19"/>
      <c r="E687" s="19"/>
    </row>
    <row r="688" s="1" customFormat="true" ht="13" hidden="false" customHeight="false" outlineLevel="0" collapsed="false">
      <c r="B688" s="19"/>
      <c r="C688" s="19"/>
      <c r="D688" s="19"/>
      <c r="E688" s="19"/>
    </row>
    <row r="689" s="1" customFormat="true" ht="13" hidden="false" customHeight="false" outlineLevel="0" collapsed="false">
      <c r="B689" s="19"/>
      <c r="C689" s="19"/>
      <c r="D689" s="19"/>
      <c r="E689" s="19"/>
    </row>
    <row r="690" s="1" customFormat="true" ht="13" hidden="false" customHeight="false" outlineLevel="0" collapsed="false">
      <c r="B690" s="19"/>
      <c r="C690" s="19"/>
      <c r="D690" s="19"/>
      <c r="E690" s="19"/>
    </row>
    <row r="691" s="1" customFormat="true" ht="13" hidden="false" customHeight="false" outlineLevel="0" collapsed="false">
      <c r="B691" s="19"/>
      <c r="C691" s="19"/>
      <c r="D691" s="19"/>
      <c r="E691" s="19"/>
    </row>
    <row r="692" s="1" customFormat="true" ht="13" hidden="false" customHeight="false" outlineLevel="0" collapsed="false">
      <c r="B692" s="19"/>
      <c r="C692" s="19"/>
      <c r="D692" s="19"/>
      <c r="E692" s="19"/>
    </row>
    <row r="693" s="1" customFormat="true" ht="13" hidden="false" customHeight="false" outlineLevel="0" collapsed="false">
      <c r="B693" s="19"/>
      <c r="C693" s="19"/>
      <c r="D693" s="19"/>
      <c r="E693" s="19"/>
    </row>
    <row r="694" s="1" customFormat="true" ht="13" hidden="false" customHeight="false" outlineLevel="0" collapsed="false">
      <c r="B694" s="19"/>
      <c r="C694" s="19"/>
      <c r="D694" s="19"/>
      <c r="E694" s="19"/>
    </row>
    <row r="695" s="1" customFormat="true" ht="13" hidden="false" customHeight="false" outlineLevel="0" collapsed="false">
      <c r="B695" s="19"/>
      <c r="C695" s="19"/>
      <c r="D695" s="19"/>
      <c r="E695" s="19"/>
    </row>
    <row r="696" s="1" customFormat="true" ht="13" hidden="false" customHeight="false" outlineLevel="0" collapsed="false">
      <c r="B696" s="19"/>
      <c r="C696" s="19"/>
      <c r="D696" s="19"/>
      <c r="E696" s="19"/>
    </row>
    <row r="697" s="1" customFormat="true" ht="13" hidden="false" customHeight="false" outlineLevel="0" collapsed="false">
      <c r="B697" s="19"/>
      <c r="C697" s="19"/>
      <c r="D697" s="19"/>
      <c r="E697" s="19"/>
    </row>
    <row r="698" s="1" customFormat="true" ht="13" hidden="false" customHeight="false" outlineLevel="0" collapsed="false">
      <c r="B698" s="19"/>
      <c r="C698" s="19"/>
      <c r="D698" s="19"/>
      <c r="E698" s="19"/>
    </row>
    <row r="699" s="1" customFormat="true" ht="13" hidden="false" customHeight="false" outlineLevel="0" collapsed="false">
      <c r="B699" s="19"/>
      <c r="C699" s="19"/>
      <c r="D699" s="19"/>
      <c r="E699" s="19"/>
    </row>
    <row r="700" s="1" customFormat="true" ht="13" hidden="false" customHeight="false" outlineLevel="0" collapsed="false">
      <c r="B700" s="19"/>
      <c r="C700" s="19"/>
      <c r="D700" s="19"/>
      <c r="E700" s="19"/>
    </row>
    <row r="701" s="1" customFormat="true" ht="13" hidden="false" customHeight="false" outlineLevel="0" collapsed="false">
      <c r="B701" s="19"/>
      <c r="C701" s="19"/>
      <c r="D701" s="19"/>
      <c r="E701" s="19"/>
    </row>
    <row r="702" s="1" customFormat="true" ht="13" hidden="false" customHeight="false" outlineLevel="0" collapsed="false">
      <c r="B702" s="19"/>
      <c r="C702" s="19"/>
      <c r="D702" s="19"/>
      <c r="E702" s="19"/>
    </row>
    <row r="703" s="1" customFormat="true" ht="13" hidden="false" customHeight="false" outlineLevel="0" collapsed="false">
      <c r="B703" s="19"/>
      <c r="C703" s="19"/>
      <c r="D703" s="19"/>
      <c r="E703" s="19"/>
    </row>
    <row r="704" s="1" customFormat="true" ht="13" hidden="false" customHeight="false" outlineLevel="0" collapsed="false">
      <c r="B704" s="19"/>
      <c r="C704" s="19"/>
      <c r="D704" s="19"/>
      <c r="E704" s="19"/>
    </row>
    <row r="705" s="1" customFormat="true" ht="13" hidden="false" customHeight="false" outlineLevel="0" collapsed="false">
      <c r="B705" s="19"/>
      <c r="C705" s="19"/>
      <c r="D705" s="19"/>
      <c r="E705" s="19"/>
    </row>
    <row r="706" s="1" customFormat="true" ht="13" hidden="false" customHeight="false" outlineLevel="0" collapsed="false">
      <c r="B706" s="19"/>
      <c r="C706" s="19"/>
      <c r="D706" s="19"/>
      <c r="E706" s="19"/>
    </row>
    <row r="707" s="1" customFormat="true" ht="13" hidden="false" customHeight="false" outlineLevel="0" collapsed="false">
      <c r="B707" s="19"/>
      <c r="C707" s="19"/>
      <c r="D707" s="19"/>
      <c r="E707" s="19"/>
    </row>
    <row r="708" s="1" customFormat="true" ht="13" hidden="false" customHeight="false" outlineLevel="0" collapsed="false">
      <c r="B708" s="19"/>
      <c r="C708" s="19"/>
      <c r="D708" s="19"/>
      <c r="E708" s="19"/>
    </row>
    <row r="709" s="1" customFormat="true" ht="13" hidden="false" customHeight="false" outlineLevel="0" collapsed="false">
      <c r="B709" s="19"/>
      <c r="C709" s="19"/>
      <c r="D709" s="19"/>
      <c r="E709" s="19"/>
    </row>
    <row r="710" s="1" customFormat="true" ht="13" hidden="false" customHeight="false" outlineLevel="0" collapsed="false">
      <c r="B710" s="19"/>
      <c r="C710" s="19"/>
      <c r="D710" s="19"/>
      <c r="E710" s="19"/>
    </row>
    <row r="711" s="1" customFormat="true" ht="13" hidden="false" customHeight="false" outlineLevel="0" collapsed="false">
      <c r="B711" s="19"/>
      <c r="C711" s="19"/>
      <c r="D711" s="19"/>
      <c r="E711" s="19"/>
    </row>
    <row r="712" s="1" customFormat="true" ht="13" hidden="false" customHeight="false" outlineLevel="0" collapsed="false">
      <c r="B712" s="19"/>
      <c r="C712" s="19"/>
      <c r="D712" s="19"/>
      <c r="E712" s="19"/>
    </row>
    <row r="713" s="1" customFormat="true" ht="13" hidden="false" customHeight="false" outlineLevel="0" collapsed="false">
      <c r="B713" s="19"/>
      <c r="C713" s="19"/>
      <c r="D713" s="19"/>
      <c r="E713" s="19"/>
    </row>
    <row r="714" s="1" customFormat="true" ht="13" hidden="false" customHeight="false" outlineLevel="0" collapsed="false">
      <c r="B714" s="19"/>
      <c r="C714" s="19"/>
      <c r="D714" s="19"/>
      <c r="E714" s="19"/>
    </row>
    <row r="715" s="1" customFormat="true" ht="13" hidden="false" customHeight="false" outlineLevel="0" collapsed="false">
      <c r="B715" s="19"/>
      <c r="C715" s="19"/>
      <c r="D715" s="19"/>
      <c r="E715" s="19"/>
    </row>
    <row r="716" s="1" customFormat="true" ht="13" hidden="false" customHeight="false" outlineLevel="0" collapsed="false">
      <c r="B716" s="19"/>
      <c r="C716" s="19"/>
      <c r="D716" s="19"/>
      <c r="E716" s="19"/>
    </row>
    <row r="717" s="1" customFormat="true" ht="13" hidden="false" customHeight="false" outlineLevel="0" collapsed="false">
      <c r="B717" s="19"/>
      <c r="C717" s="19"/>
      <c r="D717" s="19"/>
      <c r="E717" s="19"/>
    </row>
    <row r="718" s="1" customFormat="true" ht="13" hidden="false" customHeight="false" outlineLevel="0" collapsed="false">
      <c r="B718" s="19"/>
      <c r="C718" s="19"/>
      <c r="D718" s="19"/>
      <c r="E718" s="19"/>
    </row>
    <row r="719" s="1" customFormat="true" ht="13" hidden="false" customHeight="false" outlineLevel="0" collapsed="false">
      <c r="B719" s="19"/>
      <c r="C719" s="19"/>
      <c r="D719" s="19"/>
      <c r="E719" s="19"/>
    </row>
    <row r="720" s="1" customFormat="true" ht="13" hidden="false" customHeight="false" outlineLevel="0" collapsed="false">
      <c r="B720" s="19"/>
      <c r="C720" s="19"/>
      <c r="D720" s="19"/>
      <c r="E720" s="19"/>
    </row>
    <row r="721" s="1" customFormat="true" ht="13" hidden="false" customHeight="false" outlineLevel="0" collapsed="false">
      <c r="B721" s="19"/>
      <c r="C721" s="19"/>
      <c r="D721" s="19"/>
      <c r="E721" s="19"/>
    </row>
    <row r="722" s="1" customFormat="true" ht="13" hidden="false" customHeight="false" outlineLevel="0" collapsed="false">
      <c r="B722" s="19"/>
      <c r="C722" s="19"/>
      <c r="D722" s="19"/>
      <c r="E722" s="19"/>
    </row>
    <row r="723" s="1" customFormat="true" ht="13" hidden="false" customHeight="false" outlineLevel="0" collapsed="false">
      <c r="B723" s="19"/>
      <c r="C723" s="19"/>
      <c r="D723" s="19"/>
      <c r="E723" s="19"/>
    </row>
    <row r="724" s="1" customFormat="true" ht="13" hidden="false" customHeight="false" outlineLevel="0" collapsed="false">
      <c r="B724" s="19"/>
      <c r="C724" s="19"/>
      <c r="D724" s="19"/>
      <c r="E724" s="19"/>
    </row>
    <row r="725" s="1" customFormat="true" ht="13" hidden="false" customHeight="false" outlineLevel="0" collapsed="false">
      <c r="B725" s="19"/>
      <c r="C725" s="19"/>
      <c r="D725" s="19"/>
      <c r="E725" s="19"/>
    </row>
    <row r="726" s="1" customFormat="true" ht="13" hidden="false" customHeight="false" outlineLevel="0" collapsed="false">
      <c r="B726" s="19"/>
      <c r="C726" s="19"/>
      <c r="D726" s="19"/>
      <c r="E726" s="19"/>
    </row>
    <row r="727" s="1" customFormat="true" ht="13" hidden="false" customHeight="false" outlineLevel="0" collapsed="false">
      <c r="B727" s="19"/>
      <c r="C727" s="19"/>
      <c r="D727" s="19"/>
      <c r="E727" s="19"/>
    </row>
    <row r="728" s="1" customFormat="true" ht="13" hidden="false" customHeight="false" outlineLevel="0" collapsed="false">
      <c r="B728" s="19"/>
      <c r="C728" s="19"/>
      <c r="D728" s="19"/>
      <c r="E728" s="19"/>
    </row>
    <row r="729" s="1" customFormat="true" ht="13" hidden="false" customHeight="false" outlineLevel="0" collapsed="false">
      <c r="B729" s="19"/>
      <c r="C729" s="19"/>
      <c r="D729" s="19"/>
      <c r="E729" s="19"/>
    </row>
    <row r="730" s="1" customFormat="true" ht="13" hidden="false" customHeight="false" outlineLevel="0" collapsed="false">
      <c r="B730" s="19"/>
      <c r="C730" s="19"/>
      <c r="D730" s="19"/>
      <c r="E730" s="19"/>
    </row>
    <row r="731" s="1" customFormat="true" ht="13" hidden="false" customHeight="false" outlineLevel="0" collapsed="false">
      <c r="B731" s="19"/>
      <c r="C731" s="19"/>
      <c r="D731" s="19"/>
      <c r="E731" s="19"/>
    </row>
    <row r="732" s="1" customFormat="true" ht="13" hidden="false" customHeight="false" outlineLevel="0" collapsed="false">
      <c r="B732" s="19"/>
      <c r="C732" s="19"/>
      <c r="D732" s="19"/>
      <c r="E732" s="19"/>
    </row>
    <row r="733" s="1" customFormat="true" ht="13" hidden="false" customHeight="false" outlineLevel="0" collapsed="false">
      <c r="B733" s="19"/>
      <c r="C733" s="19"/>
      <c r="D733" s="19"/>
      <c r="E733" s="19"/>
    </row>
    <row r="734" s="1" customFormat="true" ht="13" hidden="false" customHeight="false" outlineLevel="0" collapsed="false">
      <c r="B734" s="19"/>
      <c r="C734" s="19"/>
      <c r="D734" s="19"/>
      <c r="E734" s="19"/>
    </row>
    <row r="735" s="1" customFormat="true" ht="13" hidden="false" customHeight="false" outlineLevel="0" collapsed="false">
      <c r="B735" s="19"/>
      <c r="C735" s="19"/>
      <c r="D735" s="19"/>
      <c r="E735" s="19"/>
    </row>
    <row r="736" s="1" customFormat="true" ht="13" hidden="false" customHeight="false" outlineLevel="0" collapsed="false">
      <c r="B736" s="19"/>
      <c r="C736" s="19"/>
      <c r="D736" s="19"/>
      <c r="E736" s="19"/>
    </row>
    <row r="737" s="1" customFormat="true" ht="13" hidden="false" customHeight="false" outlineLevel="0" collapsed="false">
      <c r="B737" s="19"/>
      <c r="C737" s="19"/>
      <c r="D737" s="19"/>
      <c r="E737" s="19"/>
    </row>
    <row r="738" s="1" customFormat="true" ht="13" hidden="false" customHeight="false" outlineLevel="0" collapsed="false">
      <c r="B738" s="19"/>
      <c r="C738" s="19"/>
      <c r="D738" s="19"/>
      <c r="E738" s="19"/>
    </row>
    <row r="739" s="1" customFormat="true" ht="13" hidden="false" customHeight="false" outlineLevel="0" collapsed="false">
      <c r="B739" s="19"/>
      <c r="C739" s="19"/>
      <c r="D739" s="19"/>
      <c r="E739" s="19"/>
    </row>
    <row r="740" s="1" customFormat="true" ht="13" hidden="false" customHeight="false" outlineLevel="0" collapsed="false">
      <c r="B740" s="19"/>
      <c r="C740" s="19"/>
      <c r="D740" s="19"/>
      <c r="E740" s="19"/>
    </row>
    <row r="741" s="1" customFormat="true" ht="13" hidden="false" customHeight="false" outlineLevel="0" collapsed="false">
      <c r="B741" s="19"/>
      <c r="C741" s="19"/>
      <c r="D741" s="19"/>
      <c r="E741" s="19"/>
    </row>
    <row r="742" s="1" customFormat="true" ht="13" hidden="false" customHeight="false" outlineLevel="0" collapsed="false">
      <c r="B742" s="19"/>
      <c r="C742" s="19"/>
      <c r="D742" s="19"/>
      <c r="E742" s="19"/>
    </row>
    <row r="743" s="1" customFormat="true" ht="13" hidden="false" customHeight="false" outlineLevel="0" collapsed="false">
      <c r="B743" s="19"/>
      <c r="C743" s="19"/>
      <c r="D743" s="19"/>
      <c r="E743" s="19"/>
    </row>
    <row r="744" s="1" customFormat="true" ht="13" hidden="false" customHeight="false" outlineLevel="0" collapsed="false">
      <c r="B744" s="19"/>
      <c r="C744" s="19"/>
      <c r="D744" s="19"/>
      <c r="E744" s="19"/>
    </row>
    <row r="745" s="1" customFormat="true" ht="13" hidden="false" customHeight="false" outlineLevel="0" collapsed="false">
      <c r="B745" s="19"/>
      <c r="C745" s="19"/>
      <c r="D745" s="19"/>
      <c r="E745" s="19"/>
    </row>
    <row r="746" s="1" customFormat="true" ht="13" hidden="false" customHeight="false" outlineLevel="0" collapsed="false">
      <c r="B746" s="19"/>
      <c r="C746" s="19"/>
      <c r="D746" s="19"/>
      <c r="E746" s="19"/>
    </row>
    <row r="747" s="1" customFormat="true" ht="13" hidden="false" customHeight="false" outlineLevel="0" collapsed="false">
      <c r="B747" s="19"/>
      <c r="C747" s="19"/>
      <c r="D747" s="19"/>
      <c r="E747" s="19"/>
    </row>
    <row r="748" s="1" customFormat="true" ht="13" hidden="false" customHeight="false" outlineLevel="0" collapsed="false">
      <c r="B748" s="19"/>
      <c r="C748" s="19"/>
      <c r="D748" s="19"/>
      <c r="E748" s="19"/>
    </row>
    <row r="749" s="1" customFormat="true" ht="13" hidden="false" customHeight="false" outlineLevel="0" collapsed="false">
      <c r="B749" s="19"/>
      <c r="C749" s="19"/>
      <c r="D749" s="19"/>
      <c r="E749" s="19"/>
    </row>
    <row r="750" s="1" customFormat="true" ht="13" hidden="false" customHeight="false" outlineLevel="0" collapsed="false">
      <c r="B750" s="19"/>
      <c r="C750" s="19"/>
      <c r="D750" s="19"/>
      <c r="E750" s="19"/>
    </row>
    <row r="751" s="1" customFormat="true" ht="13" hidden="false" customHeight="false" outlineLevel="0" collapsed="false">
      <c r="B751" s="19"/>
      <c r="C751" s="19"/>
      <c r="D751" s="19"/>
      <c r="E751" s="19"/>
    </row>
    <row r="752" s="1" customFormat="true" ht="13" hidden="false" customHeight="false" outlineLevel="0" collapsed="false">
      <c r="B752" s="19"/>
      <c r="C752" s="19"/>
      <c r="D752" s="19"/>
      <c r="E752" s="19"/>
    </row>
    <row r="753" s="1" customFormat="true" ht="13" hidden="false" customHeight="false" outlineLevel="0" collapsed="false">
      <c r="B753" s="19"/>
      <c r="C753" s="19"/>
      <c r="D753" s="19"/>
      <c r="E753" s="19"/>
    </row>
    <row r="754" s="1" customFormat="true" ht="13" hidden="false" customHeight="false" outlineLevel="0" collapsed="false">
      <c r="B754" s="19"/>
      <c r="C754" s="19"/>
      <c r="D754" s="19"/>
      <c r="E754" s="19"/>
    </row>
    <row r="755" s="1" customFormat="true" ht="13" hidden="false" customHeight="false" outlineLevel="0" collapsed="false">
      <c r="B755" s="19"/>
      <c r="C755" s="19"/>
      <c r="D755" s="19"/>
      <c r="E755" s="19"/>
    </row>
    <row r="756" s="1" customFormat="true" ht="13" hidden="false" customHeight="false" outlineLevel="0" collapsed="false">
      <c r="B756" s="19"/>
      <c r="C756" s="19"/>
      <c r="D756" s="19"/>
      <c r="E756" s="19"/>
    </row>
    <row r="757" s="1" customFormat="true" ht="13" hidden="false" customHeight="false" outlineLevel="0" collapsed="false">
      <c r="B757" s="19"/>
      <c r="C757" s="19"/>
      <c r="D757" s="19"/>
      <c r="E757" s="19"/>
    </row>
    <row r="758" s="1" customFormat="true" ht="13" hidden="false" customHeight="false" outlineLevel="0" collapsed="false">
      <c r="B758" s="19"/>
      <c r="C758" s="19"/>
      <c r="D758" s="19"/>
      <c r="E758" s="19"/>
    </row>
    <row r="759" s="1" customFormat="true" ht="13" hidden="false" customHeight="false" outlineLevel="0" collapsed="false">
      <c r="B759" s="19"/>
      <c r="C759" s="19"/>
      <c r="D759" s="19"/>
      <c r="E759" s="19"/>
    </row>
    <row r="760" s="1" customFormat="true" ht="13" hidden="false" customHeight="false" outlineLevel="0" collapsed="false">
      <c r="B760" s="19"/>
      <c r="C760" s="19"/>
      <c r="D760" s="19"/>
      <c r="E760" s="19"/>
    </row>
    <row r="761" s="1" customFormat="true" ht="13" hidden="false" customHeight="false" outlineLevel="0" collapsed="false">
      <c r="B761" s="19"/>
      <c r="C761" s="19"/>
      <c r="D761" s="19"/>
      <c r="E761" s="19"/>
    </row>
    <row r="762" s="1" customFormat="true" ht="13" hidden="false" customHeight="false" outlineLevel="0" collapsed="false">
      <c r="B762" s="19"/>
      <c r="C762" s="19"/>
      <c r="D762" s="19"/>
      <c r="E762" s="19"/>
    </row>
    <row r="763" s="1" customFormat="true" ht="13" hidden="false" customHeight="false" outlineLevel="0" collapsed="false">
      <c r="B763" s="19"/>
      <c r="C763" s="19"/>
      <c r="D763" s="19"/>
      <c r="E763" s="19"/>
    </row>
    <row r="764" s="1" customFormat="true" ht="13" hidden="false" customHeight="false" outlineLevel="0" collapsed="false">
      <c r="B764" s="19"/>
      <c r="C764" s="19"/>
      <c r="D764" s="19"/>
      <c r="E764" s="19"/>
    </row>
    <row r="765" s="1" customFormat="true" ht="13" hidden="false" customHeight="false" outlineLevel="0" collapsed="false">
      <c r="B765" s="19"/>
      <c r="C765" s="19"/>
      <c r="D765" s="19"/>
      <c r="E765" s="19"/>
    </row>
    <row r="766" s="1" customFormat="true" ht="13" hidden="false" customHeight="false" outlineLevel="0" collapsed="false">
      <c r="B766" s="19"/>
      <c r="C766" s="19"/>
      <c r="D766" s="19"/>
      <c r="E766" s="19"/>
    </row>
    <row r="767" s="1" customFormat="true" ht="13" hidden="false" customHeight="false" outlineLevel="0" collapsed="false">
      <c r="B767" s="19"/>
      <c r="C767" s="19"/>
      <c r="D767" s="19"/>
      <c r="E767" s="19"/>
    </row>
    <row r="768" s="1" customFormat="true" ht="13" hidden="false" customHeight="false" outlineLevel="0" collapsed="false">
      <c r="B768" s="19"/>
      <c r="C768" s="19"/>
      <c r="D768" s="19"/>
      <c r="E768" s="19"/>
    </row>
    <row r="769" s="1" customFormat="true" ht="13" hidden="false" customHeight="false" outlineLevel="0" collapsed="false">
      <c r="B769" s="19"/>
      <c r="C769" s="19"/>
      <c r="D769" s="19"/>
      <c r="E769" s="19"/>
    </row>
    <row r="770" s="1" customFormat="true" ht="13" hidden="false" customHeight="false" outlineLevel="0" collapsed="false">
      <c r="B770" s="19"/>
      <c r="C770" s="19"/>
      <c r="D770" s="19"/>
      <c r="E770" s="19"/>
    </row>
    <row r="771" s="1" customFormat="true" ht="13" hidden="false" customHeight="false" outlineLevel="0" collapsed="false">
      <c r="B771" s="19"/>
      <c r="C771" s="19"/>
      <c r="D771" s="19"/>
      <c r="E771" s="19"/>
    </row>
    <row r="772" s="1" customFormat="true" ht="13" hidden="false" customHeight="false" outlineLevel="0" collapsed="false">
      <c r="B772" s="19"/>
      <c r="C772" s="19"/>
      <c r="D772" s="19"/>
      <c r="E772" s="19"/>
    </row>
    <row r="773" s="1" customFormat="true" ht="13" hidden="false" customHeight="false" outlineLevel="0" collapsed="false">
      <c r="B773" s="19"/>
      <c r="C773" s="19"/>
      <c r="D773" s="19"/>
      <c r="E773" s="19"/>
    </row>
    <row r="774" s="1" customFormat="true" ht="13" hidden="false" customHeight="false" outlineLevel="0" collapsed="false">
      <c r="B774" s="19"/>
      <c r="C774" s="19"/>
      <c r="D774" s="19"/>
      <c r="E774" s="19"/>
    </row>
    <row r="775" s="1" customFormat="true" ht="13" hidden="false" customHeight="false" outlineLevel="0" collapsed="false">
      <c r="B775" s="19"/>
      <c r="C775" s="19"/>
      <c r="D775" s="19"/>
      <c r="E775" s="19"/>
    </row>
    <row r="776" s="1" customFormat="true" ht="13" hidden="false" customHeight="false" outlineLevel="0" collapsed="false">
      <c r="B776" s="19"/>
      <c r="C776" s="19"/>
      <c r="D776" s="19"/>
      <c r="E776" s="19"/>
    </row>
    <row r="777" s="1" customFormat="true" ht="13" hidden="false" customHeight="false" outlineLevel="0" collapsed="false">
      <c r="B777" s="19"/>
      <c r="C777" s="19"/>
      <c r="D777" s="19"/>
      <c r="E777" s="19"/>
    </row>
    <row r="778" s="1" customFormat="true" ht="13" hidden="false" customHeight="false" outlineLevel="0" collapsed="false">
      <c r="B778" s="19"/>
      <c r="C778" s="19"/>
      <c r="D778" s="19"/>
      <c r="E778" s="19"/>
    </row>
    <row r="779" s="1" customFormat="true" ht="13" hidden="false" customHeight="false" outlineLevel="0" collapsed="false">
      <c r="B779" s="19"/>
      <c r="C779" s="19"/>
      <c r="D779" s="19"/>
      <c r="E779" s="19"/>
    </row>
    <row r="780" s="1" customFormat="true" ht="13" hidden="false" customHeight="false" outlineLevel="0" collapsed="false">
      <c r="B780" s="19"/>
      <c r="C780" s="19"/>
      <c r="D780" s="19"/>
      <c r="E780" s="19"/>
    </row>
    <row r="781" s="1" customFormat="true" ht="13" hidden="false" customHeight="false" outlineLevel="0" collapsed="false">
      <c r="B781" s="19"/>
      <c r="C781" s="19"/>
      <c r="D781" s="19"/>
      <c r="E781" s="19"/>
    </row>
    <row r="782" s="1" customFormat="true" ht="13" hidden="false" customHeight="false" outlineLevel="0" collapsed="false">
      <c r="B782" s="19"/>
      <c r="C782" s="19"/>
      <c r="D782" s="19"/>
      <c r="E782" s="19"/>
    </row>
    <row r="783" s="1" customFormat="true" ht="13" hidden="false" customHeight="false" outlineLevel="0" collapsed="false">
      <c r="B783" s="19"/>
      <c r="C783" s="19"/>
      <c r="D783" s="19"/>
      <c r="E783" s="19"/>
    </row>
    <row r="784" s="1" customFormat="true" ht="13" hidden="false" customHeight="false" outlineLevel="0" collapsed="false">
      <c r="B784" s="19"/>
      <c r="C784" s="19"/>
      <c r="D784" s="19"/>
      <c r="E784" s="19"/>
    </row>
    <row r="785" s="1" customFormat="true" ht="13" hidden="false" customHeight="false" outlineLevel="0" collapsed="false">
      <c r="B785" s="19"/>
      <c r="C785" s="19"/>
      <c r="D785" s="19"/>
      <c r="E785" s="19"/>
    </row>
    <row r="786" s="1" customFormat="true" ht="13" hidden="false" customHeight="false" outlineLevel="0" collapsed="false">
      <c r="B786" s="19"/>
      <c r="C786" s="19"/>
      <c r="D786" s="19"/>
      <c r="E786" s="19"/>
    </row>
    <row r="787" s="1" customFormat="true" ht="13" hidden="false" customHeight="false" outlineLevel="0" collapsed="false">
      <c r="B787" s="19"/>
      <c r="C787" s="19"/>
      <c r="D787" s="19"/>
      <c r="E787" s="19"/>
    </row>
    <row r="788" s="1" customFormat="true" ht="13" hidden="false" customHeight="false" outlineLevel="0" collapsed="false">
      <c r="B788" s="19"/>
      <c r="C788" s="19"/>
      <c r="D788" s="19"/>
      <c r="E788" s="19"/>
    </row>
    <row r="789" s="1" customFormat="true" ht="13" hidden="false" customHeight="false" outlineLevel="0" collapsed="false">
      <c r="B789" s="19"/>
      <c r="C789" s="19"/>
      <c r="D789" s="19"/>
      <c r="E789" s="19"/>
    </row>
    <row r="790" s="1" customFormat="true" ht="13" hidden="false" customHeight="false" outlineLevel="0" collapsed="false">
      <c r="B790" s="19"/>
      <c r="C790" s="19"/>
      <c r="D790" s="19"/>
      <c r="E790" s="19"/>
    </row>
    <row r="791" s="1" customFormat="true" ht="13" hidden="false" customHeight="false" outlineLevel="0" collapsed="false">
      <c r="B791" s="19"/>
      <c r="C791" s="19"/>
      <c r="D791" s="19"/>
      <c r="E791" s="19"/>
    </row>
    <row r="792" s="1" customFormat="true" ht="13" hidden="false" customHeight="false" outlineLevel="0" collapsed="false">
      <c r="B792" s="19"/>
      <c r="C792" s="19"/>
      <c r="D792" s="19"/>
      <c r="E792" s="19"/>
    </row>
    <row r="793" s="1" customFormat="true" ht="13" hidden="false" customHeight="false" outlineLevel="0" collapsed="false">
      <c r="B793" s="19"/>
      <c r="C793" s="19"/>
      <c r="D793" s="19"/>
      <c r="E793" s="19"/>
    </row>
    <row r="794" s="1" customFormat="true" ht="13" hidden="false" customHeight="false" outlineLevel="0" collapsed="false">
      <c r="B794" s="19"/>
      <c r="C794" s="19"/>
      <c r="D794" s="19"/>
      <c r="E794" s="19"/>
    </row>
    <row r="795" s="1" customFormat="true" ht="13" hidden="false" customHeight="false" outlineLevel="0" collapsed="false">
      <c r="B795" s="19"/>
      <c r="C795" s="19"/>
      <c r="D795" s="19"/>
      <c r="E795" s="19"/>
    </row>
    <row r="796" s="1" customFormat="true" ht="13" hidden="false" customHeight="false" outlineLevel="0" collapsed="false">
      <c r="B796" s="19"/>
      <c r="C796" s="19"/>
      <c r="D796" s="19"/>
      <c r="E796" s="19"/>
    </row>
    <row r="797" s="1" customFormat="true" ht="13" hidden="false" customHeight="false" outlineLevel="0" collapsed="false">
      <c r="B797" s="19"/>
      <c r="C797" s="19"/>
      <c r="D797" s="19"/>
      <c r="E797" s="19"/>
    </row>
    <row r="798" s="1" customFormat="true" ht="13" hidden="false" customHeight="false" outlineLevel="0" collapsed="false">
      <c r="B798" s="19"/>
      <c r="C798" s="19"/>
      <c r="D798" s="19"/>
      <c r="E798" s="19"/>
    </row>
    <row r="799" s="1" customFormat="true" ht="13" hidden="false" customHeight="false" outlineLevel="0" collapsed="false">
      <c r="B799" s="19"/>
      <c r="C799" s="19"/>
      <c r="D799" s="19"/>
      <c r="E799" s="19"/>
    </row>
    <row r="800" s="1" customFormat="true" ht="13" hidden="false" customHeight="false" outlineLevel="0" collapsed="false">
      <c r="B800" s="19"/>
      <c r="C800" s="19"/>
      <c r="D800" s="19"/>
      <c r="E800" s="19"/>
    </row>
    <row r="801" s="1" customFormat="true" ht="13" hidden="false" customHeight="false" outlineLevel="0" collapsed="false">
      <c r="B801" s="19"/>
      <c r="C801" s="19"/>
      <c r="D801" s="19"/>
      <c r="E801" s="19"/>
    </row>
    <row r="802" s="1" customFormat="true" ht="13" hidden="false" customHeight="false" outlineLevel="0" collapsed="false">
      <c r="B802" s="19"/>
      <c r="C802" s="19"/>
      <c r="D802" s="19"/>
      <c r="E802" s="19"/>
    </row>
    <row r="803" s="1" customFormat="true" ht="13" hidden="false" customHeight="false" outlineLevel="0" collapsed="false">
      <c r="B803" s="19"/>
      <c r="C803" s="19"/>
      <c r="D803" s="19"/>
      <c r="E803" s="19"/>
    </row>
    <row r="804" s="1" customFormat="true" ht="13" hidden="false" customHeight="false" outlineLevel="0" collapsed="false">
      <c r="B804" s="19"/>
      <c r="C804" s="19"/>
      <c r="D804" s="19"/>
      <c r="E804" s="19"/>
    </row>
    <row r="805" s="1" customFormat="true" ht="13" hidden="false" customHeight="false" outlineLevel="0" collapsed="false">
      <c r="B805" s="19"/>
      <c r="C805" s="19"/>
      <c r="D805" s="19"/>
      <c r="E805" s="19"/>
    </row>
    <row r="806" s="1" customFormat="true" ht="13" hidden="false" customHeight="false" outlineLevel="0" collapsed="false">
      <c r="B806" s="19"/>
      <c r="C806" s="19"/>
      <c r="D806" s="19"/>
      <c r="E806" s="19"/>
    </row>
    <row r="807" s="1" customFormat="true" ht="13" hidden="false" customHeight="false" outlineLevel="0" collapsed="false">
      <c r="B807" s="19"/>
      <c r="C807" s="19"/>
      <c r="D807" s="19"/>
      <c r="E807" s="19"/>
    </row>
    <row r="808" s="1" customFormat="true" ht="13" hidden="false" customHeight="false" outlineLevel="0" collapsed="false">
      <c r="B808" s="19"/>
      <c r="C808" s="19"/>
      <c r="D808" s="19"/>
      <c r="E808" s="19"/>
    </row>
    <row r="809" s="1" customFormat="true" ht="13" hidden="false" customHeight="false" outlineLevel="0" collapsed="false">
      <c r="B809" s="19"/>
      <c r="C809" s="19"/>
      <c r="D809" s="19"/>
      <c r="E809" s="19"/>
    </row>
    <row r="810" s="1" customFormat="true" ht="13" hidden="false" customHeight="false" outlineLevel="0" collapsed="false">
      <c r="B810" s="19"/>
      <c r="C810" s="19"/>
      <c r="D810" s="19"/>
      <c r="E810" s="19"/>
    </row>
    <row r="811" s="1" customFormat="true" ht="13" hidden="false" customHeight="false" outlineLevel="0" collapsed="false">
      <c r="B811" s="19"/>
      <c r="C811" s="19"/>
      <c r="D811" s="19"/>
      <c r="E811" s="19"/>
    </row>
    <row r="812" s="1" customFormat="true" ht="13" hidden="false" customHeight="false" outlineLevel="0" collapsed="false">
      <c r="B812" s="19"/>
      <c r="C812" s="19"/>
      <c r="D812" s="19"/>
      <c r="E812" s="19"/>
    </row>
    <row r="813" s="1" customFormat="true" ht="13" hidden="false" customHeight="false" outlineLevel="0" collapsed="false">
      <c r="B813" s="19"/>
      <c r="C813" s="19"/>
      <c r="D813" s="19"/>
      <c r="E813" s="19"/>
    </row>
    <row r="814" s="1" customFormat="true" ht="13" hidden="false" customHeight="false" outlineLevel="0" collapsed="false">
      <c r="B814" s="19"/>
      <c r="C814" s="19"/>
      <c r="D814" s="19"/>
      <c r="E814" s="19"/>
    </row>
    <row r="815" s="1" customFormat="true" ht="13" hidden="false" customHeight="false" outlineLevel="0" collapsed="false">
      <c r="B815" s="19"/>
      <c r="C815" s="19"/>
      <c r="D815" s="19"/>
      <c r="E815" s="19"/>
    </row>
    <row r="816" s="1" customFormat="true" ht="13" hidden="false" customHeight="false" outlineLevel="0" collapsed="false">
      <c r="B816" s="19"/>
      <c r="C816" s="19"/>
      <c r="D816" s="19"/>
      <c r="E816" s="19"/>
    </row>
    <row r="817" s="1" customFormat="true" ht="13" hidden="false" customHeight="false" outlineLevel="0" collapsed="false">
      <c r="B817" s="19"/>
      <c r="C817" s="19"/>
      <c r="D817" s="19"/>
      <c r="E817" s="19"/>
    </row>
    <row r="818" s="1" customFormat="true" ht="13" hidden="false" customHeight="false" outlineLevel="0" collapsed="false">
      <c r="B818" s="19"/>
      <c r="C818" s="19"/>
      <c r="D818" s="19"/>
      <c r="E818" s="19"/>
    </row>
    <row r="819" s="1" customFormat="true" ht="13" hidden="false" customHeight="false" outlineLevel="0" collapsed="false">
      <c r="B819" s="19"/>
      <c r="C819" s="19"/>
      <c r="D819" s="19"/>
      <c r="E819" s="19"/>
    </row>
    <row r="820" s="1" customFormat="true" ht="13" hidden="false" customHeight="false" outlineLevel="0" collapsed="false">
      <c r="B820" s="19"/>
      <c r="C820" s="19"/>
      <c r="D820" s="19"/>
      <c r="E820" s="19"/>
    </row>
    <row r="821" s="1" customFormat="true" ht="13" hidden="false" customHeight="false" outlineLevel="0" collapsed="false">
      <c r="B821" s="19"/>
      <c r="C821" s="19"/>
      <c r="D821" s="19"/>
      <c r="E821" s="19"/>
    </row>
    <row r="822" s="1" customFormat="true" ht="13" hidden="false" customHeight="false" outlineLevel="0" collapsed="false">
      <c r="B822" s="19"/>
      <c r="C822" s="19"/>
      <c r="D822" s="19"/>
      <c r="E822" s="19"/>
    </row>
    <row r="823" s="1" customFormat="true" ht="13" hidden="false" customHeight="false" outlineLevel="0" collapsed="false">
      <c r="B823" s="19"/>
      <c r="C823" s="19"/>
      <c r="D823" s="19"/>
      <c r="E823" s="19"/>
    </row>
    <row r="824" s="1" customFormat="true" ht="13" hidden="false" customHeight="false" outlineLevel="0" collapsed="false">
      <c r="B824" s="19"/>
      <c r="C824" s="19"/>
      <c r="D824" s="19"/>
      <c r="E824" s="19"/>
    </row>
    <row r="825" s="1" customFormat="true" ht="13" hidden="false" customHeight="false" outlineLevel="0" collapsed="false">
      <c r="B825" s="19"/>
      <c r="C825" s="19"/>
      <c r="D825" s="19"/>
      <c r="E825" s="19"/>
    </row>
    <row r="826" s="1" customFormat="true" ht="13" hidden="false" customHeight="false" outlineLevel="0" collapsed="false">
      <c r="B826" s="19"/>
      <c r="C826" s="19"/>
      <c r="D826" s="19"/>
      <c r="E826" s="19"/>
    </row>
    <row r="827" s="1" customFormat="true" ht="13" hidden="false" customHeight="false" outlineLevel="0" collapsed="false">
      <c r="B827" s="19"/>
      <c r="C827" s="19"/>
      <c r="D827" s="19"/>
      <c r="E827" s="19"/>
    </row>
    <row r="828" s="1" customFormat="true" ht="13" hidden="false" customHeight="false" outlineLevel="0" collapsed="false">
      <c r="B828" s="19"/>
      <c r="C828" s="19"/>
      <c r="D828" s="19"/>
      <c r="E828" s="19"/>
    </row>
    <row r="829" s="1" customFormat="true" ht="13" hidden="false" customHeight="false" outlineLevel="0" collapsed="false">
      <c r="B829" s="19"/>
      <c r="C829" s="19"/>
      <c r="D829" s="19"/>
      <c r="E829" s="19"/>
    </row>
    <row r="830" s="1" customFormat="true" ht="13" hidden="false" customHeight="false" outlineLevel="0" collapsed="false">
      <c r="B830" s="19"/>
      <c r="C830" s="19"/>
      <c r="D830" s="19"/>
      <c r="E830" s="19"/>
    </row>
    <row r="831" s="1" customFormat="true" ht="13" hidden="false" customHeight="false" outlineLevel="0" collapsed="false">
      <c r="B831" s="19"/>
      <c r="C831" s="19"/>
      <c r="D831" s="19"/>
      <c r="E831" s="19"/>
    </row>
    <row r="832" s="1" customFormat="true" ht="13" hidden="false" customHeight="false" outlineLevel="0" collapsed="false">
      <c r="B832" s="19"/>
      <c r="C832" s="19"/>
      <c r="D832" s="19"/>
      <c r="E832" s="19"/>
    </row>
    <row r="833" s="1" customFormat="true" ht="13" hidden="false" customHeight="false" outlineLevel="0" collapsed="false">
      <c r="B833" s="19"/>
      <c r="C833" s="19"/>
      <c r="D833" s="19"/>
      <c r="E833" s="19"/>
    </row>
    <row r="834" s="1" customFormat="true" ht="13" hidden="false" customHeight="false" outlineLevel="0" collapsed="false">
      <c r="B834" s="19"/>
      <c r="C834" s="19"/>
      <c r="D834" s="19"/>
      <c r="E834" s="19"/>
    </row>
    <row r="835" s="1" customFormat="true" ht="13" hidden="false" customHeight="false" outlineLevel="0" collapsed="false">
      <c r="B835" s="19"/>
      <c r="C835" s="19"/>
      <c r="D835" s="19"/>
      <c r="E835" s="19"/>
    </row>
    <row r="836" s="1" customFormat="true" ht="13" hidden="false" customHeight="false" outlineLevel="0" collapsed="false">
      <c r="B836" s="19"/>
      <c r="C836" s="19"/>
      <c r="D836" s="19"/>
      <c r="E836" s="19"/>
    </row>
    <row r="837" s="1" customFormat="true" ht="13" hidden="false" customHeight="false" outlineLevel="0" collapsed="false">
      <c r="B837" s="19"/>
      <c r="C837" s="19"/>
      <c r="D837" s="19"/>
      <c r="E837" s="19"/>
    </row>
    <row r="838" s="1" customFormat="true" ht="13" hidden="false" customHeight="false" outlineLevel="0" collapsed="false">
      <c r="B838" s="19"/>
      <c r="C838" s="19"/>
      <c r="D838" s="19"/>
      <c r="E838" s="19"/>
    </row>
    <row r="839" s="1" customFormat="true" ht="13" hidden="false" customHeight="false" outlineLevel="0" collapsed="false">
      <c r="B839" s="19"/>
      <c r="C839" s="19"/>
      <c r="D839" s="19"/>
      <c r="E839" s="19"/>
    </row>
    <row r="840" s="1" customFormat="true" ht="13" hidden="false" customHeight="false" outlineLevel="0" collapsed="false">
      <c r="B840" s="19"/>
      <c r="C840" s="19"/>
      <c r="D840" s="19"/>
      <c r="E840" s="19"/>
    </row>
    <row r="841" s="1" customFormat="true" ht="13" hidden="false" customHeight="false" outlineLevel="0" collapsed="false">
      <c r="B841" s="19"/>
      <c r="C841" s="19"/>
      <c r="D841" s="19"/>
      <c r="E841" s="19"/>
    </row>
    <row r="842" s="1" customFormat="true" ht="13" hidden="false" customHeight="false" outlineLevel="0" collapsed="false">
      <c r="B842" s="19"/>
      <c r="C842" s="19"/>
      <c r="D842" s="19"/>
      <c r="E842" s="19"/>
    </row>
    <row r="843" s="1" customFormat="true" ht="13" hidden="false" customHeight="false" outlineLevel="0" collapsed="false">
      <c r="B843" s="19"/>
      <c r="C843" s="19"/>
      <c r="D843" s="19"/>
      <c r="E843" s="19"/>
    </row>
    <row r="844" s="1" customFormat="true" ht="13" hidden="false" customHeight="false" outlineLevel="0" collapsed="false">
      <c r="B844" s="19"/>
      <c r="C844" s="19"/>
      <c r="D844" s="19"/>
      <c r="E844" s="19"/>
    </row>
    <row r="845" s="1" customFormat="true" ht="13" hidden="false" customHeight="false" outlineLevel="0" collapsed="false">
      <c r="B845" s="19"/>
      <c r="C845" s="19"/>
      <c r="D845" s="19"/>
      <c r="E845" s="19"/>
    </row>
    <row r="846" s="1" customFormat="true" ht="13" hidden="false" customHeight="false" outlineLevel="0" collapsed="false">
      <c r="B846" s="19"/>
      <c r="C846" s="19"/>
      <c r="D846" s="19"/>
      <c r="E846" s="19"/>
    </row>
    <row r="847" s="1" customFormat="true" ht="13" hidden="false" customHeight="false" outlineLevel="0" collapsed="false">
      <c r="B847" s="19"/>
      <c r="C847" s="19"/>
      <c r="D847" s="19"/>
      <c r="E847" s="19"/>
    </row>
    <row r="848" s="1" customFormat="true" ht="13" hidden="false" customHeight="false" outlineLevel="0" collapsed="false">
      <c r="B848" s="19"/>
      <c r="C848" s="19"/>
      <c r="D848" s="19"/>
      <c r="E848" s="19"/>
    </row>
    <row r="849" s="1" customFormat="true" ht="13" hidden="false" customHeight="false" outlineLevel="0" collapsed="false">
      <c r="B849" s="19"/>
      <c r="C849" s="19"/>
      <c r="D849" s="19"/>
      <c r="E849" s="19"/>
    </row>
    <row r="850" s="1" customFormat="true" ht="13" hidden="false" customHeight="false" outlineLevel="0" collapsed="false">
      <c r="B850" s="19"/>
      <c r="C850" s="19"/>
      <c r="D850" s="19"/>
      <c r="E850" s="19"/>
    </row>
    <row r="851" s="1" customFormat="true" ht="13" hidden="false" customHeight="false" outlineLevel="0" collapsed="false">
      <c r="B851" s="19"/>
      <c r="C851" s="19"/>
      <c r="D851" s="19"/>
      <c r="E851" s="19"/>
    </row>
    <row r="852" s="1" customFormat="true" ht="13" hidden="false" customHeight="false" outlineLevel="0" collapsed="false">
      <c r="B852" s="19"/>
      <c r="C852" s="19"/>
      <c r="D852" s="19"/>
      <c r="E852" s="19"/>
    </row>
    <row r="853" s="1" customFormat="true" ht="13" hidden="false" customHeight="false" outlineLevel="0" collapsed="false">
      <c r="B853" s="19"/>
      <c r="C853" s="19"/>
      <c r="D853" s="19"/>
      <c r="E853" s="19"/>
    </row>
    <row r="854" s="1" customFormat="true" ht="13" hidden="false" customHeight="false" outlineLevel="0" collapsed="false">
      <c r="B854" s="19"/>
      <c r="C854" s="19"/>
      <c r="D854" s="19"/>
      <c r="E854" s="19"/>
    </row>
    <row r="855" s="1" customFormat="true" ht="13" hidden="false" customHeight="false" outlineLevel="0" collapsed="false">
      <c r="B855" s="19"/>
      <c r="C855" s="19"/>
      <c r="D855" s="19"/>
      <c r="E855" s="19"/>
    </row>
    <row r="856" s="1" customFormat="true" ht="13" hidden="false" customHeight="false" outlineLevel="0" collapsed="false">
      <c r="B856" s="19"/>
      <c r="C856" s="19"/>
      <c r="D856" s="19"/>
      <c r="E856" s="19"/>
    </row>
    <row r="857" s="1" customFormat="true" ht="13" hidden="false" customHeight="false" outlineLevel="0" collapsed="false">
      <c r="B857" s="19"/>
      <c r="C857" s="19"/>
      <c r="D857" s="19"/>
      <c r="E857" s="19"/>
    </row>
    <row r="858" s="1" customFormat="true" ht="13" hidden="false" customHeight="false" outlineLevel="0" collapsed="false">
      <c r="B858" s="19"/>
      <c r="C858" s="19"/>
      <c r="D858" s="19"/>
      <c r="E858" s="19"/>
    </row>
    <row r="859" s="1" customFormat="true" ht="13" hidden="false" customHeight="false" outlineLevel="0" collapsed="false">
      <c r="B859" s="19"/>
      <c r="C859" s="19"/>
      <c r="D859" s="19"/>
      <c r="E859" s="19"/>
    </row>
    <row r="860" s="1" customFormat="true" ht="13" hidden="false" customHeight="false" outlineLevel="0" collapsed="false">
      <c r="B860" s="19"/>
      <c r="C860" s="19"/>
      <c r="D860" s="19"/>
      <c r="E860" s="19"/>
    </row>
    <row r="861" s="1" customFormat="true" ht="13" hidden="false" customHeight="false" outlineLevel="0" collapsed="false">
      <c r="B861" s="19"/>
      <c r="C861" s="19"/>
      <c r="D861" s="19"/>
      <c r="E861" s="19"/>
    </row>
    <row r="862" s="1" customFormat="true" ht="13" hidden="false" customHeight="false" outlineLevel="0" collapsed="false">
      <c r="B862" s="19"/>
      <c r="C862" s="19"/>
      <c r="D862" s="19"/>
      <c r="E862" s="19"/>
    </row>
    <row r="863" s="1" customFormat="true" ht="13" hidden="false" customHeight="false" outlineLevel="0" collapsed="false">
      <c r="B863" s="19"/>
      <c r="C863" s="19"/>
      <c r="D863" s="19"/>
      <c r="E863" s="19"/>
    </row>
    <row r="864" s="1" customFormat="true" ht="13" hidden="false" customHeight="false" outlineLevel="0" collapsed="false">
      <c r="B864" s="19"/>
      <c r="C864" s="19"/>
      <c r="D864" s="19"/>
      <c r="E864" s="19"/>
    </row>
    <row r="865" s="1" customFormat="true" ht="13" hidden="false" customHeight="false" outlineLevel="0" collapsed="false">
      <c r="B865" s="19"/>
      <c r="C865" s="19"/>
      <c r="D865" s="19"/>
      <c r="E865" s="19"/>
    </row>
    <row r="866" s="1" customFormat="true" ht="13" hidden="false" customHeight="false" outlineLevel="0" collapsed="false">
      <c r="B866" s="19"/>
      <c r="C866" s="19"/>
      <c r="D866" s="19"/>
      <c r="E866" s="19"/>
    </row>
    <row r="867" s="1" customFormat="true" ht="13" hidden="false" customHeight="false" outlineLevel="0" collapsed="false">
      <c r="B867" s="19"/>
      <c r="C867" s="19"/>
      <c r="D867" s="19"/>
      <c r="E867" s="19"/>
    </row>
    <row r="868" s="1" customFormat="true" ht="13" hidden="false" customHeight="false" outlineLevel="0" collapsed="false">
      <c r="B868" s="19"/>
      <c r="C868" s="19"/>
      <c r="D868" s="19"/>
      <c r="E868" s="19"/>
    </row>
    <row r="869" s="1" customFormat="true" ht="13" hidden="false" customHeight="false" outlineLevel="0" collapsed="false">
      <c r="B869" s="19"/>
      <c r="C869" s="19"/>
      <c r="D869" s="19"/>
      <c r="E869" s="19"/>
    </row>
    <row r="870" s="1" customFormat="true" ht="13" hidden="false" customHeight="false" outlineLevel="0" collapsed="false">
      <c r="B870" s="19"/>
      <c r="C870" s="19"/>
      <c r="D870" s="19"/>
      <c r="E870" s="19"/>
    </row>
    <row r="871" s="1" customFormat="true" ht="13" hidden="false" customHeight="false" outlineLevel="0" collapsed="false">
      <c r="B871" s="19"/>
      <c r="C871" s="19"/>
      <c r="D871" s="19"/>
      <c r="E871" s="19"/>
    </row>
    <row r="872" s="1" customFormat="true" ht="13" hidden="false" customHeight="false" outlineLevel="0" collapsed="false">
      <c r="B872" s="19"/>
      <c r="C872" s="19"/>
      <c r="D872" s="19"/>
      <c r="E872" s="19"/>
    </row>
    <row r="873" s="1" customFormat="true" ht="13" hidden="false" customHeight="false" outlineLevel="0" collapsed="false">
      <c r="B873" s="19"/>
      <c r="C873" s="19"/>
      <c r="D873" s="19"/>
      <c r="E873" s="19"/>
    </row>
    <row r="874" s="1" customFormat="true" ht="13" hidden="false" customHeight="false" outlineLevel="0" collapsed="false">
      <c r="B874" s="19"/>
      <c r="C874" s="19"/>
      <c r="D874" s="19"/>
      <c r="E874" s="19"/>
    </row>
    <row r="875" s="1" customFormat="true" ht="13" hidden="false" customHeight="false" outlineLevel="0" collapsed="false">
      <c r="B875" s="19"/>
      <c r="C875" s="19"/>
      <c r="D875" s="19"/>
      <c r="E875" s="19"/>
    </row>
    <row r="876" s="1" customFormat="true" ht="13" hidden="false" customHeight="false" outlineLevel="0" collapsed="false">
      <c r="B876" s="19"/>
      <c r="C876" s="19"/>
      <c r="D876" s="19"/>
      <c r="E876" s="19"/>
    </row>
    <row r="877" s="1" customFormat="true" ht="13" hidden="false" customHeight="false" outlineLevel="0" collapsed="false">
      <c r="B877" s="19"/>
      <c r="C877" s="19"/>
      <c r="D877" s="19"/>
      <c r="E877" s="19"/>
    </row>
    <row r="878" s="1" customFormat="true" ht="13" hidden="false" customHeight="false" outlineLevel="0" collapsed="false">
      <c r="B878" s="19"/>
      <c r="C878" s="19"/>
      <c r="D878" s="19"/>
      <c r="E878" s="19"/>
    </row>
    <row r="879" s="1" customFormat="true" ht="13" hidden="false" customHeight="false" outlineLevel="0" collapsed="false">
      <c r="B879" s="19"/>
      <c r="C879" s="19"/>
      <c r="D879" s="19"/>
      <c r="E879" s="19"/>
    </row>
    <row r="880" s="1" customFormat="true" ht="13" hidden="false" customHeight="false" outlineLevel="0" collapsed="false">
      <c r="B880" s="19"/>
      <c r="C880" s="19"/>
      <c r="D880" s="19"/>
      <c r="E880" s="19"/>
    </row>
    <row r="881" s="1" customFormat="true" ht="13" hidden="false" customHeight="false" outlineLevel="0" collapsed="false">
      <c r="B881" s="19"/>
      <c r="C881" s="19"/>
      <c r="D881" s="19"/>
      <c r="E881" s="19"/>
    </row>
    <row r="882" s="1" customFormat="true" ht="13" hidden="false" customHeight="false" outlineLevel="0" collapsed="false">
      <c r="B882" s="19"/>
      <c r="C882" s="19"/>
      <c r="D882" s="19"/>
      <c r="E882" s="19"/>
    </row>
    <row r="883" s="1" customFormat="true" ht="13" hidden="false" customHeight="false" outlineLevel="0" collapsed="false">
      <c r="B883" s="19"/>
      <c r="C883" s="19"/>
      <c r="D883" s="19"/>
      <c r="E883" s="19"/>
    </row>
    <row r="884" s="1" customFormat="true" ht="13" hidden="false" customHeight="false" outlineLevel="0" collapsed="false">
      <c r="B884" s="19"/>
      <c r="C884" s="19"/>
      <c r="D884" s="19"/>
      <c r="E884" s="19"/>
    </row>
    <row r="885" s="1" customFormat="true" ht="13" hidden="false" customHeight="false" outlineLevel="0" collapsed="false">
      <c r="B885" s="19"/>
      <c r="C885" s="19"/>
      <c r="D885" s="19"/>
      <c r="E885" s="19"/>
    </row>
    <row r="886" s="1" customFormat="true" ht="13" hidden="false" customHeight="false" outlineLevel="0" collapsed="false">
      <c r="B886" s="19"/>
      <c r="C886" s="19"/>
      <c r="D886" s="19"/>
      <c r="E886" s="19"/>
    </row>
    <row r="887" s="1" customFormat="true" ht="13" hidden="false" customHeight="false" outlineLevel="0" collapsed="false">
      <c r="B887" s="19"/>
      <c r="C887" s="19"/>
      <c r="D887" s="19"/>
      <c r="E887" s="19"/>
    </row>
    <row r="888" s="1" customFormat="true" ht="13" hidden="false" customHeight="false" outlineLevel="0" collapsed="false">
      <c r="B888" s="19"/>
      <c r="C888" s="19"/>
      <c r="D888" s="19"/>
      <c r="E888" s="19"/>
    </row>
    <row r="889" s="1" customFormat="true" ht="13" hidden="false" customHeight="false" outlineLevel="0" collapsed="false">
      <c r="B889" s="19"/>
      <c r="C889" s="19"/>
      <c r="D889" s="19"/>
      <c r="E889" s="19"/>
    </row>
    <row r="890" s="1" customFormat="true" ht="13" hidden="false" customHeight="false" outlineLevel="0" collapsed="false">
      <c r="B890" s="19"/>
      <c r="C890" s="19"/>
      <c r="D890" s="19"/>
      <c r="E890" s="19"/>
    </row>
    <row r="891" s="1" customFormat="true" ht="13" hidden="false" customHeight="false" outlineLevel="0" collapsed="false">
      <c r="B891" s="19"/>
      <c r="C891" s="19"/>
      <c r="D891" s="19"/>
      <c r="E891" s="19"/>
    </row>
    <row r="892" s="1" customFormat="true" ht="13" hidden="false" customHeight="false" outlineLevel="0" collapsed="false">
      <c r="B892" s="19"/>
      <c r="C892" s="19"/>
      <c r="D892" s="19"/>
      <c r="E892" s="19"/>
    </row>
    <row r="893" s="1" customFormat="true" ht="13" hidden="false" customHeight="false" outlineLevel="0" collapsed="false">
      <c r="B893" s="19"/>
      <c r="C893" s="19"/>
      <c r="D893" s="19"/>
      <c r="E893" s="19"/>
    </row>
    <row r="894" s="1" customFormat="true" ht="13" hidden="false" customHeight="false" outlineLevel="0" collapsed="false">
      <c r="B894" s="19"/>
      <c r="C894" s="19"/>
      <c r="D894" s="19"/>
      <c r="E894" s="19"/>
    </row>
    <row r="895" s="1" customFormat="true" ht="13" hidden="false" customHeight="false" outlineLevel="0" collapsed="false">
      <c r="B895" s="19"/>
      <c r="C895" s="19"/>
      <c r="D895" s="19"/>
      <c r="E895" s="19"/>
    </row>
    <row r="896" s="1" customFormat="true" ht="13" hidden="false" customHeight="false" outlineLevel="0" collapsed="false">
      <c r="B896" s="19"/>
      <c r="C896" s="19"/>
      <c r="D896" s="19"/>
      <c r="E896" s="19"/>
    </row>
    <row r="897" s="1" customFormat="true" ht="13" hidden="false" customHeight="false" outlineLevel="0" collapsed="false">
      <c r="B897" s="19"/>
      <c r="C897" s="19"/>
      <c r="D897" s="19"/>
      <c r="E897" s="19"/>
    </row>
    <row r="898" s="1" customFormat="true" ht="13" hidden="false" customHeight="false" outlineLevel="0" collapsed="false">
      <c r="B898" s="19"/>
      <c r="C898" s="19"/>
      <c r="D898" s="19"/>
      <c r="E898" s="19"/>
    </row>
    <row r="899" s="1" customFormat="true" ht="13" hidden="false" customHeight="false" outlineLevel="0" collapsed="false">
      <c r="B899" s="19"/>
      <c r="C899" s="19"/>
      <c r="D899" s="19"/>
      <c r="E899" s="19"/>
    </row>
    <row r="900" s="1" customFormat="true" ht="13" hidden="false" customHeight="false" outlineLevel="0" collapsed="false">
      <c r="B900" s="19"/>
      <c r="C900" s="19"/>
      <c r="D900" s="19"/>
      <c r="E900" s="19"/>
    </row>
    <row r="901" s="1" customFormat="true" ht="13" hidden="false" customHeight="false" outlineLevel="0" collapsed="false">
      <c r="B901" s="19"/>
      <c r="C901" s="19"/>
      <c r="D901" s="19"/>
      <c r="E901" s="19"/>
    </row>
    <row r="902" s="1" customFormat="true" ht="13" hidden="false" customHeight="false" outlineLevel="0" collapsed="false">
      <c r="B902" s="19"/>
      <c r="C902" s="19"/>
      <c r="D902" s="19"/>
      <c r="E902" s="19"/>
    </row>
    <row r="903" s="1" customFormat="true" ht="13" hidden="false" customHeight="false" outlineLevel="0" collapsed="false">
      <c r="B903" s="19"/>
      <c r="C903" s="19"/>
      <c r="D903" s="19"/>
      <c r="E903" s="19"/>
    </row>
    <row r="904" s="1" customFormat="true" ht="13" hidden="false" customHeight="false" outlineLevel="0" collapsed="false">
      <c r="B904" s="19"/>
      <c r="C904" s="19"/>
      <c r="D904" s="19"/>
      <c r="E904" s="19"/>
    </row>
    <row r="905" s="1" customFormat="true" ht="13" hidden="false" customHeight="false" outlineLevel="0" collapsed="false">
      <c r="B905" s="19"/>
      <c r="C905" s="19"/>
      <c r="D905" s="19"/>
      <c r="E905" s="19"/>
    </row>
    <row r="906" s="1" customFormat="true" ht="13" hidden="false" customHeight="false" outlineLevel="0" collapsed="false">
      <c r="B906" s="19"/>
      <c r="C906" s="19"/>
      <c r="D906" s="19"/>
      <c r="E906" s="19"/>
    </row>
    <row r="907" s="1" customFormat="true" ht="13" hidden="false" customHeight="false" outlineLevel="0" collapsed="false">
      <c r="B907" s="19"/>
      <c r="C907" s="19"/>
      <c r="D907" s="19"/>
      <c r="E907" s="19"/>
    </row>
    <row r="908" s="1" customFormat="true" ht="13" hidden="false" customHeight="false" outlineLevel="0" collapsed="false">
      <c r="B908" s="19"/>
      <c r="C908" s="19"/>
      <c r="D908" s="19"/>
      <c r="E908" s="19"/>
    </row>
    <row r="909" s="1" customFormat="true" ht="13" hidden="false" customHeight="false" outlineLevel="0" collapsed="false">
      <c r="B909" s="19"/>
      <c r="C909" s="19"/>
      <c r="D909" s="19"/>
      <c r="E909" s="19"/>
    </row>
    <row r="910" s="1" customFormat="true" ht="13" hidden="false" customHeight="false" outlineLevel="0" collapsed="false">
      <c r="B910" s="19"/>
      <c r="C910" s="19"/>
      <c r="D910" s="19"/>
      <c r="E910" s="19"/>
    </row>
    <row r="911" s="1" customFormat="true" ht="13" hidden="false" customHeight="false" outlineLevel="0" collapsed="false">
      <c r="B911" s="19"/>
      <c r="C911" s="19"/>
      <c r="D911" s="19"/>
      <c r="E911" s="19"/>
    </row>
    <row r="912" s="1" customFormat="true" ht="13" hidden="false" customHeight="false" outlineLevel="0" collapsed="false">
      <c r="B912" s="19"/>
      <c r="C912" s="19"/>
      <c r="D912" s="19"/>
      <c r="E912" s="19"/>
    </row>
    <row r="913" s="1" customFormat="true" ht="13" hidden="false" customHeight="false" outlineLevel="0" collapsed="false">
      <c r="B913" s="19"/>
      <c r="C913" s="19"/>
      <c r="D913" s="19"/>
      <c r="E913" s="19"/>
    </row>
    <row r="914" s="1" customFormat="true" ht="13" hidden="false" customHeight="false" outlineLevel="0" collapsed="false">
      <c r="B914" s="19"/>
      <c r="C914" s="19"/>
      <c r="D914" s="19"/>
      <c r="E914" s="19"/>
    </row>
    <row r="915" s="1" customFormat="true" ht="13" hidden="false" customHeight="false" outlineLevel="0" collapsed="false">
      <c r="B915" s="19"/>
      <c r="C915" s="19"/>
      <c r="D915" s="19"/>
      <c r="E915" s="19"/>
    </row>
    <row r="916" s="1" customFormat="true" ht="13" hidden="false" customHeight="false" outlineLevel="0" collapsed="false">
      <c r="B916" s="19"/>
      <c r="C916" s="19"/>
      <c r="D916" s="19"/>
      <c r="E916" s="19"/>
    </row>
    <row r="917" s="1" customFormat="true" ht="13" hidden="false" customHeight="false" outlineLevel="0" collapsed="false">
      <c r="B917" s="19"/>
      <c r="C917" s="19"/>
      <c r="D917" s="19"/>
      <c r="E917" s="19"/>
    </row>
    <row r="918" s="1" customFormat="true" ht="13" hidden="false" customHeight="false" outlineLevel="0" collapsed="false">
      <c r="B918" s="19"/>
      <c r="C918" s="19"/>
      <c r="D918" s="19"/>
      <c r="E918" s="19"/>
    </row>
    <row r="919" s="1" customFormat="true" ht="13" hidden="false" customHeight="false" outlineLevel="0" collapsed="false">
      <c r="B919" s="19"/>
      <c r="C919" s="19"/>
      <c r="D919" s="19"/>
      <c r="E919" s="19"/>
    </row>
    <row r="920" s="1" customFormat="true" ht="13" hidden="false" customHeight="false" outlineLevel="0" collapsed="false">
      <c r="B920" s="19"/>
      <c r="C920" s="19"/>
      <c r="D920" s="19"/>
      <c r="E920" s="19"/>
    </row>
    <row r="921" s="1" customFormat="true" ht="13" hidden="false" customHeight="false" outlineLevel="0" collapsed="false">
      <c r="B921" s="19"/>
      <c r="C921" s="19"/>
      <c r="D921" s="19"/>
      <c r="E921" s="19"/>
    </row>
    <row r="922" s="1" customFormat="true" ht="13" hidden="false" customHeight="false" outlineLevel="0" collapsed="false">
      <c r="B922" s="19"/>
      <c r="C922" s="19"/>
      <c r="D922" s="19"/>
      <c r="E922" s="19"/>
    </row>
    <row r="923" s="1" customFormat="true" ht="13" hidden="false" customHeight="false" outlineLevel="0" collapsed="false">
      <c r="B923" s="19"/>
      <c r="C923" s="19"/>
      <c r="D923" s="19"/>
      <c r="E923" s="19"/>
    </row>
    <row r="924" s="1" customFormat="true" ht="13" hidden="false" customHeight="false" outlineLevel="0" collapsed="false">
      <c r="B924" s="19"/>
      <c r="C924" s="19"/>
      <c r="D924" s="19"/>
      <c r="E924" s="19"/>
    </row>
    <row r="925" s="1" customFormat="true" ht="13" hidden="false" customHeight="false" outlineLevel="0" collapsed="false">
      <c r="B925" s="19"/>
      <c r="C925" s="19"/>
      <c r="D925" s="19"/>
      <c r="E925" s="19"/>
    </row>
    <row r="926" s="1" customFormat="true" ht="13" hidden="false" customHeight="false" outlineLevel="0" collapsed="false">
      <c r="B926" s="19"/>
      <c r="C926" s="19"/>
      <c r="D926" s="19"/>
      <c r="E926" s="19"/>
    </row>
    <row r="927" s="1" customFormat="true" ht="13" hidden="false" customHeight="false" outlineLevel="0" collapsed="false">
      <c r="B927" s="19"/>
      <c r="C927" s="19"/>
      <c r="D927" s="19"/>
      <c r="E927" s="19"/>
    </row>
    <row r="928" s="1" customFormat="true" ht="13" hidden="false" customHeight="false" outlineLevel="0" collapsed="false">
      <c r="B928" s="19"/>
      <c r="C928" s="19"/>
      <c r="D928" s="19"/>
      <c r="E928" s="19"/>
    </row>
    <row r="929" s="1" customFormat="true" ht="13" hidden="false" customHeight="false" outlineLevel="0" collapsed="false">
      <c r="B929" s="19"/>
      <c r="C929" s="19"/>
      <c r="D929" s="19"/>
      <c r="E929" s="19"/>
    </row>
    <row r="930" s="1" customFormat="true" ht="13" hidden="false" customHeight="false" outlineLevel="0" collapsed="false">
      <c r="B930" s="19"/>
      <c r="C930" s="19"/>
      <c r="D930" s="19"/>
      <c r="E930" s="19"/>
    </row>
    <row r="931" s="1" customFormat="true" ht="13" hidden="false" customHeight="false" outlineLevel="0" collapsed="false">
      <c r="B931" s="19"/>
      <c r="C931" s="19"/>
      <c r="D931" s="19"/>
      <c r="E931" s="19"/>
    </row>
    <row r="932" s="1" customFormat="true" ht="13" hidden="false" customHeight="false" outlineLevel="0" collapsed="false">
      <c r="B932" s="19"/>
      <c r="C932" s="19"/>
      <c r="D932" s="19"/>
      <c r="E932" s="19"/>
    </row>
    <row r="933" s="1" customFormat="true" ht="13" hidden="false" customHeight="false" outlineLevel="0" collapsed="false">
      <c r="B933" s="19"/>
      <c r="C933" s="19"/>
      <c r="D933" s="19"/>
      <c r="E933" s="19"/>
    </row>
    <row r="934" s="1" customFormat="true" ht="13" hidden="false" customHeight="false" outlineLevel="0" collapsed="false">
      <c r="B934" s="19"/>
      <c r="C934" s="19"/>
      <c r="D934" s="19"/>
      <c r="E934" s="19"/>
    </row>
    <row r="935" s="1" customFormat="true" ht="13" hidden="false" customHeight="false" outlineLevel="0" collapsed="false">
      <c r="B935" s="19"/>
      <c r="C935" s="19"/>
      <c r="D935" s="19"/>
      <c r="E935" s="19"/>
    </row>
    <row r="936" s="1" customFormat="true" ht="13" hidden="false" customHeight="false" outlineLevel="0" collapsed="false">
      <c r="B936" s="19"/>
      <c r="C936" s="19"/>
      <c r="D936" s="19"/>
      <c r="E936" s="19"/>
    </row>
    <row r="937" s="1" customFormat="true" ht="13" hidden="false" customHeight="false" outlineLevel="0" collapsed="false">
      <c r="B937" s="19"/>
      <c r="C937" s="19"/>
      <c r="D937" s="19"/>
      <c r="E937" s="19"/>
    </row>
    <row r="938" s="1" customFormat="true" ht="13" hidden="false" customHeight="false" outlineLevel="0" collapsed="false">
      <c r="B938" s="19"/>
      <c r="C938" s="19"/>
      <c r="D938" s="19"/>
      <c r="E938" s="19"/>
    </row>
    <row r="939" s="1" customFormat="true" ht="13" hidden="false" customHeight="false" outlineLevel="0" collapsed="false">
      <c r="B939" s="19"/>
      <c r="C939" s="19"/>
      <c r="D939" s="19"/>
      <c r="E939" s="19"/>
    </row>
    <row r="940" s="1" customFormat="true" ht="13" hidden="false" customHeight="false" outlineLevel="0" collapsed="false">
      <c r="B940" s="19"/>
      <c r="C940" s="19"/>
      <c r="D940" s="19"/>
      <c r="E940" s="19"/>
    </row>
    <row r="941" s="1" customFormat="true" ht="13" hidden="false" customHeight="false" outlineLevel="0" collapsed="false">
      <c r="B941" s="19"/>
      <c r="C941" s="19"/>
      <c r="D941" s="19"/>
      <c r="E941" s="19"/>
    </row>
    <row r="942" s="1" customFormat="true" ht="13" hidden="false" customHeight="false" outlineLevel="0" collapsed="false">
      <c r="B942" s="19"/>
      <c r="C942" s="19"/>
      <c r="D942" s="19"/>
      <c r="E942" s="19"/>
    </row>
    <row r="943" s="1" customFormat="true" ht="13" hidden="false" customHeight="false" outlineLevel="0" collapsed="false">
      <c r="B943" s="19"/>
      <c r="C943" s="19"/>
      <c r="D943" s="19"/>
      <c r="E943" s="19"/>
    </row>
    <row r="944" s="1" customFormat="true" ht="13" hidden="false" customHeight="false" outlineLevel="0" collapsed="false">
      <c r="B944" s="19"/>
      <c r="C944" s="19"/>
      <c r="D944" s="19"/>
      <c r="E944" s="19"/>
    </row>
    <row r="945" s="1" customFormat="true" ht="13" hidden="false" customHeight="false" outlineLevel="0" collapsed="false">
      <c r="B945" s="19"/>
      <c r="C945" s="19"/>
      <c r="D945" s="19"/>
      <c r="E945" s="19"/>
    </row>
    <row r="946" s="1" customFormat="true" ht="13" hidden="false" customHeight="false" outlineLevel="0" collapsed="false">
      <c r="B946" s="19"/>
      <c r="C946" s="19"/>
      <c r="D946" s="19"/>
      <c r="E946" s="19"/>
    </row>
    <row r="947" s="1" customFormat="true" ht="13" hidden="false" customHeight="false" outlineLevel="0" collapsed="false">
      <c r="B947" s="19"/>
      <c r="C947" s="19"/>
      <c r="D947" s="19"/>
      <c r="E947" s="19"/>
    </row>
    <row r="948" s="1" customFormat="true" ht="13" hidden="false" customHeight="false" outlineLevel="0" collapsed="false">
      <c r="B948" s="19"/>
      <c r="C948" s="19"/>
      <c r="D948" s="19"/>
      <c r="E948" s="19"/>
    </row>
    <row r="949" s="1" customFormat="true" ht="13" hidden="false" customHeight="false" outlineLevel="0" collapsed="false">
      <c r="B949" s="19"/>
      <c r="C949" s="19"/>
      <c r="D949" s="19"/>
      <c r="E949" s="19"/>
    </row>
    <row r="950" s="1" customFormat="true" ht="13" hidden="false" customHeight="false" outlineLevel="0" collapsed="false">
      <c r="B950" s="19"/>
      <c r="C950" s="19"/>
      <c r="D950" s="19"/>
      <c r="E950" s="19"/>
    </row>
    <row r="951" s="1" customFormat="true" ht="13" hidden="false" customHeight="false" outlineLevel="0" collapsed="false">
      <c r="B951" s="19"/>
      <c r="C951" s="19"/>
      <c r="D951" s="19"/>
      <c r="E951" s="19"/>
    </row>
    <row r="952" s="1" customFormat="true" ht="13" hidden="false" customHeight="false" outlineLevel="0" collapsed="false">
      <c r="B952" s="19"/>
      <c r="C952" s="19"/>
      <c r="D952" s="19"/>
      <c r="E952" s="19"/>
    </row>
    <row r="953" s="1" customFormat="true" ht="13" hidden="false" customHeight="false" outlineLevel="0" collapsed="false">
      <c r="B953" s="19"/>
      <c r="C953" s="19"/>
      <c r="D953" s="19"/>
      <c r="E953" s="19"/>
    </row>
    <row r="954" s="1" customFormat="true" ht="13" hidden="false" customHeight="false" outlineLevel="0" collapsed="false">
      <c r="B954" s="19"/>
      <c r="C954" s="19"/>
      <c r="D954" s="19"/>
      <c r="E954" s="19"/>
    </row>
    <row r="955" s="1" customFormat="true" ht="13" hidden="false" customHeight="false" outlineLevel="0" collapsed="false">
      <c r="B955" s="19"/>
      <c r="C955" s="19"/>
      <c r="D955" s="19"/>
      <c r="E955" s="19"/>
    </row>
    <row r="956" s="1" customFormat="true" ht="13" hidden="false" customHeight="false" outlineLevel="0" collapsed="false">
      <c r="B956" s="19"/>
      <c r="C956" s="19"/>
      <c r="D956" s="19"/>
      <c r="E956" s="19"/>
    </row>
    <row r="957" s="1" customFormat="true" ht="13" hidden="false" customHeight="false" outlineLevel="0" collapsed="false">
      <c r="B957" s="19"/>
      <c r="C957" s="19"/>
      <c r="D957" s="19"/>
      <c r="E957" s="19"/>
    </row>
    <row r="958" s="1" customFormat="true" ht="13" hidden="false" customHeight="false" outlineLevel="0" collapsed="false">
      <c r="B958" s="19"/>
      <c r="C958" s="19"/>
      <c r="D958" s="19"/>
      <c r="E958" s="19"/>
    </row>
    <row r="959" s="1" customFormat="true" ht="13" hidden="false" customHeight="false" outlineLevel="0" collapsed="false">
      <c r="B959" s="19"/>
      <c r="C959" s="19"/>
      <c r="D959" s="19"/>
      <c r="E959" s="19"/>
    </row>
    <row r="960" s="1" customFormat="true" ht="13" hidden="false" customHeight="false" outlineLevel="0" collapsed="false">
      <c r="B960" s="19"/>
      <c r="C960" s="19"/>
      <c r="D960" s="19"/>
      <c r="E960" s="19"/>
    </row>
    <row r="961" s="1" customFormat="true" ht="13" hidden="false" customHeight="false" outlineLevel="0" collapsed="false">
      <c r="B961" s="19"/>
      <c r="C961" s="19"/>
      <c r="D961" s="19"/>
      <c r="E961" s="19"/>
    </row>
    <row r="962" s="1" customFormat="true" ht="13" hidden="false" customHeight="false" outlineLevel="0" collapsed="false">
      <c r="B962" s="19"/>
      <c r="C962" s="19"/>
      <c r="D962" s="19"/>
      <c r="E962" s="19"/>
    </row>
    <row r="963" s="1" customFormat="true" ht="13" hidden="false" customHeight="false" outlineLevel="0" collapsed="false">
      <c r="B963" s="19"/>
      <c r="C963" s="19"/>
      <c r="D963" s="19"/>
      <c r="E963" s="19"/>
    </row>
    <row r="964" s="1" customFormat="true" ht="13" hidden="false" customHeight="false" outlineLevel="0" collapsed="false">
      <c r="B964" s="19"/>
      <c r="C964" s="19"/>
      <c r="D964" s="19"/>
      <c r="E964" s="19"/>
    </row>
    <row r="965" s="1" customFormat="true" ht="13" hidden="false" customHeight="false" outlineLevel="0" collapsed="false">
      <c r="B965" s="19"/>
      <c r="C965" s="19"/>
      <c r="D965" s="19"/>
      <c r="E965" s="19"/>
    </row>
    <row r="966" s="1" customFormat="true" ht="13" hidden="false" customHeight="false" outlineLevel="0" collapsed="false">
      <c r="B966" s="19"/>
      <c r="C966" s="19"/>
      <c r="D966" s="19"/>
      <c r="E966" s="19"/>
    </row>
    <row r="967" s="1" customFormat="true" ht="13" hidden="false" customHeight="false" outlineLevel="0" collapsed="false">
      <c r="B967" s="19"/>
      <c r="C967" s="19"/>
      <c r="D967" s="19"/>
      <c r="E967" s="19"/>
    </row>
    <row r="968" s="1" customFormat="true" ht="13" hidden="false" customHeight="false" outlineLevel="0" collapsed="false">
      <c r="B968" s="19"/>
      <c r="C968" s="19"/>
      <c r="D968" s="19"/>
      <c r="E968" s="19"/>
    </row>
    <row r="969" s="1" customFormat="true" ht="13" hidden="false" customHeight="false" outlineLevel="0" collapsed="false">
      <c r="B969" s="19"/>
      <c r="C969" s="19"/>
      <c r="D969" s="19"/>
      <c r="E969" s="19"/>
    </row>
    <row r="970" s="1" customFormat="true" ht="13" hidden="false" customHeight="false" outlineLevel="0" collapsed="false">
      <c r="B970" s="19"/>
      <c r="C970" s="19"/>
      <c r="D970" s="19"/>
      <c r="E970" s="19"/>
    </row>
    <row r="971" s="1" customFormat="true" ht="13" hidden="false" customHeight="false" outlineLevel="0" collapsed="false">
      <c r="B971" s="19"/>
      <c r="C971" s="19"/>
      <c r="D971" s="19"/>
      <c r="E971" s="19"/>
    </row>
    <row r="972" s="1" customFormat="true" ht="13" hidden="false" customHeight="false" outlineLevel="0" collapsed="false">
      <c r="B972" s="19"/>
      <c r="C972" s="19"/>
      <c r="D972" s="19"/>
      <c r="E972" s="19"/>
    </row>
    <row r="973" s="1" customFormat="true" ht="13" hidden="false" customHeight="false" outlineLevel="0" collapsed="false">
      <c r="B973" s="19"/>
      <c r="C973" s="19"/>
      <c r="D973" s="19"/>
      <c r="E973" s="19"/>
    </row>
    <row r="974" s="1" customFormat="true" ht="13" hidden="false" customHeight="false" outlineLevel="0" collapsed="false">
      <c r="B974" s="19"/>
      <c r="C974" s="19"/>
      <c r="D974" s="19"/>
      <c r="E974" s="19"/>
    </row>
    <row r="975" s="1" customFormat="true" ht="13" hidden="false" customHeight="false" outlineLevel="0" collapsed="false">
      <c r="B975" s="19"/>
      <c r="C975" s="19"/>
      <c r="D975" s="19"/>
      <c r="E975" s="19"/>
    </row>
    <row r="976" s="1" customFormat="true" ht="13" hidden="false" customHeight="false" outlineLevel="0" collapsed="false">
      <c r="B976" s="19"/>
      <c r="C976" s="19"/>
      <c r="D976" s="19"/>
      <c r="E976" s="19"/>
    </row>
    <row r="977" s="1" customFormat="true" ht="13" hidden="false" customHeight="false" outlineLevel="0" collapsed="false">
      <c r="B977" s="19"/>
      <c r="C977" s="19"/>
      <c r="D977" s="19"/>
      <c r="E977" s="19"/>
    </row>
    <row r="978" s="1" customFormat="true" ht="13" hidden="false" customHeight="false" outlineLevel="0" collapsed="false">
      <c r="B978" s="19"/>
      <c r="C978" s="19"/>
      <c r="D978" s="19"/>
      <c r="E978" s="19"/>
    </row>
    <row r="979" s="1" customFormat="true" ht="13" hidden="false" customHeight="false" outlineLevel="0" collapsed="false">
      <c r="B979" s="19"/>
      <c r="C979" s="19"/>
      <c r="D979" s="19"/>
      <c r="E979" s="19"/>
    </row>
    <row r="980" s="1" customFormat="true" ht="13" hidden="false" customHeight="false" outlineLevel="0" collapsed="false">
      <c r="B980" s="19"/>
      <c r="C980" s="19"/>
      <c r="D980" s="19"/>
      <c r="E980" s="19"/>
    </row>
    <row r="981" s="1" customFormat="true" ht="13" hidden="false" customHeight="false" outlineLevel="0" collapsed="false">
      <c r="B981" s="19"/>
      <c r="C981" s="19"/>
      <c r="D981" s="19"/>
      <c r="E981" s="19"/>
    </row>
    <row r="982" s="1" customFormat="true" ht="13" hidden="false" customHeight="false" outlineLevel="0" collapsed="false">
      <c r="B982" s="19"/>
      <c r="C982" s="19"/>
      <c r="D982" s="19"/>
      <c r="E982" s="19"/>
    </row>
    <row r="983" s="1" customFormat="true" ht="13" hidden="false" customHeight="false" outlineLevel="0" collapsed="false">
      <c r="B983" s="19"/>
      <c r="C983" s="19"/>
      <c r="D983" s="19"/>
      <c r="E983" s="19"/>
    </row>
    <row r="984" s="1" customFormat="true" ht="13" hidden="false" customHeight="false" outlineLevel="0" collapsed="false">
      <c r="B984" s="19"/>
      <c r="C984" s="19"/>
      <c r="D984" s="19"/>
      <c r="E984" s="19"/>
    </row>
    <row r="985" s="1" customFormat="true" ht="13" hidden="false" customHeight="false" outlineLevel="0" collapsed="false">
      <c r="B985" s="19"/>
      <c r="C985" s="19"/>
      <c r="D985" s="19"/>
      <c r="E985" s="19"/>
    </row>
    <row r="986" s="1" customFormat="true" ht="13" hidden="false" customHeight="false" outlineLevel="0" collapsed="false">
      <c r="B986" s="19"/>
      <c r="C986" s="19"/>
      <c r="D986" s="19"/>
      <c r="E986" s="19"/>
    </row>
    <row r="987" s="1" customFormat="true" ht="13" hidden="false" customHeight="false" outlineLevel="0" collapsed="false">
      <c r="B987" s="19"/>
      <c r="C987" s="19"/>
      <c r="D987" s="19"/>
      <c r="E987" s="19"/>
    </row>
    <row r="988" s="1" customFormat="true" ht="13" hidden="false" customHeight="false" outlineLevel="0" collapsed="false">
      <c r="B988" s="19"/>
      <c r="C988" s="19"/>
      <c r="D988" s="19"/>
      <c r="E988" s="19"/>
    </row>
    <row r="989" s="1" customFormat="true" ht="13" hidden="false" customHeight="false" outlineLevel="0" collapsed="false">
      <c r="B989" s="19"/>
      <c r="C989" s="19"/>
      <c r="D989" s="19"/>
      <c r="E989" s="19"/>
    </row>
    <row r="990" s="1" customFormat="true" ht="13" hidden="false" customHeight="false" outlineLevel="0" collapsed="false">
      <c r="B990" s="19"/>
      <c r="C990" s="19"/>
      <c r="D990" s="19"/>
      <c r="E990" s="19"/>
    </row>
    <row r="991" s="1" customFormat="true" ht="13" hidden="false" customHeight="false" outlineLevel="0" collapsed="false">
      <c r="B991" s="19"/>
      <c r="C991" s="19"/>
      <c r="D991" s="19"/>
      <c r="E991" s="19"/>
    </row>
    <row r="992" s="1" customFormat="true" ht="13" hidden="false" customHeight="false" outlineLevel="0" collapsed="false">
      <c r="B992" s="19"/>
      <c r="C992" s="19"/>
      <c r="D992" s="19"/>
      <c r="E992" s="19"/>
    </row>
    <row r="993" s="1" customFormat="true" ht="13" hidden="false" customHeight="false" outlineLevel="0" collapsed="false">
      <c r="B993" s="19"/>
      <c r="C993" s="19"/>
      <c r="D993" s="19"/>
      <c r="E993" s="19"/>
    </row>
    <row r="994" s="1" customFormat="true" ht="13" hidden="false" customHeight="false" outlineLevel="0" collapsed="false">
      <c r="B994" s="19"/>
      <c r="C994" s="19"/>
      <c r="D994" s="19"/>
      <c r="E994" s="19"/>
    </row>
    <row r="995" s="1" customFormat="true" ht="13" hidden="false" customHeight="false" outlineLevel="0" collapsed="false">
      <c r="B995" s="19"/>
      <c r="C995" s="19"/>
      <c r="D995" s="19"/>
      <c r="E995" s="19"/>
    </row>
    <row r="996" s="1" customFormat="true" ht="13" hidden="false" customHeight="false" outlineLevel="0" collapsed="false">
      <c r="B996" s="19"/>
      <c r="C996" s="19"/>
      <c r="D996" s="19"/>
      <c r="E996" s="19"/>
    </row>
    <row r="997" s="1" customFormat="true" ht="13" hidden="false" customHeight="false" outlineLevel="0" collapsed="false">
      <c r="B997" s="19"/>
      <c r="C997" s="19"/>
      <c r="D997" s="19"/>
      <c r="E997" s="19"/>
    </row>
    <row r="998" s="1" customFormat="true" ht="13" hidden="false" customHeight="false" outlineLevel="0" collapsed="false">
      <c r="B998" s="19"/>
      <c r="C998" s="19"/>
      <c r="D998" s="19"/>
      <c r="E998" s="19"/>
    </row>
    <row r="999" s="1" customFormat="true" ht="13" hidden="false" customHeight="false" outlineLevel="0" collapsed="false">
      <c r="B999" s="19"/>
      <c r="C999" s="19"/>
      <c r="D999" s="19"/>
      <c r="E999" s="19"/>
    </row>
    <row r="1000" s="1" customFormat="true" ht="13" hidden="false" customHeight="false" outlineLevel="0" collapsed="false">
      <c r="B1000" s="19"/>
      <c r="C1000" s="19"/>
      <c r="D1000" s="19"/>
      <c r="E1000" s="19"/>
    </row>
    <row r="1001" s="1" customFormat="true" ht="13" hidden="false" customHeight="false" outlineLevel="0" collapsed="false">
      <c r="B1001" s="19"/>
      <c r="C1001" s="19"/>
      <c r="D1001" s="19"/>
      <c r="E1001" s="19"/>
    </row>
    <row r="1002" s="1" customFormat="true" ht="13" hidden="false" customHeight="false" outlineLevel="0" collapsed="false">
      <c r="B1002" s="19"/>
      <c r="C1002" s="19"/>
      <c r="D1002" s="19"/>
      <c r="E1002" s="19"/>
    </row>
    <row r="1003" s="1" customFormat="true" ht="13" hidden="false" customHeight="false" outlineLevel="0" collapsed="false">
      <c r="B1003" s="19"/>
      <c r="C1003" s="19"/>
      <c r="D1003" s="19"/>
      <c r="E1003" s="19"/>
    </row>
    <row r="1004" s="1" customFormat="true" ht="13" hidden="false" customHeight="false" outlineLevel="0" collapsed="false">
      <c r="B1004" s="19"/>
      <c r="C1004" s="19"/>
      <c r="D1004" s="19"/>
      <c r="E1004" s="19"/>
    </row>
    <row r="1005" s="1" customFormat="true" ht="13" hidden="false" customHeight="false" outlineLevel="0" collapsed="false">
      <c r="B1005" s="19"/>
      <c r="C1005" s="19"/>
      <c r="D1005" s="19"/>
      <c r="E1005" s="19"/>
    </row>
    <row r="1006" s="1" customFormat="true" ht="13" hidden="false" customHeight="false" outlineLevel="0" collapsed="false">
      <c r="B1006" s="19"/>
      <c r="C1006" s="19"/>
      <c r="D1006" s="19"/>
      <c r="E1006" s="19"/>
    </row>
    <row r="1007" s="1" customFormat="true" ht="13" hidden="false" customHeight="false" outlineLevel="0" collapsed="false">
      <c r="B1007" s="19"/>
      <c r="C1007" s="19"/>
      <c r="D1007" s="19"/>
      <c r="E1007" s="19"/>
    </row>
    <row r="1008" s="1" customFormat="true" ht="13" hidden="false" customHeight="false" outlineLevel="0" collapsed="false">
      <c r="B1008" s="19"/>
      <c r="C1008" s="19"/>
      <c r="D1008" s="19"/>
      <c r="E1008" s="19"/>
    </row>
    <row r="1009" s="1" customFormat="true" ht="13" hidden="false" customHeight="false" outlineLevel="0" collapsed="false">
      <c r="B1009" s="19"/>
      <c r="C1009" s="19"/>
      <c r="D1009" s="19"/>
      <c r="E1009" s="19"/>
    </row>
    <row r="1010" s="1" customFormat="true" ht="13" hidden="false" customHeight="false" outlineLevel="0" collapsed="false">
      <c r="B1010" s="19"/>
      <c r="C1010" s="19"/>
      <c r="D1010" s="19"/>
      <c r="E1010" s="19"/>
    </row>
    <row r="1011" s="1" customFormat="true" ht="13" hidden="false" customHeight="false" outlineLevel="0" collapsed="false">
      <c r="B1011" s="19"/>
      <c r="C1011" s="19"/>
      <c r="D1011" s="19"/>
      <c r="E1011" s="19"/>
    </row>
    <row r="1012" s="1" customFormat="true" ht="13" hidden="false" customHeight="false" outlineLevel="0" collapsed="false">
      <c r="B1012" s="19"/>
      <c r="C1012" s="19"/>
      <c r="D1012" s="19"/>
      <c r="E1012" s="19"/>
    </row>
    <row r="1013" s="1" customFormat="true" ht="13" hidden="false" customHeight="false" outlineLevel="0" collapsed="false">
      <c r="B1013" s="19"/>
      <c r="C1013" s="19"/>
      <c r="D1013" s="19"/>
      <c r="E1013" s="19"/>
    </row>
    <row r="1014" s="1" customFormat="true" ht="13" hidden="false" customHeight="false" outlineLevel="0" collapsed="false">
      <c r="B1014" s="19"/>
      <c r="C1014" s="19"/>
      <c r="D1014" s="19"/>
      <c r="E1014" s="19"/>
    </row>
    <row r="1015" s="1" customFormat="true" ht="13" hidden="false" customHeight="false" outlineLevel="0" collapsed="false">
      <c r="B1015" s="19"/>
      <c r="C1015" s="19"/>
      <c r="D1015" s="19"/>
      <c r="E1015" s="19"/>
    </row>
    <row r="1016" s="1" customFormat="true" ht="13" hidden="false" customHeight="false" outlineLevel="0" collapsed="false">
      <c r="B1016" s="19"/>
      <c r="C1016" s="19"/>
      <c r="D1016" s="19"/>
      <c r="E1016" s="19"/>
    </row>
    <row r="1017" s="1" customFormat="true" ht="13" hidden="false" customHeight="false" outlineLevel="0" collapsed="false">
      <c r="B1017" s="19"/>
      <c r="C1017" s="19"/>
      <c r="D1017" s="19"/>
      <c r="E1017" s="19"/>
    </row>
    <row r="1018" s="1" customFormat="true" ht="13" hidden="false" customHeight="false" outlineLevel="0" collapsed="false">
      <c r="B1018" s="19"/>
      <c r="C1018" s="19"/>
      <c r="D1018" s="19"/>
      <c r="E1018" s="19"/>
    </row>
    <row r="1019" s="1" customFormat="true" ht="13" hidden="false" customHeight="false" outlineLevel="0" collapsed="false">
      <c r="B1019" s="19"/>
      <c r="C1019" s="19"/>
      <c r="D1019" s="19"/>
      <c r="E1019" s="19"/>
    </row>
    <row r="1020" s="1" customFormat="true" ht="13" hidden="false" customHeight="false" outlineLevel="0" collapsed="false">
      <c r="B1020" s="19"/>
      <c r="C1020" s="19"/>
      <c r="D1020" s="19"/>
      <c r="E1020" s="19"/>
    </row>
    <row r="1021" s="1" customFormat="true" ht="13" hidden="false" customHeight="false" outlineLevel="0" collapsed="false">
      <c r="B1021" s="19"/>
      <c r="C1021" s="19"/>
      <c r="D1021" s="19"/>
      <c r="E1021" s="19"/>
    </row>
    <row r="1022" s="1" customFormat="true" ht="13" hidden="false" customHeight="false" outlineLevel="0" collapsed="false">
      <c r="B1022" s="19"/>
      <c r="C1022" s="19"/>
      <c r="D1022" s="19"/>
      <c r="E1022" s="19"/>
    </row>
    <row r="1023" s="1" customFormat="true" ht="13" hidden="false" customHeight="false" outlineLevel="0" collapsed="false">
      <c r="B1023" s="19"/>
      <c r="C1023" s="19"/>
      <c r="D1023" s="19"/>
      <c r="E1023" s="19"/>
    </row>
    <row r="1024" s="1" customFormat="true" ht="13" hidden="false" customHeight="false" outlineLevel="0" collapsed="false">
      <c r="B1024" s="19"/>
      <c r="C1024" s="19"/>
      <c r="D1024" s="19"/>
      <c r="E1024" s="19"/>
    </row>
    <row r="1025" s="1" customFormat="true" ht="13" hidden="false" customHeight="false" outlineLevel="0" collapsed="false">
      <c r="B1025" s="19"/>
      <c r="C1025" s="19"/>
      <c r="D1025" s="19"/>
      <c r="E1025" s="19"/>
    </row>
    <row r="1026" s="1" customFormat="true" ht="13" hidden="false" customHeight="false" outlineLevel="0" collapsed="false">
      <c r="B1026" s="19"/>
      <c r="C1026" s="19"/>
      <c r="D1026" s="19"/>
      <c r="E1026" s="19"/>
    </row>
    <row r="1027" s="1" customFormat="true" ht="13" hidden="false" customHeight="false" outlineLevel="0" collapsed="false">
      <c r="B1027" s="19"/>
      <c r="C1027" s="19"/>
      <c r="D1027" s="19"/>
      <c r="E1027" s="19"/>
    </row>
    <row r="1028" s="1" customFormat="true" ht="13" hidden="false" customHeight="false" outlineLevel="0" collapsed="false">
      <c r="B1028" s="19"/>
      <c r="C1028" s="19"/>
      <c r="D1028" s="19"/>
      <c r="E1028" s="19"/>
    </row>
    <row r="1029" s="1" customFormat="true" ht="13" hidden="false" customHeight="false" outlineLevel="0" collapsed="false">
      <c r="B1029" s="19"/>
      <c r="C1029" s="19"/>
      <c r="D1029" s="19"/>
      <c r="E1029" s="19"/>
    </row>
    <row r="1030" s="1" customFormat="true" ht="13" hidden="false" customHeight="false" outlineLevel="0" collapsed="false">
      <c r="B1030" s="19"/>
      <c r="C1030" s="19"/>
      <c r="D1030" s="19"/>
      <c r="E1030" s="19"/>
    </row>
    <row r="1031" s="1" customFormat="true" ht="13" hidden="false" customHeight="false" outlineLevel="0" collapsed="false">
      <c r="B1031" s="19"/>
      <c r="C1031" s="19"/>
      <c r="D1031" s="19"/>
      <c r="E1031" s="19"/>
    </row>
    <row r="1032" s="1" customFormat="true" ht="13" hidden="false" customHeight="false" outlineLevel="0" collapsed="false">
      <c r="B1032" s="19"/>
      <c r="C1032" s="19"/>
      <c r="D1032" s="19"/>
      <c r="E1032" s="19"/>
    </row>
    <row r="1033" s="1" customFormat="true" ht="13" hidden="false" customHeight="false" outlineLevel="0" collapsed="false">
      <c r="B1033" s="19"/>
      <c r="C1033" s="19"/>
      <c r="D1033" s="19"/>
      <c r="E1033" s="19"/>
    </row>
    <row r="1034" s="1" customFormat="true" ht="13" hidden="false" customHeight="false" outlineLevel="0" collapsed="false">
      <c r="B1034" s="19"/>
      <c r="C1034" s="19"/>
      <c r="D1034" s="19"/>
      <c r="E1034" s="19"/>
    </row>
    <row r="1035" s="1" customFormat="true" ht="13" hidden="false" customHeight="false" outlineLevel="0" collapsed="false">
      <c r="B1035" s="19"/>
      <c r="C1035" s="19"/>
      <c r="D1035" s="19"/>
      <c r="E1035" s="19"/>
    </row>
    <row r="1036" s="1" customFormat="true" ht="13" hidden="false" customHeight="false" outlineLevel="0" collapsed="false">
      <c r="B1036" s="19"/>
      <c r="C1036" s="19"/>
      <c r="D1036" s="19"/>
      <c r="E1036" s="19"/>
    </row>
    <row r="1037" s="1" customFormat="true" ht="13" hidden="false" customHeight="false" outlineLevel="0" collapsed="false">
      <c r="B1037" s="19"/>
      <c r="C1037" s="19"/>
      <c r="D1037" s="19"/>
      <c r="E1037" s="19"/>
    </row>
    <row r="1038" s="1" customFormat="true" ht="13" hidden="false" customHeight="false" outlineLevel="0" collapsed="false">
      <c r="B1038" s="19"/>
      <c r="C1038" s="19"/>
      <c r="D1038" s="19"/>
      <c r="E1038" s="19"/>
    </row>
    <row r="1039" s="1" customFormat="true" ht="13" hidden="false" customHeight="false" outlineLevel="0" collapsed="false">
      <c r="B1039" s="19"/>
      <c r="C1039" s="19"/>
      <c r="D1039" s="19"/>
      <c r="E1039" s="19"/>
    </row>
    <row r="1040" s="1" customFormat="true" ht="13" hidden="false" customHeight="false" outlineLevel="0" collapsed="false">
      <c r="B1040" s="19"/>
      <c r="C1040" s="19"/>
      <c r="D1040" s="19"/>
      <c r="E1040" s="19"/>
    </row>
    <row r="1041" s="1" customFormat="true" ht="13" hidden="false" customHeight="false" outlineLevel="0" collapsed="false">
      <c r="B1041" s="19"/>
      <c r="C1041" s="19"/>
      <c r="D1041" s="19"/>
      <c r="E1041" s="19"/>
    </row>
    <row r="1042" s="1" customFormat="true" ht="13" hidden="false" customHeight="false" outlineLevel="0" collapsed="false">
      <c r="B1042" s="19"/>
      <c r="C1042" s="19"/>
      <c r="D1042" s="19"/>
      <c r="E1042" s="19"/>
    </row>
    <row r="1043" s="1" customFormat="true" ht="13" hidden="false" customHeight="false" outlineLevel="0" collapsed="false">
      <c r="B1043" s="19"/>
      <c r="C1043" s="19"/>
      <c r="D1043" s="19"/>
      <c r="E1043" s="19"/>
    </row>
    <row r="1044" s="1" customFormat="true" ht="13" hidden="false" customHeight="false" outlineLevel="0" collapsed="false">
      <c r="B1044" s="19"/>
      <c r="C1044" s="19"/>
      <c r="D1044" s="19"/>
      <c r="E1044" s="19"/>
    </row>
    <row r="1045" s="1" customFormat="true" ht="13" hidden="false" customHeight="false" outlineLevel="0" collapsed="false">
      <c r="B1045" s="19"/>
      <c r="C1045" s="19"/>
      <c r="D1045" s="19"/>
      <c r="E1045" s="19"/>
    </row>
    <row r="1046" s="1" customFormat="true" ht="13" hidden="false" customHeight="false" outlineLevel="0" collapsed="false">
      <c r="B1046" s="19"/>
      <c r="C1046" s="19"/>
      <c r="D1046" s="19"/>
      <c r="E1046" s="19"/>
    </row>
    <row r="1047" s="1" customFormat="true" ht="13" hidden="false" customHeight="false" outlineLevel="0" collapsed="false">
      <c r="B1047" s="19"/>
      <c r="C1047" s="19"/>
      <c r="D1047" s="19"/>
      <c r="E1047" s="19"/>
    </row>
    <row r="1048" s="1" customFormat="true" ht="13" hidden="false" customHeight="false" outlineLevel="0" collapsed="false">
      <c r="B1048" s="19"/>
      <c r="C1048" s="19"/>
      <c r="D1048" s="19"/>
      <c r="E1048" s="19"/>
    </row>
    <row r="1049" s="1" customFormat="true" ht="13" hidden="false" customHeight="false" outlineLevel="0" collapsed="false">
      <c r="B1049" s="19"/>
      <c r="C1049" s="19"/>
      <c r="D1049" s="19"/>
      <c r="E1049" s="19"/>
    </row>
    <row r="1050" s="1" customFormat="true" ht="13" hidden="false" customHeight="false" outlineLevel="0" collapsed="false">
      <c r="B1050" s="19"/>
      <c r="C1050" s="19"/>
      <c r="D1050" s="19"/>
      <c r="E1050" s="19"/>
    </row>
    <row r="1051" s="1" customFormat="true" ht="13" hidden="false" customHeight="false" outlineLevel="0" collapsed="false">
      <c r="B1051" s="19"/>
      <c r="C1051" s="19"/>
      <c r="D1051" s="19"/>
      <c r="E1051" s="19"/>
    </row>
    <row r="1052" s="1" customFormat="true" ht="13" hidden="false" customHeight="false" outlineLevel="0" collapsed="false">
      <c r="B1052" s="19"/>
      <c r="C1052" s="19"/>
      <c r="D1052" s="19"/>
      <c r="E1052" s="19"/>
    </row>
    <row r="1053" s="1" customFormat="true" ht="13" hidden="false" customHeight="false" outlineLevel="0" collapsed="false">
      <c r="B1053" s="19"/>
      <c r="C1053" s="19"/>
      <c r="D1053" s="19"/>
      <c r="E1053" s="19"/>
    </row>
    <row r="1054" s="1" customFormat="true" ht="13" hidden="false" customHeight="false" outlineLevel="0" collapsed="false">
      <c r="B1054" s="19"/>
      <c r="C1054" s="19"/>
      <c r="D1054" s="19"/>
      <c r="E1054" s="19"/>
    </row>
    <row r="1055" s="1" customFormat="true" ht="13" hidden="false" customHeight="false" outlineLevel="0" collapsed="false">
      <c r="B1055" s="19"/>
      <c r="C1055" s="19"/>
      <c r="D1055" s="19"/>
      <c r="E1055" s="19"/>
    </row>
    <row r="1056" s="1" customFormat="true" ht="13" hidden="false" customHeight="false" outlineLevel="0" collapsed="false">
      <c r="B1056" s="19"/>
      <c r="C1056" s="19"/>
      <c r="D1056" s="19"/>
      <c r="E1056" s="19"/>
    </row>
    <row r="1057" s="1" customFormat="true" ht="13" hidden="false" customHeight="false" outlineLevel="0" collapsed="false">
      <c r="B1057" s="19"/>
      <c r="C1057" s="19"/>
      <c r="D1057" s="19"/>
      <c r="E1057" s="19"/>
    </row>
    <row r="1058" s="1" customFormat="true" ht="13" hidden="false" customHeight="false" outlineLevel="0" collapsed="false">
      <c r="B1058" s="19"/>
      <c r="C1058" s="19"/>
      <c r="D1058" s="19"/>
      <c r="E1058" s="19"/>
    </row>
    <row r="1059" s="1" customFormat="true" ht="13" hidden="false" customHeight="false" outlineLevel="0" collapsed="false">
      <c r="B1059" s="19"/>
      <c r="C1059" s="19"/>
      <c r="D1059" s="19"/>
      <c r="E1059" s="19"/>
    </row>
    <row r="1060" s="1" customFormat="true" ht="13" hidden="false" customHeight="false" outlineLevel="0" collapsed="false">
      <c r="B1060" s="19"/>
      <c r="C1060" s="19"/>
      <c r="D1060" s="19"/>
      <c r="E1060" s="19"/>
    </row>
    <row r="1061" s="1" customFormat="true" ht="13" hidden="false" customHeight="false" outlineLevel="0" collapsed="false">
      <c r="B1061" s="19"/>
      <c r="C1061" s="19"/>
      <c r="D1061" s="19"/>
      <c r="E1061" s="19"/>
    </row>
    <row r="1062" s="1" customFormat="true" ht="13" hidden="false" customHeight="false" outlineLevel="0" collapsed="false">
      <c r="B1062" s="19"/>
      <c r="C1062" s="19"/>
      <c r="D1062" s="19"/>
      <c r="E1062" s="19"/>
    </row>
    <row r="1063" s="1" customFormat="true" ht="13" hidden="false" customHeight="false" outlineLevel="0" collapsed="false">
      <c r="B1063" s="19"/>
      <c r="C1063" s="19"/>
      <c r="D1063" s="19"/>
      <c r="E1063" s="19"/>
    </row>
    <row r="1064" s="1" customFormat="true" ht="13" hidden="false" customHeight="false" outlineLevel="0" collapsed="false">
      <c r="B1064" s="19"/>
      <c r="C1064" s="19"/>
      <c r="D1064" s="19"/>
      <c r="E1064" s="19"/>
    </row>
    <row r="1065" s="1" customFormat="true" ht="13" hidden="false" customHeight="false" outlineLevel="0" collapsed="false">
      <c r="B1065" s="19"/>
      <c r="C1065" s="19"/>
      <c r="D1065" s="19"/>
      <c r="E1065" s="19"/>
    </row>
    <row r="1066" s="1" customFormat="true" ht="13" hidden="false" customHeight="false" outlineLevel="0" collapsed="false">
      <c r="B1066" s="19"/>
      <c r="C1066" s="19"/>
      <c r="D1066" s="19"/>
      <c r="E1066" s="19"/>
    </row>
    <row r="1067" s="1" customFormat="true" ht="13" hidden="false" customHeight="false" outlineLevel="0" collapsed="false">
      <c r="B1067" s="19"/>
      <c r="C1067" s="19"/>
      <c r="D1067" s="19"/>
      <c r="E1067" s="19"/>
    </row>
    <row r="1068" s="1" customFormat="true" ht="13" hidden="false" customHeight="false" outlineLevel="0" collapsed="false">
      <c r="B1068" s="19"/>
      <c r="C1068" s="19"/>
      <c r="D1068" s="19"/>
      <c r="E1068" s="19"/>
    </row>
    <row r="1069" s="1" customFormat="true" ht="13" hidden="false" customHeight="false" outlineLevel="0" collapsed="false">
      <c r="B1069" s="19"/>
      <c r="C1069" s="19"/>
      <c r="D1069" s="19"/>
      <c r="E1069" s="19"/>
    </row>
    <row r="1070" s="1" customFormat="true" ht="13" hidden="false" customHeight="false" outlineLevel="0" collapsed="false">
      <c r="B1070" s="19"/>
      <c r="C1070" s="19"/>
      <c r="D1070" s="19"/>
      <c r="E1070" s="19"/>
    </row>
    <row r="1071" s="1" customFormat="true" ht="13" hidden="false" customHeight="false" outlineLevel="0" collapsed="false">
      <c r="B1071" s="19"/>
      <c r="C1071" s="19"/>
      <c r="D1071" s="19"/>
      <c r="E1071" s="19"/>
    </row>
    <row r="1072" s="1" customFormat="true" ht="13" hidden="false" customHeight="false" outlineLevel="0" collapsed="false">
      <c r="B1072" s="19"/>
      <c r="C1072" s="19"/>
      <c r="D1072" s="19"/>
      <c r="E1072" s="19"/>
    </row>
    <row r="1073" s="1" customFormat="true" ht="13" hidden="false" customHeight="false" outlineLevel="0" collapsed="false">
      <c r="B1073" s="19"/>
      <c r="C1073" s="19"/>
      <c r="D1073" s="19"/>
      <c r="E1073" s="19"/>
    </row>
    <row r="1074" s="1" customFormat="true" ht="13" hidden="false" customHeight="false" outlineLevel="0" collapsed="false">
      <c r="B1074" s="19"/>
      <c r="C1074" s="19"/>
      <c r="D1074" s="19"/>
      <c r="E1074" s="19"/>
    </row>
    <row r="1075" s="1" customFormat="true" ht="13" hidden="false" customHeight="false" outlineLevel="0" collapsed="false">
      <c r="B1075" s="19"/>
      <c r="C1075" s="19"/>
      <c r="D1075" s="19"/>
      <c r="E1075" s="19"/>
    </row>
    <row r="1076" s="1" customFormat="true" ht="13" hidden="false" customHeight="false" outlineLevel="0" collapsed="false">
      <c r="B1076" s="19"/>
      <c r="C1076" s="19"/>
      <c r="D1076" s="19"/>
      <c r="E1076" s="19"/>
    </row>
    <row r="1077" s="1" customFormat="true" ht="13" hidden="false" customHeight="false" outlineLevel="0" collapsed="false">
      <c r="B1077" s="19"/>
      <c r="C1077" s="19"/>
      <c r="D1077" s="19"/>
      <c r="E1077" s="19"/>
    </row>
    <row r="1078" s="1" customFormat="true" ht="13" hidden="false" customHeight="false" outlineLevel="0" collapsed="false">
      <c r="B1078" s="19"/>
      <c r="C1078" s="19"/>
      <c r="D1078" s="19"/>
      <c r="E1078" s="19"/>
    </row>
    <row r="1079" s="1" customFormat="true" ht="13" hidden="false" customHeight="false" outlineLevel="0" collapsed="false">
      <c r="B1079" s="19"/>
      <c r="C1079" s="19"/>
      <c r="D1079" s="19"/>
      <c r="E1079" s="19"/>
    </row>
    <row r="1080" s="1" customFormat="true" ht="13" hidden="false" customHeight="false" outlineLevel="0" collapsed="false">
      <c r="B1080" s="19"/>
      <c r="C1080" s="19"/>
      <c r="D1080" s="19"/>
      <c r="E1080" s="19"/>
    </row>
    <row r="1081" s="1" customFormat="true" ht="13" hidden="false" customHeight="false" outlineLevel="0" collapsed="false">
      <c r="B1081" s="19"/>
      <c r="C1081" s="19"/>
      <c r="D1081" s="19"/>
      <c r="E1081" s="19"/>
    </row>
    <row r="1082" s="1" customFormat="true" ht="13" hidden="false" customHeight="false" outlineLevel="0" collapsed="false">
      <c r="B1082" s="19"/>
      <c r="C1082" s="19"/>
      <c r="D1082" s="19"/>
      <c r="E1082" s="19"/>
    </row>
    <row r="1083" s="1" customFormat="true" ht="13" hidden="false" customHeight="false" outlineLevel="0" collapsed="false">
      <c r="B1083" s="19"/>
      <c r="C1083" s="19"/>
      <c r="D1083" s="19"/>
      <c r="E1083" s="19"/>
    </row>
    <row r="1084" s="1" customFormat="true" ht="13" hidden="false" customHeight="false" outlineLevel="0" collapsed="false">
      <c r="B1084" s="19"/>
      <c r="C1084" s="19"/>
      <c r="D1084" s="19"/>
      <c r="E1084" s="19"/>
    </row>
    <row r="1085" s="1" customFormat="true" ht="13" hidden="false" customHeight="false" outlineLevel="0" collapsed="false">
      <c r="B1085" s="19"/>
      <c r="C1085" s="19"/>
      <c r="D1085" s="19"/>
      <c r="E1085" s="19"/>
    </row>
    <row r="1086" s="1" customFormat="true" ht="13" hidden="false" customHeight="false" outlineLevel="0" collapsed="false">
      <c r="B1086" s="19"/>
      <c r="C1086" s="19"/>
      <c r="D1086" s="19"/>
      <c r="E1086" s="19"/>
    </row>
    <row r="1087" s="1" customFormat="true" ht="13" hidden="false" customHeight="false" outlineLevel="0" collapsed="false">
      <c r="B1087" s="19"/>
      <c r="C1087" s="19"/>
      <c r="D1087" s="19"/>
      <c r="E1087" s="19"/>
    </row>
    <row r="1088" s="1" customFormat="true" ht="13" hidden="false" customHeight="false" outlineLevel="0" collapsed="false">
      <c r="B1088" s="19"/>
      <c r="C1088" s="19"/>
      <c r="D1088" s="19"/>
      <c r="E1088" s="19"/>
    </row>
    <row r="1089" s="1" customFormat="true" ht="13" hidden="false" customHeight="false" outlineLevel="0" collapsed="false">
      <c r="B1089" s="19"/>
      <c r="C1089" s="19"/>
      <c r="D1089" s="19"/>
      <c r="E1089" s="19"/>
    </row>
    <row r="1090" s="1" customFormat="true" ht="13" hidden="false" customHeight="false" outlineLevel="0" collapsed="false">
      <c r="B1090" s="19"/>
      <c r="C1090" s="19"/>
      <c r="D1090" s="19"/>
      <c r="E1090" s="19"/>
    </row>
    <row r="1091" s="1" customFormat="true" ht="13" hidden="false" customHeight="false" outlineLevel="0" collapsed="false">
      <c r="B1091" s="19"/>
      <c r="C1091" s="19"/>
      <c r="D1091" s="19"/>
      <c r="E1091" s="19"/>
    </row>
    <row r="1092" s="1" customFormat="true" ht="13" hidden="false" customHeight="false" outlineLevel="0" collapsed="false">
      <c r="B1092" s="19"/>
      <c r="C1092" s="19"/>
      <c r="D1092" s="19"/>
      <c r="E1092" s="19"/>
    </row>
    <row r="1093" s="1" customFormat="true" ht="13" hidden="false" customHeight="false" outlineLevel="0" collapsed="false">
      <c r="B1093" s="19"/>
      <c r="C1093" s="19"/>
      <c r="D1093" s="19"/>
      <c r="E1093" s="19"/>
    </row>
    <row r="1094" s="1" customFormat="true" ht="13" hidden="false" customHeight="false" outlineLevel="0" collapsed="false">
      <c r="B1094" s="19"/>
      <c r="C1094" s="19"/>
      <c r="D1094" s="19"/>
      <c r="E1094" s="19"/>
    </row>
    <row r="1095" s="1" customFormat="true" ht="13" hidden="false" customHeight="false" outlineLevel="0" collapsed="false">
      <c r="B1095" s="19"/>
      <c r="C1095" s="19"/>
      <c r="D1095" s="19"/>
      <c r="E1095" s="19"/>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4 A1"/>
    </sheetView>
  </sheetViews>
  <sheetFormatPr defaultColWidth="7.5" defaultRowHeight="16" zeroHeight="false" outlineLevelRow="0" outlineLevelCol="0"/>
  <cols>
    <col collapsed="false" customWidth="true" hidden="false" outlineLevel="0" max="1" min="1" style="38" width="41.15"/>
    <col collapsed="false" customWidth="true" hidden="false" outlineLevel="0" max="2" min="2" style="38" width="16.66"/>
    <col collapsed="false" customWidth="true" hidden="false" outlineLevel="0" max="3" min="3" style="38" width="10.5"/>
    <col collapsed="false" customWidth="true" hidden="false" outlineLevel="0" max="4" min="4" style="38" width="14.33"/>
    <col collapsed="false" customWidth="false" hidden="false" outlineLevel="0" max="257" min="5" style="38" width="7.5"/>
  </cols>
  <sheetData>
    <row r="1" customFormat="false" ht="21" hidden="false" customHeight="true" outlineLevel="0" collapsed="false">
      <c r="A1" s="39" t="s">
        <v>180</v>
      </c>
    </row>
    <row r="2" customFormat="false" ht="40" hidden="false" customHeight="true" outlineLevel="0" collapsed="false">
      <c r="A2" s="40" t="s">
        <v>181</v>
      </c>
      <c r="B2" s="40" t="s">
        <v>182</v>
      </c>
      <c r="C2" s="41" t="s">
        <v>183</v>
      </c>
      <c r="D2" s="41" t="s">
        <v>184</v>
      </c>
    </row>
    <row r="3" customFormat="false" ht="15" hidden="false" customHeight="true" outlineLevel="0" collapsed="false">
      <c r="A3" s="42" t="s">
        <v>185</v>
      </c>
      <c r="B3" s="43" t="s">
        <v>186</v>
      </c>
      <c r="C3" s="44" t="s">
        <v>186</v>
      </c>
      <c r="D3" s="44" t="s">
        <v>186</v>
      </c>
    </row>
    <row r="4" customFormat="false" ht="15" hidden="false" customHeight="true" outlineLevel="0" collapsed="false">
      <c r="A4" s="42" t="s">
        <v>187</v>
      </c>
      <c r="B4" s="45" t="n">
        <v>198216</v>
      </c>
      <c r="C4" s="46" t="s">
        <v>186</v>
      </c>
      <c r="D4" s="46" t="s">
        <v>186</v>
      </c>
    </row>
    <row r="5" customFormat="false" ht="15" hidden="false" customHeight="true" outlineLevel="0" collapsed="false">
      <c r="A5" s="42" t="s">
        <v>188</v>
      </c>
      <c r="B5" s="45" t="n">
        <v>2362603</v>
      </c>
      <c r="C5" s="47" t="n">
        <v>19734</v>
      </c>
      <c r="D5" s="47" t="n">
        <v>0.84</v>
      </c>
    </row>
    <row r="6" customFormat="false" ht="15" hidden="false" customHeight="true" outlineLevel="0" collapsed="false">
      <c r="A6" s="42" t="s">
        <v>189</v>
      </c>
      <c r="B6" s="45" t="n">
        <v>2766556</v>
      </c>
      <c r="C6" s="47" t="n">
        <v>50732</v>
      </c>
      <c r="D6" s="47" t="n">
        <v>1.83</v>
      </c>
    </row>
    <row r="7" customFormat="false" ht="15" hidden="false" customHeight="true" outlineLevel="0" collapsed="false">
      <c r="A7" s="42" t="s">
        <v>190</v>
      </c>
      <c r="B7" s="45" t="n">
        <v>8387786</v>
      </c>
      <c r="C7" s="46" t="n">
        <v>188032</v>
      </c>
      <c r="D7" s="47" t="n">
        <v>2.24</v>
      </c>
    </row>
    <row r="8" customFormat="false" ht="15" hidden="false" customHeight="true" outlineLevel="0" collapsed="false">
      <c r="A8" s="42" t="s">
        <v>191</v>
      </c>
      <c r="B8" s="45" t="n">
        <v>8091764</v>
      </c>
      <c r="C8" s="46" t="n">
        <v>239130</v>
      </c>
      <c r="D8" s="47" t="n">
        <v>2.96</v>
      </c>
    </row>
    <row r="9" customFormat="false" ht="15" hidden="false" customHeight="true" outlineLevel="0" collapsed="false">
      <c r="A9" s="42" t="s">
        <v>192</v>
      </c>
      <c r="B9" s="45" t="n">
        <v>2343632</v>
      </c>
      <c r="C9" s="47" t="n">
        <v>87442</v>
      </c>
      <c r="D9" s="47" t="n">
        <v>3.73</v>
      </c>
    </row>
    <row r="10" customFormat="false" ht="15" hidden="false" customHeight="true" outlineLevel="0" collapsed="false">
      <c r="A10" s="42" t="s">
        <v>193</v>
      </c>
      <c r="B10" s="45" t="n">
        <v>1825623</v>
      </c>
      <c r="C10" s="47" t="n">
        <v>77349</v>
      </c>
      <c r="D10" s="47" t="n">
        <v>4.24</v>
      </c>
    </row>
    <row r="11" customFormat="false" ht="15" hidden="false" customHeight="true" outlineLevel="0" collapsed="false">
      <c r="A11" s="42" t="s">
        <v>194</v>
      </c>
      <c r="B11" s="45" t="n">
        <v>1586383</v>
      </c>
      <c r="C11" s="47" t="n">
        <v>75337</v>
      </c>
      <c r="D11" s="47" t="n">
        <v>4.75</v>
      </c>
    </row>
    <row r="12" customFormat="false" ht="15" hidden="false" customHeight="true" outlineLevel="0" collapsed="false">
      <c r="A12" s="42" t="s">
        <v>195</v>
      </c>
      <c r="B12" s="45" t="n">
        <v>1378870</v>
      </c>
      <c r="C12" s="47" t="n">
        <v>72252</v>
      </c>
      <c r="D12" s="47" t="n">
        <v>5.24</v>
      </c>
    </row>
    <row r="13" customFormat="false" ht="15" hidden="false" customHeight="true" outlineLevel="0" collapsed="false">
      <c r="A13" s="42" t="s">
        <v>196</v>
      </c>
      <c r="B13" s="45" t="n">
        <v>4896395</v>
      </c>
      <c r="C13" s="46" t="n">
        <v>340705</v>
      </c>
      <c r="D13" s="47" t="n">
        <v>6.96</v>
      </c>
    </row>
    <row r="14" customFormat="false" ht="15" hidden="false" customHeight="true" outlineLevel="0" collapsed="false">
      <c r="A14" s="42" t="s">
        <v>197</v>
      </c>
      <c r="B14" s="45" t="n">
        <v>234296</v>
      </c>
      <c r="C14" s="47" t="n">
        <v>22831</v>
      </c>
      <c r="D14" s="47" t="n">
        <v>9.74</v>
      </c>
    </row>
    <row r="15" customFormat="false" ht="15" hidden="false" customHeight="true" outlineLevel="0" collapsed="false">
      <c r="A15" s="42" t="s">
        <v>198</v>
      </c>
      <c r="B15" s="45" t="n">
        <v>1233761</v>
      </c>
      <c r="C15" s="46" t="n">
        <v>148565</v>
      </c>
      <c r="D15" s="47" t="n">
        <v>12.04</v>
      </c>
    </row>
    <row r="16" customFormat="false" ht="15" hidden="false" customHeight="true" outlineLevel="0" collapsed="false">
      <c r="A16" s="42" t="s">
        <v>199</v>
      </c>
      <c r="B16" s="45" t="n">
        <v>496303</v>
      </c>
      <c r="C16" s="47" t="n">
        <v>85237</v>
      </c>
      <c r="D16" s="47" t="n">
        <v>17.17</v>
      </c>
    </row>
    <row r="17" customFormat="false" ht="15" hidden="false" customHeight="true" outlineLevel="0" collapsed="false">
      <c r="A17" s="42" t="s">
        <v>200</v>
      </c>
      <c r="B17" s="45" t="n">
        <v>241680</v>
      </c>
      <c r="C17" s="47" t="n">
        <v>53728</v>
      </c>
      <c r="D17" s="47" t="n">
        <v>22.23</v>
      </c>
    </row>
    <row r="18" customFormat="false" ht="15" hidden="false" customHeight="true" outlineLevel="0" collapsed="false">
      <c r="A18" s="42" t="s">
        <v>201</v>
      </c>
      <c r="B18" s="45" t="n">
        <v>321934</v>
      </c>
      <c r="C18" s="46" t="n">
        <v>108253</v>
      </c>
      <c r="D18" s="47" t="n">
        <v>33.63</v>
      </c>
    </row>
    <row r="19" customFormat="false" ht="15" hidden="false" customHeight="true" outlineLevel="0" collapsed="false">
      <c r="A19" s="42" t="s">
        <v>202</v>
      </c>
      <c r="B19" s="48" t="n">
        <v>98815</v>
      </c>
      <c r="C19" s="47" t="n">
        <v>67321</v>
      </c>
      <c r="D19" s="47" t="n">
        <v>68.13</v>
      </c>
    </row>
    <row r="20" customFormat="false" ht="15" hidden="false" customHeight="true" outlineLevel="0" collapsed="false">
      <c r="A20" s="42" t="s">
        <v>203</v>
      </c>
      <c r="B20" s="48" t="n">
        <v>45027</v>
      </c>
      <c r="C20" s="47" t="n">
        <v>80759</v>
      </c>
      <c r="D20" s="47" t="n">
        <v>179.36</v>
      </c>
    </row>
    <row r="21" customFormat="false" ht="15" hidden="false" customHeight="true" outlineLevel="0" collapsed="false">
      <c r="A21" s="42" t="s">
        <v>204</v>
      </c>
      <c r="B21" s="48" t="n">
        <v>2338</v>
      </c>
      <c r="C21" s="47" t="n">
        <v>15692</v>
      </c>
      <c r="D21" s="47" t="n">
        <v>671.18</v>
      </c>
    </row>
    <row r="22" customFormat="false" ht="15" hidden="false" customHeight="true" outlineLevel="0" collapsed="false">
      <c r="A22" s="42" t="s">
        <v>205</v>
      </c>
      <c r="B22" s="48" t="n">
        <v>829</v>
      </c>
      <c r="C22" s="47" t="n">
        <v>12184</v>
      </c>
      <c r="D22" s="47" t="n">
        <v>1469.69</v>
      </c>
    </row>
    <row r="23" customFormat="false" ht="15" hidden="false" customHeight="true" outlineLevel="0" collapsed="false">
      <c r="A23" s="42" t="s">
        <v>206</v>
      </c>
      <c r="B23" s="48" t="n">
        <v>143</v>
      </c>
      <c r="C23" s="47" t="n">
        <v>4768</v>
      </c>
      <c r="D23" s="47" t="n">
        <v>3334.18</v>
      </c>
    </row>
    <row r="24" customFormat="false" ht="15" hidden="false" customHeight="true" outlineLevel="0" collapsed="false">
      <c r="A24" s="42" t="s">
        <v>207</v>
      </c>
      <c r="B24" s="48" t="n">
        <v>56</v>
      </c>
      <c r="C24" s="47" t="n">
        <v>3789</v>
      </c>
      <c r="D24" s="47" t="n">
        <v>6766.17</v>
      </c>
    </row>
    <row r="25" customFormat="false" ht="15" hidden="false" customHeight="true" outlineLevel="0" collapsed="false">
      <c r="A25" s="42" t="s">
        <v>208</v>
      </c>
      <c r="B25" s="48" t="n">
        <v>17</v>
      </c>
      <c r="C25" s="47" t="n">
        <v>2761</v>
      </c>
      <c r="D25" s="47" t="n">
        <v>16240.33</v>
      </c>
    </row>
    <row r="26" customFormat="false" ht="15" hidden="false" customHeight="true" outlineLevel="0" collapsed="false">
      <c r="A26" s="42" t="s">
        <v>209</v>
      </c>
      <c r="B26" s="48" t="n">
        <v>7</v>
      </c>
      <c r="C26" s="47" t="n">
        <v>85183</v>
      </c>
      <c r="D26" s="46" t="n">
        <v>1216893.06</v>
      </c>
    </row>
    <row r="27" customFormat="false" ht="15" hidden="false" customHeight="true" outlineLevel="0" collapsed="false">
      <c r="A27" s="49" t="s">
        <v>50</v>
      </c>
      <c r="B27" s="49" t="n">
        <v>36513034</v>
      </c>
      <c r="C27" s="50" t="n">
        <v>1841782</v>
      </c>
      <c r="D27" s="51"/>
    </row>
    <row r="28" customFormat="false" ht="15" hidden="false" customHeight="true" outlineLevel="0" collapsed="false">
      <c r="A28" s="52" t="s">
        <v>210</v>
      </c>
    </row>
    <row r="29" customFormat="false" ht="15" hidden="false" customHeight="true" outlineLevel="0" collapsed="false">
      <c r="A29" s="53" t="s">
        <v>211</v>
      </c>
    </row>
    <row r="30" customFormat="false" ht="15" hidden="false" customHeight="true" outlineLevel="0" collapsed="false">
      <c r="A30" s="53" t="s">
        <v>212</v>
      </c>
    </row>
    <row r="31" customFormat="false" ht="15" hidden="false" customHeight="true" outlineLevel="0" collapsed="false">
      <c r="A31" s="53" t="s">
        <v>213</v>
      </c>
    </row>
    <row r="32" customFormat="false" ht="15" hidden="false" customHeight="true" outlineLevel="0" collapsed="false">
      <c r="A32" s="53" t="s">
        <v>2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4 A1"/>
    </sheetView>
  </sheetViews>
  <sheetFormatPr defaultColWidth="7.5" defaultRowHeight="16" zeroHeight="false" outlineLevelRow="0" outlineLevelCol="0"/>
  <cols>
    <col collapsed="false" customWidth="true" hidden="false" outlineLevel="0" max="1" min="1" style="38" width="41.82"/>
    <col collapsed="false" customWidth="true" hidden="false" outlineLevel="0" max="2" min="2" style="38" width="15.99"/>
    <col collapsed="false" customWidth="true" hidden="false" outlineLevel="0" max="3" min="3" style="38" width="18.66"/>
    <col collapsed="false" customWidth="true" hidden="false" outlineLevel="0" max="4" min="4" style="38" width="14.33"/>
    <col collapsed="false" customWidth="false" hidden="false" outlineLevel="0" max="5" min="5" style="38" width="7.5"/>
    <col collapsed="false" customWidth="true" hidden="false" outlineLevel="0" max="7" min="6" style="38" width="9.15"/>
    <col collapsed="false" customWidth="false" hidden="false" outlineLevel="0" max="8" min="8" style="38" width="7.5"/>
    <col collapsed="false" customWidth="true" hidden="false" outlineLevel="0" max="9" min="9" style="38" width="9.15"/>
    <col collapsed="false" customWidth="false" hidden="false" outlineLevel="0" max="257" min="10" style="38" width="7.5"/>
  </cols>
  <sheetData>
    <row r="1" customFormat="false" ht="19" hidden="false" customHeight="false" outlineLevel="0" collapsed="false">
      <c r="A1" s="39" t="s">
        <v>215</v>
      </c>
    </row>
    <row r="2" customFormat="false" ht="16" hidden="false" customHeight="true" outlineLevel="0" collapsed="false">
      <c r="A2" s="40" t="s">
        <v>181</v>
      </c>
      <c r="B2" s="40" t="s">
        <v>182</v>
      </c>
      <c r="C2" s="41" t="s">
        <v>183</v>
      </c>
      <c r="D2" s="41" t="s">
        <v>184</v>
      </c>
    </row>
    <row r="3" customFormat="false" ht="16" hidden="false" customHeight="false" outlineLevel="0" collapsed="false">
      <c r="A3" s="42" t="s">
        <v>185</v>
      </c>
      <c r="B3" s="54" t="n">
        <v>0</v>
      </c>
      <c r="C3" s="44" t="s">
        <v>186</v>
      </c>
      <c r="D3" s="44" t="s">
        <v>186</v>
      </c>
    </row>
    <row r="4" customFormat="false" ht="16" hidden="false" customHeight="false" outlineLevel="0" collapsed="false">
      <c r="A4" s="42" t="s">
        <v>187</v>
      </c>
      <c r="B4" s="55" t="n">
        <v>9547</v>
      </c>
      <c r="C4" s="44" t="s">
        <v>186</v>
      </c>
      <c r="D4" s="44" t="s">
        <v>186</v>
      </c>
    </row>
    <row r="5" customFormat="false" ht="16" hidden="false" customHeight="false" outlineLevel="0" collapsed="false">
      <c r="A5" s="42" t="s">
        <v>188</v>
      </c>
      <c r="B5" s="56" t="n">
        <v>161900</v>
      </c>
      <c r="C5" s="57" t="n">
        <v>1225</v>
      </c>
      <c r="D5" s="57" t="n">
        <v>0.76</v>
      </c>
    </row>
    <row r="6" customFormat="false" ht="16" hidden="false" customHeight="false" outlineLevel="0" collapsed="false">
      <c r="A6" s="42" t="s">
        <v>189</v>
      </c>
      <c r="B6" s="56" t="n">
        <v>219528</v>
      </c>
      <c r="C6" s="57" t="n">
        <v>4117</v>
      </c>
      <c r="D6" s="57" t="n">
        <v>1.88</v>
      </c>
      <c r="G6" s="58"/>
      <c r="I6" s="58"/>
    </row>
    <row r="7" customFormat="false" ht="16" hidden="false" customHeight="false" outlineLevel="0" collapsed="false">
      <c r="A7" s="42" t="s">
        <v>190</v>
      </c>
      <c r="B7" s="56" t="n">
        <v>182327</v>
      </c>
      <c r="C7" s="57" t="n">
        <v>3989</v>
      </c>
      <c r="D7" s="57" t="n">
        <v>2.19</v>
      </c>
    </row>
    <row r="8" customFormat="false" ht="16" hidden="false" customHeight="false" outlineLevel="0" collapsed="false">
      <c r="A8" s="42" t="s">
        <v>191</v>
      </c>
      <c r="B8" s="56" t="n">
        <v>138232</v>
      </c>
      <c r="C8" s="57" t="n">
        <v>4077</v>
      </c>
      <c r="D8" s="57" t="n">
        <v>2.95</v>
      </c>
    </row>
    <row r="9" customFormat="false" ht="16" hidden="false" customHeight="false" outlineLevel="0" collapsed="false">
      <c r="A9" s="42" t="s">
        <v>192</v>
      </c>
      <c r="B9" s="55" t="n">
        <v>36131</v>
      </c>
      <c r="C9" s="57" t="n">
        <v>1351</v>
      </c>
      <c r="D9" s="57" t="n">
        <v>3.74</v>
      </c>
      <c r="G9" s="58"/>
    </row>
    <row r="10" customFormat="false" ht="16" hidden="false" customHeight="false" outlineLevel="0" collapsed="false">
      <c r="A10" s="42" t="s">
        <v>193</v>
      </c>
      <c r="B10" s="55" t="n">
        <v>28038</v>
      </c>
      <c r="C10" s="57" t="n">
        <v>1188</v>
      </c>
      <c r="D10" s="57" t="n">
        <v>4.24</v>
      </c>
      <c r="G10" s="58"/>
    </row>
    <row r="11" customFormat="false" ht="16" hidden="false" customHeight="false" outlineLevel="0" collapsed="false">
      <c r="A11" s="42" t="s">
        <v>194</v>
      </c>
      <c r="B11" s="55" t="n">
        <v>26489</v>
      </c>
      <c r="C11" s="57" t="n">
        <v>1262</v>
      </c>
      <c r="D11" s="57" t="n">
        <v>4.76</v>
      </c>
    </row>
    <row r="12" customFormat="false" ht="16" hidden="false" customHeight="false" outlineLevel="0" collapsed="false">
      <c r="A12" s="42" t="s">
        <v>195</v>
      </c>
      <c r="B12" s="55" t="n">
        <v>21550</v>
      </c>
      <c r="C12" s="57" t="n">
        <v>1127</v>
      </c>
      <c r="D12" s="57" t="n">
        <v>5.23</v>
      </c>
    </row>
    <row r="13" customFormat="false" ht="16" hidden="false" customHeight="false" outlineLevel="0" collapsed="false">
      <c r="A13" s="42" t="s">
        <v>196</v>
      </c>
      <c r="B13" s="55" t="n">
        <v>77051</v>
      </c>
      <c r="C13" s="57" t="n">
        <v>5391</v>
      </c>
      <c r="D13" s="57" t="n">
        <v>7</v>
      </c>
    </row>
    <row r="14" customFormat="false" ht="16" hidden="false" customHeight="false" outlineLevel="0" collapsed="false">
      <c r="A14" s="42" t="s">
        <v>197</v>
      </c>
      <c r="B14" s="55" t="n">
        <v>4957</v>
      </c>
      <c r="C14" s="57" t="n">
        <v>483</v>
      </c>
      <c r="D14" s="57" t="n">
        <v>9.75</v>
      </c>
    </row>
    <row r="15" customFormat="false" ht="16" hidden="false" customHeight="false" outlineLevel="0" collapsed="false">
      <c r="A15" s="42" t="s">
        <v>198</v>
      </c>
      <c r="B15" s="55" t="n">
        <v>20759</v>
      </c>
      <c r="C15" s="57" t="n">
        <v>2435</v>
      </c>
      <c r="D15" s="57" t="n">
        <v>11.73</v>
      </c>
    </row>
    <row r="16" customFormat="false" ht="16" hidden="false" customHeight="false" outlineLevel="0" collapsed="false">
      <c r="A16" s="42" t="s">
        <v>199</v>
      </c>
      <c r="B16" s="55" t="n">
        <v>5272</v>
      </c>
      <c r="C16" s="57" t="n">
        <v>904</v>
      </c>
      <c r="D16" s="57" t="n">
        <v>17.14</v>
      </c>
    </row>
    <row r="17" customFormat="false" ht="16" hidden="false" customHeight="false" outlineLevel="0" collapsed="false">
      <c r="A17" s="42" t="s">
        <v>200</v>
      </c>
      <c r="B17" s="55" t="n">
        <v>2413</v>
      </c>
      <c r="C17" s="57" t="n">
        <v>537</v>
      </c>
      <c r="D17" s="57" t="n">
        <v>22.25</v>
      </c>
    </row>
    <row r="18" customFormat="false" ht="16" hidden="false" customHeight="false" outlineLevel="0" collapsed="false">
      <c r="A18" s="42" t="s">
        <v>201</v>
      </c>
      <c r="B18" s="55" t="n">
        <v>3778</v>
      </c>
      <c r="C18" s="57" t="n">
        <v>1283</v>
      </c>
      <c r="D18" s="57" t="n">
        <v>33.97</v>
      </c>
    </row>
    <row r="19" customFormat="false" ht="16" hidden="false" customHeight="false" outlineLevel="0" collapsed="false">
      <c r="A19" s="42" t="s">
        <v>202</v>
      </c>
      <c r="B19" s="55" t="n">
        <v>1390</v>
      </c>
      <c r="C19" s="57" t="n">
        <v>947</v>
      </c>
      <c r="D19" s="57" t="n">
        <v>68.14</v>
      </c>
    </row>
    <row r="20" customFormat="false" ht="16" hidden="false" customHeight="false" outlineLevel="0" collapsed="false">
      <c r="A20" s="42" t="s">
        <v>203</v>
      </c>
      <c r="B20" s="55" t="n">
        <v>628</v>
      </c>
      <c r="C20" s="57" t="n">
        <v>1161</v>
      </c>
      <c r="D20" s="57" t="n">
        <v>184.85</v>
      </c>
    </row>
    <row r="21" customFormat="false" ht="16" hidden="false" customHeight="false" outlineLevel="0" collapsed="false">
      <c r="A21" s="42" t="s">
        <v>204</v>
      </c>
      <c r="B21" s="55" t="n">
        <v>40</v>
      </c>
      <c r="C21" s="57" t="n">
        <v>295</v>
      </c>
      <c r="D21" s="57" t="n">
        <v>736.34</v>
      </c>
    </row>
    <row r="22" customFormat="false" ht="16" hidden="false" customHeight="false" outlineLevel="0" collapsed="false">
      <c r="A22" s="42" t="s">
        <v>205</v>
      </c>
      <c r="B22" s="55" t="n">
        <v>21</v>
      </c>
      <c r="C22" s="57" t="n">
        <v>284</v>
      </c>
      <c r="D22" s="57" t="n">
        <v>1350.78</v>
      </c>
    </row>
    <row r="23" customFormat="false" ht="16" hidden="false" customHeight="false" outlineLevel="0" collapsed="false">
      <c r="A23" s="42" t="s">
        <v>206</v>
      </c>
      <c r="B23" s="55" t="n">
        <v>5</v>
      </c>
      <c r="C23" s="57" t="n">
        <v>180</v>
      </c>
      <c r="D23" s="57" t="n">
        <v>3605.77</v>
      </c>
    </row>
    <row r="24" customFormat="false" ht="16" hidden="false" customHeight="false" outlineLevel="0" collapsed="false">
      <c r="A24" s="42" t="s">
        <v>207</v>
      </c>
      <c r="B24" s="55" t="n">
        <v>1</v>
      </c>
      <c r="C24" s="57" t="n">
        <v>55</v>
      </c>
      <c r="D24" s="57" t="n">
        <v>5477.64</v>
      </c>
    </row>
    <row r="25" customFormat="false" ht="16" hidden="false" customHeight="false" outlineLevel="0" collapsed="false">
      <c r="A25" s="42" t="s">
        <v>208</v>
      </c>
      <c r="B25" s="55" t="n">
        <v>4</v>
      </c>
      <c r="C25" s="57" t="n">
        <v>528</v>
      </c>
      <c r="D25" s="57" t="n">
        <v>13203.23</v>
      </c>
    </row>
    <row r="26" customFormat="false" ht="16" hidden="false" customHeight="false" outlineLevel="0" collapsed="false">
      <c r="A26" s="42" t="s">
        <v>209</v>
      </c>
      <c r="B26" s="59" t="n">
        <v>0</v>
      </c>
      <c r="C26" s="44" t="n">
        <v>0</v>
      </c>
      <c r="D26" s="44" t="n">
        <v>0</v>
      </c>
    </row>
    <row r="27" customFormat="false" ht="16" hidden="false" customHeight="false" outlineLevel="0" collapsed="false">
      <c r="A27" s="49" t="s">
        <v>50</v>
      </c>
      <c r="B27" s="49" t="n">
        <v>940061</v>
      </c>
      <c r="C27" s="60" t="n">
        <v>32818</v>
      </c>
      <c r="D27" s="51"/>
    </row>
    <row r="28" customFormat="false" ht="16" hidden="false" customHeight="false" outlineLevel="0" collapsed="false">
      <c r="A28" s="52" t="s">
        <v>210</v>
      </c>
    </row>
    <row r="29" customFormat="false" ht="16" hidden="false" customHeight="false" outlineLevel="0" collapsed="false">
      <c r="A29" s="53" t="s">
        <v>211</v>
      </c>
    </row>
    <row r="30" customFormat="false" ht="16" hidden="false" customHeight="false" outlineLevel="0" collapsed="false">
      <c r="A30" s="53" t="s">
        <v>212</v>
      </c>
    </row>
    <row r="31" customFormat="false" ht="16" hidden="false" customHeight="false" outlineLevel="0" collapsed="false">
      <c r="A31" s="53" t="s">
        <v>213</v>
      </c>
    </row>
    <row r="32" customFormat="false" ht="16" hidden="false" customHeight="false" outlineLevel="0" collapsed="false">
      <c r="A32" s="53" t="s">
        <v>2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11T16:25:34Z</dcterms:created>
  <dc:creator>nitin bharti</dc:creator>
  <dc:description/>
  <cp:keywords/>
  <dc:language>en-US</dc:language>
  <cp:lastModifiedBy>Lucas Chancel</cp:lastModifiedBy>
  <dcterms:modified xsi:type="dcterms:W3CDTF">2017-07-21T15:02:04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7-10.2.0.5811</vt:lpwstr>
  </property>
</Properties>
</file>