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5544027"/>
        <c:axId val="69266447"/>
      </c:lineChart>
      <c:catAx>
        <c:axId val="5544027"/>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69266447"/>
        <c:crossesAt val="0"/>
        <c:auto val="1"/>
        <c:lblAlgn val="ctr"/>
        <c:lblOffset val="100"/>
        <c:noMultiLvlLbl val="0"/>
      </c:catAx>
      <c:valAx>
        <c:axId val="692664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027"/>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61812379"/>
        <c:axId val="43645059"/>
      </c:lineChart>
      <c:catAx>
        <c:axId val="61812379"/>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43645059"/>
        <c:crossesAt val="0"/>
        <c:auto val="1"/>
        <c:lblAlgn val="ctr"/>
        <c:lblOffset val="100"/>
        <c:noMultiLvlLbl val="0"/>
      </c:catAx>
      <c:valAx>
        <c:axId val="43645059"/>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2379"/>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