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47896636"/>
        <c:axId val="84208582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6636"/>
        <c:axId val="84208582"/>
      </c:lineChart>
      <c:catAx>
        <c:axId val="47896636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208582"/>
        <c:crossesAt val="0"/>
        <c:auto val="1"/>
        <c:lblAlgn val="ctr"/>
        <c:lblOffset val="100"/>
        <c:noMultiLvlLbl val="0"/>
      </c:catAx>
      <c:valAx>
        <c:axId val="8420858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789663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044"/>
        <c:axId val="79025621"/>
      </c:lineChart>
      <c:catAx>
        <c:axId val="799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025621"/>
        <c:crossesAt val="0"/>
        <c:auto val="1"/>
        <c:lblAlgn val="ctr"/>
        <c:lblOffset val="100"/>
        <c:noMultiLvlLbl val="0"/>
      </c:catAx>
      <c:valAx>
        <c:axId val="79025621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950044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8679"/>
        <c:axId val="88245884"/>
      </c:lineChart>
      <c:catAx>
        <c:axId val="351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245884"/>
        <c:crossesAt val="0"/>
        <c:auto val="1"/>
        <c:lblAlgn val="ctr"/>
        <c:lblOffset val="100"/>
        <c:noMultiLvlLbl val="0"/>
      </c:catAx>
      <c:valAx>
        <c:axId val="88245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14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66987273"/>
        <c:axId val="34531218"/>
      </c:scatterChart>
      <c:valAx>
        <c:axId val="66987273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531218"/>
        <c:crossesAt val="0"/>
        <c:crossBetween val="midCat"/>
        <c:majorUnit val="2"/>
      </c:valAx>
      <c:valAx>
        <c:axId val="3453121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98727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76357511"/>
        <c:axId val="12970389"/>
      </c:scatterChart>
      <c:valAx>
        <c:axId val="76357511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970389"/>
        <c:crossesAt val="0"/>
        <c:crossBetween val="midCat"/>
        <c:majorUnit val="5"/>
      </c:valAx>
      <c:valAx>
        <c:axId val="12970389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35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9683861"/>
        <c:axId val="81088507"/>
      </c:scatterChart>
      <c:valAx>
        <c:axId val="9683861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1088507"/>
        <c:crossesAt val="0"/>
        <c:crossBetween val="midCat"/>
        <c:majorUnit val="5"/>
      </c:valAx>
      <c:valAx>
        <c:axId val="8108850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83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83363405"/>
        <c:axId val="60176274"/>
      </c:scatterChart>
      <c:valAx>
        <c:axId val="83363405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176274"/>
        <c:crossesAt val="0"/>
        <c:crossBetween val="midCat"/>
        <c:majorUnit val="1"/>
      </c:valAx>
      <c:valAx>
        <c:axId val="6017627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3363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46337655"/>
        <c:axId val="58599200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7655"/>
        <c:axId val="58599200"/>
      </c:lineChart>
      <c:catAx>
        <c:axId val="46337655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599200"/>
        <c:crossesAt val="0"/>
        <c:auto val="1"/>
        <c:lblAlgn val="ctr"/>
        <c:lblOffset val="100"/>
        <c:noMultiLvlLbl val="0"/>
      </c:catAx>
      <c:valAx>
        <c:axId val="58599200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33765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1629282"/>
        <c:axId val="3484593"/>
      </c:scatterChart>
      <c:valAx>
        <c:axId val="1629282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84593"/>
        <c:crossesAt val="0"/>
        <c:crossBetween val="midCat"/>
      </c:valAx>
      <c:valAx>
        <c:axId val="3484593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29282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65061428"/>
        <c:axId val="82059785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6324"/>
        <c:axId val="68037288"/>
      </c:lineChart>
      <c:catAx>
        <c:axId val="65061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059785"/>
        <c:crossesAt val="0"/>
        <c:auto val="1"/>
        <c:lblAlgn val="ctr"/>
        <c:lblOffset val="100"/>
        <c:noMultiLvlLbl val="0"/>
      </c:catAx>
      <c:valAx>
        <c:axId val="82059785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061428"/>
        <c:crossesAt val="1"/>
        <c:crossBetween val="midCat"/>
        <c:majorUnit val="2"/>
      </c:valAx>
      <c:catAx>
        <c:axId val="17896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8037288"/>
        <c:auto val="1"/>
        <c:lblAlgn val="ctr"/>
        <c:lblOffset val="100"/>
        <c:noMultiLvlLbl val="0"/>
      </c:catAx>
      <c:valAx>
        <c:axId val="68037288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17896324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54135973"/>
        <c:axId val="98536781"/>
      </c:scatterChart>
      <c:valAx>
        <c:axId val="54135973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8536781"/>
        <c:crossesAt val="0"/>
        <c:crossBetween val="midCat"/>
        <c:majorUnit val="2"/>
      </c:valAx>
      <c:valAx>
        <c:axId val="9853678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1359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48827539"/>
        <c:axId val="43641531"/>
      </c:barChart>
      <c:catAx>
        <c:axId val="4882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641531"/>
        <c:crossesAt val="0"/>
        <c:auto val="1"/>
        <c:lblAlgn val="ctr"/>
        <c:lblOffset val="100"/>
        <c:noMultiLvlLbl val="0"/>
      </c:catAx>
      <c:valAx>
        <c:axId val="4364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827539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386"/>
        <c:axId val="22559166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8521"/>
        <c:axId val="45385387"/>
      </c:lineChart>
      <c:catAx>
        <c:axId val="12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559166"/>
        <c:crossesAt val="-40"/>
        <c:auto val="1"/>
        <c:lblAlgn val="ctr"/>
        <c:lblOffset val="100"/>
        <c:noMultiLvlLbl val="0"/>
      </c:catAx>
      <c:valAx>
        <c:axId val="22559166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40386"/>
        <c:crossesAt val="1"/>
        <c:crossBetween val="midCat"/>
        <c:majorUnit val="10"/>
        <c:minorUnit val="5"/>
      </c:valAx>
      <c:catAx>
        <c:axId val="37488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5385387"/>
        <c:auto val="1"/>
        <c:lblAlgn val="ctr"/>
        <c:lblOffset val="100"/>
        <c:noMultiLvlLbl val="0"/>
      </c:catAx>
      <c:valAx>
        <c:axId val="45385387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488521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28129157"/>
        <c:axId val="3934333"/>
      </c:scatterChart>
      <c:valAx>
        <c:axId val="28129157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34333"/>
        <c:crossesAt val="0"/>
        <c:crossBetween val="midCat"/>
        <c:majorUnit val="2"/>
      </c:valAx>
      <c:valAx>
        <c:axId val="3934333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129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