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69526682"/>
        <c:axId val="24480436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6682"/>
        <c:axId val="24480436"/>
      </c:lineChart>
      <c:catAx>
        <c:axId val="69526682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480436"/>
        <c:crossesAt val="0"/>
        <c:auto val="1"/>
        <c:lblAlgn val="ctr"/>
        <c:lblOffset val="100"/>
        <c:noMultiLvlLbl val="0"/>
      </c:catAx>
      <c:valAx>
        <c:axId val="24480436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52668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5226"/>
        <c:axId val="56162249"/>
      </c:lineChart>
      <c:catAx>
        <c:axId val="236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162249"/>
        <c:crossesAt val="0"/>
        <c:auto val="1"/>
        <c:lblAlgn val="ctr"/>
        <c:lblOffset val="100"/>
        <c:noMultiLvlLbl val="0"/>
      </c:catAx>
      <c:valAx>
        <c:axId val="56162249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625226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0682"/>
        <c:axId val="67360584"/>
      </c:lineChart>
      <c:catAx>
        <c:axId val="800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360584"/>
        <c:crossesAt val="0"/>
        <c:auto val="1"/>
        <c:lblAlgn val="ctr"/>
        <c:lblOffset val="100"/>
        <c:noMultiLvlLbl val="0"/>
      </c:catAx>
      <c:valAx>
        <c:axId val="67360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060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12825941"/>
        <c:axId val="35527000"/>
      </c:scatterChart>
      <c:valAx>
        <c:axId val="12825941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527000"/>
        <c:crossesAt val="0"/>
        <c:crossBetween val="midCat"/>
        <c:majorUnit val="2"/>
      </c:valAx>
      <c:valAx>
        <c:axId val="355270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82594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48141101"/>
        <c:axId val="71479748"/>
      </c:scatterChart>
      <c:valAx>
        <c:axId val="48141101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479748"/>
        <c:crossesAt val="0"/>
        <c:crossBetween val="midCat"/>
        <c:majorUnit val="5"/>
      </c:valAx>
      <c:valAx>
        <c:axId val="71479748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141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86604416"/>
        <c:axId val="36900474"/>
      </c:scatterChart>
      <c:valAx>
        <c:axId val="8660441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900474"/>
        <c:crossesAt val="0"/>
        <c:crossBetween val="midCat"/>
        <c:majorUnit val="5"/>
      </c:valAx>
      <c:valAx>
        <c:axId val="3690047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604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20500323"/>
        <c:axId val="41677903"/>
      </c:scatterChart>
      <c:valAx>
        <c:axId val="20500323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677903"/>
        <c:crossesAt val="0"/>
        <c:crossBetween val="midCat"/>
        <c:majorUnit val="1"/>
      </c:valAx>
      <c:valAx>
        <c:axId val="41677903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0500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46444329"/>
        <c:axId val="13744678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4329"/>
        <c:axId val="13744678"/>
      </c:lineChart>
      <c:catAx>
        <c:axId val="46444329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744678"/>
        <c:crossesAt val="0"/>
        <c:auto val="1"/>
        <c:lblAlgn val="ctr"/>
        <c:lblOffset val="100"/>
        <c:noMultiLvlLbl val="0"/>
      </c:catAx>
      <c:valAx>
        <c:axId val="13744678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44432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22744042"/>
        <c:axId val="57289746"/>
      </c:scatterChart>
      <c:valAx>
        <c:axId val="22744042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7289746"/>
        <c:crossesAt val="0"/>
        <c:crossBetween val="midCat"/>
      </c:valAx>
      <c:valAx>
        <c:axId val="57289746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744042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62821571"/>
        <c:axId val="60951893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4443"/>
        <c:axId val="967066"/>
      </c:lineChart>
      <c:catAx>
        <c:axId val="62821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951893"/>
        <c:crossesAt val="0"/>
        <c:auto val="1"/>
        <c:lblAlgn val="ctr"/>
        <c:lblOffset val="100"/>
        <c:noMultiLvlLbl val="0"/>
      </c:catAx>
      <c:valAx>
        <c:axId val="60951893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2821571"/>
        <c:crossesAt val="1"/>
        <c:crossBetween val="midCat"/>
        <c:majorUnit val="2"/>
      </c:valAx>
      <c:catAx>
        <c:axId val="96224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7066"/>
        <c:auto val="1"/>
        <c:lblAlgn val="ctr"/>
        <c:lblOffset val="100"/>
        <c:noMultiLvlLbl val="0"/>
      </c:catAx>
      <c:valAx>
        <c:axId val="967066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96224443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52201509"/>
        <c:axId val="10692447"/>
      </c:scatterChart>
      <c:valAx>
        <c:axId val="52201509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692447"/>
        <c:crossesAt val="0"/>
        <c:crossBetween val="midCat"/>
        <c:majorUnit val="2"/>
      </c:valAx>
      <c:valAx>
        <c:axId val="1069244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20150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12050187"/>
        <c:axId val="4326550"/>
      </c:barChart>
      <c:catAx>
        <c:axId val="1205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26550"/>
        <c:crossesAt val="0"/>
        <c:auto val="1"/>
        <c:lblAlgn val="ctr"/>
        <c:lblOffset val="100"/>
        <c:noMultiLvlLbl val="0"/>
      </c:catAx>
      <c:valAx>
        <c:axId val="432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050187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9145"/>
        <c:axId val="39467552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410"/>
        <c:axId val="56633817"/>
      </c:lineChart>
      <c:catAx>
        <c:axId val="3782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467552"/>
        <c:crossesAt val="-40"/>
        <c:auto val="1"/>
        <c:lblAlgn val="ctr"/>
        <c:lblOffset val="100"/>
        <c:noMultiLvlLbl val="0"/>
      </c:catAx>
      <c:valAx>
        <c:axId val="39467552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829145"/>
        <c:crossesAt val="1"/>
        <c:crossBetween val="midCat"/>
        <c:majorUnit val="10"/>
        <c:minorUnit val="5"/>
      </c:valAx>
      <c:catAx>
        <c:axId val="6530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633817"/>
        <c:auto val="1"/>
        <c:lblAlgn val="ctr"/>
        <c:lblOffset val="100"/>
        <c:noMultiLvlLbl val="0"/>
      </c:catAx>
      <c:valAx>
        <c:axId val="56633817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30410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18637411"/>
        <c:axId val="54671205"/>
      </c:scatterChart>
      <c:valAx>
        <c:axId val="18637411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671205"/>
        <c:crossesAt val="0"/>
        <c:crossBetween val="midCat"/>
        <c:majorUnit val="2"/>
      </c:valAx>
      <c:valAx>
        <c:axId val="54671205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637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