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356"/>
        <c:axId val="97734190"/>
      </c:lineChart>
      <c:catAx>
        <c:axId val="46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190"/>
        <c:crossesAt val="0"/>
        <c:auto val="1"/>
        <c:lblAlgn val="ctr"/>
        <c:lblOffset val="100"/>
        <c:noMultiLvlLbl val="0"/>
      </c:catAx>
      <c:valAx>
        <c:axId val="977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5165"/>
        <c:axId val="26618330"/>
      </c:lineChart>
      <c:catAx>
        <c:axId val="779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6618330"/>
        <c:crossesAt val="0"/>
        <c:auto val="1"/>
        <c:lblAlgn val="ctr"/>
        <c:lblOffset val="100"/>
        <c:noMultiLvlLbl val="0"/>
      </c:catAx>
      <c:valAx>
        <c:axId val="26618330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9151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63305246"/>
        <c:axId val="95867706"/>
      </c:scatterChart>
      <c:valAx>
        <c:axId val="63305246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867706"/>
        <c:crossesAt val="0"/>
        <c:crossBetween val="midCat"/>
        <c:majorUnit val="4"/>
      </c:valAx>
      <c:valAx>
        <c:axId val="95867706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305246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14714958"/>
        <c:axId val="28956467"/>
      </c:scatterChart>
      <c:valAx>
        <c:axId val="14714958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956467"/>
        <c:crossesAt val="0"/>
        <c:crossBetween val="midCat"/>
        <c:majorUnit val="4"/>
      </c:valAx>
      <c:valAx>
        <c:axId val="28956467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4714958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68409577"/>
        <c:axId val="7881781"/>
      </c:scatterChart>
      <c:valAx>
        <c:axId val="6840957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881781"/>
        <c:crossesAt val="0"/>
        <c:crossBetween val="midCat"/>
        <c:majorUnit val="3"/>
      </c:valAx>
      <c:valAx>
        <c:axId val="7881781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8409577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5807"/>
        <c:axId val="81747806"/>
      </c:lineChart>
      <c:catAx>
        <c:axId val="40585807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1747806"/>
        <c:crossesAt val="0"/>
        <c:auto val="1"/>
        <c:lblAlgn val="ctr"/>
        <c:lblOffset val="100"/>
        <c:noMultiLvlLbl val="0"/>
      </c:catAx>
      <c:valAx>
        <c:axId val="8174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585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3741"/>
        <c:axId val="46367785"/>
      </c:lineChart>
      <c:catAx>
        <c:axId val="1228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367785"/>
        <c:crossesAt val="0"/>
        <c:auto val="1"/>
        <c:lblAlgn val="ctr"/>
        <c:lblOffset val="100"/>
        <c:noMultiLvlLbl val="0"/>
      </c:catAx>
      <c:valAx>
        <c:axId val="4636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28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4028"/>
        <c:axId val="86069053"/>
      </c:lineChart>
      <c:catAx>
        <c:axId val="7373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069053"/>
        <c:crossesAt val="0"/>
        <c:auto val="1"/>
        <c:lblAlgn val="ctr"/>
        <c:lblOffset val="100"/>
        <c:noMultiLvlLbl val="0"/>
      </c:catAx>
      <c:valAx>
        <c:axId val="8606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734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13391461"/>
        <c:axId val="55198305"/>
      </c:scatterChart>
      <c:valAx>
        <c:axId val="13391461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5198305"/>
        <c:crossesAt val="0"/>
        <c:crossBetween val="midCat"/>
        <c:majorUnit val="2"/>
      </c:valAx>
      <c:valAx>
        <c:axId val="55198305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391461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63600916"/>
        <c:axId val="34522369"/>
      </c:barChart>
      <c:catAx>
        <c:axId val="63600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522369"/>
        <c:crossesAt val="0"/>
        <c:auto val="1"/>
        <c:lblAlgn val="ctr"/>
        <c:lblOffset val="100"/>
        <c:noMultiLvlLbl val="0"/>
      </c:catAx>
      <c:valAx>
        <c:axId val="3452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600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6059"/>
        <c:axId val="71474839"/>
      </c:lineChart>
      <c:catAx>
        <c:axId val="943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474839"/>
        <c:crossesAt val="0"/>
        <c:auto val="1"/>
        <c:lblAlgn val="ctr"/>
        <c:lblOffset val="100"/>
        <c:noMultiLvlLbl val="0"/>
      </c:catAx>
      <c:valAx>
        <c:axId val="71474839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436605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37647142"/>
        <c:axId val="95062119"/>
      </c:barChart>
      <c:catAx>
        <c:axId val="376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062119"/>
        <c:crossesAt val="0"/>
        <c:auto val="1"/>
        <c:lblAlgn val="ctr"/>
        <c:lblOffset val="100"/>
        <c:noMultiLvlLbl val="0"/>
      </c:catAx>
      <c:valAx>
        <c:axId val="950621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64714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32062789"/>
        <c:axId val="61984486"/>
      </c:barChart>
      <c:catAx>
        <c:axId val="320627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984486"/>
        <c:crossesAt val="0"/>
        <c:auto val="1"/>
        <c:lblAlgn val="ctr"/>
        <c:lblOffset val="100"/>
        <c:noMultiLvlLbl val="0"/>
      </c:catAx>
      <c:valAx>
        <c:axId val="6198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0627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42147349"/>
        <c:axId val="29451665"/>
      </c:barChart>
      <c:catAx>
        <c:axId val="4214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451665"/>
        <c:crossesAt val="0"/>
        <c:auto val="1"/>
        <c:lblAlgn val="ctr"/>
        <c:lblOffset val="100"/>
        <c:noMultiLvlLbl val="0"/>
      </c:catAx>
      <c:valAx>
        <c:axId val="2945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14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18256346"/>
        <c:axId val="11964250"/>
      </c:scatterChart>
      <c:valAx>
        <c:axId val="18256346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1964250"/>
        <c:crossesAt val="0"/>
        <c:crossBetween val="midCat"/>
        <c:majorUnit val="4"/>
      </c:valAx>
      <c:valAx>
        <c:axId val="11964250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256346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89040977"/>
        <c:axId val="53256090"/>
      </c:scatterChart>
      <c:valAx>
        <c:axId val="8904097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256090"/>
        <c:crossesAt val="0"/>
        <c:crossBetween val="midCat"/>
        <c:majorUnit val="4"/>
      </c:valAx>
      <c:valAx>
        <c:axId val="53256090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040977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92390853"/>
        <c:axId val="5399735"/>
      </c:scatterChart>
      <c:valAx>
        <c:axId val="92390853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99735"/>
        <c:crossesAt val="0"/>
        <c:crossBetween val="midCat"/>
        <c:majorUnit val="4"/>
      </c:valAx>
      <c:valAx>
        <c:axId val="539973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2390853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121098"/>
        <c:axId val="34606546"/>
      </c:barChart>
      <c:catAx>
        <c:axId val="7121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606546"/>
        <c:crossesAt val="0"/>
        <c:auto val="1"/>
        <c:lblAlgn val="ctr"/>
        <c:lblOffset val="100"/>
        <c:noMultiLvlLbl val="0"/>
      </c:catAx>
      <c:valAx>
        <c:axId val="34606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2109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84353968"/>
        <c:axId val="73865119"/>
      </c:scatterChart>
      <c:valAx>
        <c:axId val="84353968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865119"/>
        <c:crossesAt val="0"/>
        <c:crossBetween val="midCat"/>
        <c:majorUnit val="4"/>
      </c:valAx>
      <c:valAx>
        <c:axId val="7386511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353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65423161"/>
        <c:axId val="39988511"/>
      </c:barChart>
      <c:catAx>
        <c:axId val="6542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988511"/>
        <c:crossesAt val="0"/>
        <c:auto val="1"/>
        <c:lblAlgn val="ctr"/>
        <c:lblOffset val="100"/>
        <c:noMultiLvlLbl val="0"/>
      </c:catAx>
      <c:valAx>
        <c:axId val="39988511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4231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78647100"/>
        <c:axId val="6783476"/>
      </c:barChart>
      <c:catAx>
        <c:axId val="7864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83476"/>
        <c:crossesAt val="0"/>
        <c:auto val="1"/>
        <c:lblAlgn val="ctr"/>
        <c:lblOffset val="100"/>
        <c:noMultiLvlLbl val="0"/>
      </c:catAx>
      <c:valAx>
        <c:axId val="6783476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8647100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70566708"/>
        <c:axId val="61287559"/>
      </c:barChart>
      <c:catAx>
        <c:axId val="70566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287559"/>
        <c:crossesAt val="0"/>
        <c:auto val="1"/>
        <c:lblAlgn val="ctr"/>
        <c:lblOffset val="100"/>
        <c:noMultiLvlLbl val="0"/>
      </c:catAx>
      <c:valAx>
        <c:axId val="6128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56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70320225"/>
        <c:axId val="4612752"/>
      </c:barChart>
      <c:catAx>
        <c:axId val="7032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12752"/>
        <c:crossesAt val="0"/>
        <c:auto val="1"/>
        <c:lblAlgn val="ctr"/>
        <c:lblOffset val="100"/>
        <c:noMultiLvlLbl val="0"/>
      </c:catAx>
      <c:valAx>
        <c:axId val="461275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32022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37868634"/>
        <c:axId val="22917537"/>
      </c:barChart>
      <c:catAx>
        <c:axId val="3786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917537"/>
        <c:crossesAt val="0"/>
        <c:auto val="1"/>
        <c:lblAlgn val="ctr"/>
        <c:lblOffset val="100"/>
        <c:noMultiLvlLbl val="0"/>
      </c:catAx>
      <c:valAx>
        <c:axId val="2291753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868634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12449700"/>
        <c:axId val="96130550"/>
      </c:barChart>
      <c:catAx>
        <c:axId val="1244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130550"/>
        <c:crossesAt val="0"/>
        <c:auto val="1"/>
        <c:lblAlgn val="ctr"/>
        <c:lblOffset val="100"/>
        <c:noMultiLvlLbl val="0"/>
      </c:catAx>
      <c:valAx>
        <c:axId val="96130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44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38219402"/>
        <c:axId val="58894329"/>
      </c:barChart>
      <c:catAx>
        <c:axId val="3821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894329"/>
        <c:crossesAt val="0"/>
        <c:auto val="1"/>
        <c:lblAlgn val="ctr"/>
        <c:lblOffset val="100"/>
        <c:noMultiLvlLbl val="0"/>
      </c:catAx>
      <c:valAx>
        <c:axId val="5889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21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8923"/>
        <c:axId val="9371720"/>
      </c:lineChart>
      <c:catAx>
        <c:axId val="8176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71720"/>
        <c:crossesAt val="0"/>
        <c:auto val="1"/>
        <c:lblAlgn val="ctr"/>
        <c:lblOffset val="100"/>
        <c:noMultiLvlLbl val="0"/>
      </c:catAx>
      <c:valAx>
        <c:axId val="9371720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176892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39213451"/>
        <c:axId val="34081658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0525"/>
        <c:axId val="32079594"/>
      </c:lineChart>
      <c:catAx>
        <c:axId val="3921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081658"/>
        <c:crossesAt val="0"/>
        <c:auto val="1"/>
        <c:lblAlgn val="ctr"/>
        <c:lblOffset val="100"/>
        <c:noMultiLvlLbl val="0"/>
      </c:catAx>
      <c:valAx>
        <c:axId val="34081658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213451"/>
        <c:crossesAt val="1"/>
        <c:crossBetween val="midCat"/>
      </c:valAx>
      <c:catAx>
        <c:axId val="16200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079594"/>
        <c:auto val="1"/>
        <c:lblAlgn val="ctr"/>
        <c:lblOffset val="100"/>
        <c:noMultiLvlLbl val="0"/>
      </c:catAx>
      <c:valAx>
        <c:axId val="32079594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05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31381445"/>
        <c:axId val="27215542"/>
      </c:scatterChart>
      <c:valAx>
        <c:axId val="31381445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215542"/>
        <c:crossesAt val="0"/>
        <c:crossBetween val="midCat"/>
        <c:majorUnit val="4"/>
      </c:valAx>
      <c:valAx>
        <c:axId val="2721554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1381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