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40881378"/>
        <c:axId val="48605107"/>
      </c:lineChart>
      <c:catAx>
        <c:axId val="40881378"/>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48605107"/>
        <c:crossesAt val="0"/>
        <c:auto val="1"/>
        <c:lblAlgn val="ctr"/>
        <c:lblOffset val="100"/>
        <c:noMultiLvlLbl val="0"/>
      </c:catAx>
      <c:valAx>
        <c:axId val="486051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1378"/>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11572505"/>
        <c:axId val="31527699"/>
      </c:lineChart>
      <c:catAx>
        <c:axId val="11572505"/>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31527699"/>
        <c:crossesAt val="0"/>
        <c:auto val="1"/>
        <c:lblAlgn val="ctr"/>
        <c:lblOffset val="100"/>
        <c:noMultiLvlLbl val="0"/>
      </c:catAx>
      <c:valAx>
        <c:axId val="31527699"/>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2505"/>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