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4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Feuil17" sheetId="17" state="visible" r:id="rId18"/>
    <sheet name="Feuil18" sheetId="18" state="visible" r:id="rId19"/>
    <sheet name="Feuil19" sheetId="19" state="visible" r:id="rId20"/>
    <sheet name="Feuil20" sheetId="20" state="visible" r:id="rId21"/>
    <sheet name="Feuil21" sheetId="21" state="visible" r:id="rId22"/>
    <sheet name="Feuil22" sheetId="22" state="visible" r:id="rId23"/>
    <sheet name="Feuil23" sheetId="23" state="visible" r:id="rId24"/>
    <sheet name="Feuil24" sheetId="24" state="visible" r:id="rId25"/>
    <sheet name="Feuil25" sheetId="25" state="visible" r:id="rId26"/>
    <sheet name="Feuil26" sheetId="26" state="visible" r:id="rId27"/>
  </sheets>
  <definedNames>
    <definedName function="false" hidden="false" localSheetId="14" name="_xlnm.Print_Area" vbProcedure="false">Feuil15!$A$4:$BN$24</definedName>
    <definedName function="false" hidden="false" localSheetId="4" name="_xlnm.Print_Area" vbProcedure="false">Feuil5!$A$9:$N$37</definedName>
    <definedName function="false" hidden="false" localSheetId="8" name="_xlnm.Print_Area" vbProcedure="false">Feuil9!$A$9:$BC$36</definedName>
    <definedName function="false" hidden="false" localSheetId="0" name="IDX" vbProcedure="false">#REF!</definedName>
    <definedName function="false" hidden="false" localSheetId="0" name="IDX1" vbProcedure="false">#REF!</definedName>
    <definedName function="false" hidden="false" localSheetId="0" name="IDX10" vbProcedure="false">Feuil6!$A$1</definedName>
    <definedName function="false" hidden="false" localSheetId="0" name="IDX11" vbProcedure="false">#REF!</definedName>
    <definedName function="false" hidden="false" localSheetId="0" name="IDX12" vbProcedure="false">#REF!</definedName>
    <definedName function="false" hidden="false" localSheetId="0" name="IDX13" vbProcedure="false">#REF!</definedName>
    <definedName function="false" hidden="false" localSheetId="0" name="IDX14" vbProcedure="false">Feuil8!$A$1</definedName>
    <definedName function="false" hidden="false" localSheetId="0" name="IDX15" vbProcedure="false">#REF!</definedName>
    <definedName function="false" hidden="false" localSheetId="0" name="IDX16" vbProcedure="false">Feuil9!$A$1</definedName>
    <definedName function="false" hidden="false" localSheetId="0" name="IDX17" vbProcedure="false">#REF!</definedName>
    <definedName function="false" hidden="false" localSheetId="0" name="IDX18" vbProcedure="false">#REF!</definedName>
    <definedName function="false" hidden="false" localSheetId="0" name="IDX19" vbProcedure="false">#REF!</definedName>
    <definedName function="false" hidden="false" localSheetId="0" name="IDX2" vbProcedure="false">#REF!</definedName>
    <definedName function="false" hidden="false" localSheetId="0" name="IDX20" vbProcedure="false">Feuil11!$A$2</definedName>
    <definedName function="false" hidden="false" localSheetId="0" name="IDX21" vbProcedure="false">#REF!</definedName>
    <definedName function="false" hidden="false" localSheetId="0" name="IDX22" vbProcedure="false">Feuil12!$A$2</definedName>
    <definedName function="false" hidden="false" localSheetId="0" name="IDX23" vbProcedure="false">#REF!</definedName>
    <definedName function="false" hidden="false" localSheetId="0" name="IDX24" vbProcedure="false">#REF!</definedName>
    <definedName function="false" hidden="false" localSheetId="0" name="IDX25" vbProcedure="false">#REF!</definedName>
    <definedName function="false" hidden="false" localSheetId="0" name="IDX26" vbProcedure="false">#REF!</definedName>
    <definedName function="false" hidden="false" localSheetId="0" name="IDX27" vbProcedure="false">Feuil14!$A$2</definedName>
    <definedName function="false" hidden="false" localSheetId="0" name="IDX28" vbProcedure="false">Feuil15!$A$2</definedName>
    <definedName function="false" hidden="false" localSheetId="0" name="IDX29" vbProcedure="false">#REF!</definedName>
    <definedName function="false" hidden="false" localSheetId="0" name="IDX3" vbProcedure="false">#REF!</definedName>
    <definedName function="false" hidden="false" localSheetId="0" name="IDX30" vbProcedure="false">Feuil16!$A$2</definedName>
    <definedName function="false" hidden="false" localSheetId="0" name="IDX31" vbProcedure="false">#REF!</definedName>
    <definedName function="false" hidden="false" localSheetId="0" name="IDX32" vbProcedure="false">#REF!</definedName>
    <definedName function="false" hidden="false" localSheetId="0" name="IDX33" vbProcedure="false">#REF!</definedName>
    <definedName function="false" hidden="false" localSheetId="0" name="IDX34" vbProcedure="false">Feuil17!$A$2</definedName>
    <definedName function="false" hidden="false" localSheetId="0" name="IDX35" vbProcedure="false">#REF!</definedName>
    <definedName function="false" hidden="false" localSheetId="0" name="IDX36" vbProcedure="false">#REF!</definedName>
    <definedName function="false" hidden="false" localSheetId="0" name="IDX37" vbProcedure="false">#REF!</definedName>
    <definedName function="false" hidden="false" localSheetId="0" name="IDX38" vbProcedure="false">Feuil19!$A$2</definedName>
    <definedName function="false" hidden="false" localSheetId="0" name="IDX39" vbProcedure="false">#REF!</definedName>
    <definedName function="false" hidden="false" localSheetId="0" name="IDX4" vbProcedure="false">#REF!</definedName>
    <definedName function="false" hidden="false" localSheetId="0" name="IDX40" vbProcedure="false">Feuil21!$A$2</definedName>
    <definedName function="false" hidden="false" localSheetId="0" name="IDX41" vbProcedure="false">#REF!</definedName>
    <definedName function="false" hidden="false" localSheetId="0" name="IDX42" vbProcedure="false">#REF!</definedName>
    <definedName function="false" hidden="false" localSheetId="0" name="IDX43" vbProcedure="false">#REF!</definedName>
    <definedName function="false" hidden="false" localSheetId="0" name="IDX44" vbProcedure="false">Feuil23!$A$2</definedName>
    <definedName function="false" hidden="false" localSheetId="0" name="IDX45" vbProcedure="false">#REF!</definedName>
    <definedName function="false" hidden="false" localSheetId="0" name="IDX46" vbProcedure="false">#REF!</definedName>
    <definedName function="false" hidden="false" localSheetId="0" name="IDX47" vbProcedure="false">#REF!</definedName>
    <definedName function="false" hidden="false" localSheetId="0" name="IDX48" vbProcedure="false">#REF!</definedName>
    <definedName function="false" hidden="false" localSheetId="0" name="IDX49" vbProcedure="false">#REF!</definedName>
    <definedName function="false" hidden="false" localSheetId="0" name="IDX5" vbProcedure="false">#REF!</definedName>
    <definedName function="false" hidden="false" localSheetId="0" name="IDX50" vbProcedure="false">Feuil25!$A$2</definedName>
    <definedName function="false" hidden="false" localSheetId="0" name="IDX51" vbProcedure="false">#REF!</definedName>
    <definedName function="false" hidden="false" localSheetId="0" name="IDX52" vbProcedure="false">#REF!</definedName>
    <definedName function="false" hidden="false" localSheetId="0" name="IDX53" vbProcedure="false">#REF!</definedName>
    <definedName function="false" hidden="false" localSheetId="0" name="IDX54" vbProcedure="false">#REF!</definedName>
    <definedName function="false" hidden="false" localSheetId="0" name="IDX55" vbProcedure="false">#REF!</definedName>
    <definedName function="false" hidden="false" localSheetId="0" name="IDX56" vbProcedure="false">#REF!</definedName>
    <definedName function="false" hidden="false" localSheetId="0" name="IDX57" vbProcedure="false">#REF!</definedName>
    <definedName function="false" hidden="false" localSheetId="0" name="IDX58" vbProcedure="false">#REF!</definedName>
    <definedName function="false" hidden="false" localSheetId="0" name="IDX59" vbProcedure="false">#REF!</definedName>
    <definedName function="false" hidden="false" localSheetId="0" name="IDX6" vbProcedure="false">#REF!</definedName>
    <definedName function="false" hidden="false" localSheetId="0" name="IDX60" vbProcedure="false">#REF!</definedName>
    <definedName function="false" hidden="false" localSheetId="0" name="IDX61" vbProcedure="false">#REF!</definedName>
    <definedName function="false" hidden="false" localSheetId="0" name="IDX62" vbProcedure="false">#REF!</definedName>
    <definedName function="false" hidden="false" localSheetId="0" name="IDX63" vbProcedure="false">#REF!</definedName>
    <definedName function="false" hidden="false" localSheetId="0" name="IDX64" vbProcedure="false">#REF!</definedName>
    <definedName function="false" hidden="false" localSheetId="0" name="IDX65" vbProcedure="false">#REF!</definedName>
    <definedName function="false" hidden="false" localSheetId="0" name="IDX66" vbProcedure="false">#REF!</definedName>
    <definedName function="false" hidden="false" localSheetId="0" name="IDX67" vbProcedure="false">#REF!</definedName>
    <definedName function="false" hidden="false" localSheetId="0" name="IDX68" vbProcedure="false">#REF!</definedName>
    <definedName function="false" hidden="false" localSheetId="0" name="IDX69" vbProcedure="false">#REF!</definedName>
    <definedName function="false" hidden="false" localSheetId="0" name="IDX7" vbProcedure="false">#REF!</definedName>
    <definedName function="false" hidden="false" localSheetId="0" name="IDX70" vbProcedure="false">#REF!</definedName>
    <definedName function="false" hidden="false" localSheetId="0" name="IDX71" vbProcedure="false">#REF!</definedName>
    <definedName function="false" hidden="false" localSheetId="0" name="IDX72" vbProcedure="false">#REF!</definedName>
    <definedName function="false" hidden="false" localSheetId="0" name="IDX73" vbProcedure="false">#REF!</definedName>
    <definedName function="false" hidden="false" localSheetId="0" name="IDX8" vbProcedure="false">#REF!</definedName>
    <definedName function="false" hidden="false" localSheetId="0" name="IDX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desquesses:
</t>
        </r>
        <r>
          <rPr>
            <sz val="8"/>
            <color rgb="FF000000"/>
            <rFont val="Tahoma"/>
            <family val="0"/>
          </rPr>
          <t xml:space="preserve">1507, cadre VII impôt à taux proportionnel, Y06
rôle 51 du 04/02/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8</xdr:rowOff>
              </xdr:from>
              <xdr:to>
                <xdr:col>6</xdr:col>
                <xdr:colOff>67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5" uniqueCount="441">
  <si>
    <t xml:space="preserve">ETAT 1921       Impôt sur le revenu ANNEE 2006 </t>
  </si>
  <si>
    <t xml:space="preserve">situation au 31 décembre 2007</t>
  </si>
  <si>
    <t xml:space="preserve">National</t>
  </si>
  <si>
    <t xml:space="preserve">Nombre et montant des revenus catégoriels déclarés répartis par tranche de revenu fiscal de référence</t>
  </si>
  <si>
    <t xml:space="preserve">Tableau 1</t>
  </si>
  <si>
    <t xml:space="preserve">Niveau National</t>
  </si>
  <si>
    <t xml:space="preserve">Imposables</t>
  </si>
  <si>
    <t xml:space="preserve">Revenu fiscal de référence</t>
  </si>
  <si>
    <t xml:space="preserve">Salaires et assimiles</t>
  </si>
  <si>
    <t xml:space="preserve">Pensions et rentes</t>
  </si>
  <si>
    <t xml:space="preserve">Pensions alimentaires perçues</t>
  </si>
  <si>
    <t xml:space="preserve">Rentes viagères à titre onereux</t>
  </si>
  <si>
    <t xml:space="preserve">BA forfait</t>
  </si>
  <si>
    <t xml:space="preserve">BA reel: revenus</t>
  </si>
  <si>
    <t xml:space="preserve">BA reel: deficits</t>
  </si>
  <si>
    <t xml:space="preserve">BIC pro Regime micro ventes</t>
  </si>
  <si>
    <t xml:space="preserve">BIC pro Regime micro prestations</t>
  </si>
  <si>
    <t xml:space="preserve">BIC pro reel simplifie: revenus</t>
  </si>
  <si>
    <t xml:space="preserve">BIC pro reel simplifie: deficits</t>
  </si>
  <si>
    <t xml:space="preserve">BIC pro reel normal: revenus</t>
  </si>
  <si>
    <t xml:space="preserve">BIC pro reel normal: deficits</t>
  </si>
  <si>
    <t xml:space="preserve">BIC non pro Regime micro ventes</t>
  </si>
  <si>
    <t xml:space="preserve">BIC non pro Regime micro prestations</t>
  </si>
  <si>
    <t xml:space="preserve">BIC non pro reel simplifie: revenus</t>
  </si>
  <si>
    <t xml:space="preserve">BIC non pro reel simplifie: deficits</t>
  </si>
  <si>
    <t xml:space="preserve">BIC non pro reel normal : revenus</t>
  </si>
  <si>
    <t xml:space="preserve">BIC non pro reel normal : deficits</t>
  </si>
  <si>
    <t xml:space="preserve">BIC non pro: deficits anterieurs</t>
  </si>
  <si>
    <t xml:space="preserve">BNC pro regime special</t>
  </si>
  <si>
    <t xml:space="preserve">BNC pro declaration contrôlee: revenus</t>
  </si>
  <si>
    <t xml:space="preserve">BNC pro declaration contrôlee:deficits</t>
  </si>
  <si>
    <t xml:space="preserve">BNC non pro regime special</t>
  </si>
  <si>
    <t xml:space="preserve">BNC non pro decl. contrôlee: revenus</t>
  </si>
  <si>
    <t xml:space="preserve">BNC non pro decl. contrôlee:deficits</t>
  </si>
  <si>
    <t xml:space="preserve">BNC non pro decl. contrôlee:deficits anterieurs</t>
  </si>
  <si>
    <t xml:space="preserve"> R.C.M.</t>
  </si>
  <si>
    <t xml:space="preserve">Revenus fonciers: revenus</t>
  </si>
  <si>
    <t xml:space="preserve">Revenus fonciers: deficits</t>
  </si>
  <si>
    <t xml:space="preserve">Revenus fonciers: Regime Micro</t>
  </si>
  <si>
    <t xml:space="preserve">Plus-values à court terme des activites non salariees</t>
  </si>
  <si>
    <t xml:space="preserve">Moins-values à court terme des activites non salariees</t>
  </si>
  <si>
    <t xml:space="preserve">Sommes reprises (SOFICA etc )</t>
  </si>
  <si>
    <t xml:space="preserve">Charges deductibles</t>
  </si>
  <si>
    <t xml:space="preserve">Deficits des annees anterieures non encore imputes</t>
  </si>
  <si>
    <t xml:space="preserve">Plus-values report non expire</t>
  </si>
  <si>
    <t xml:space="preserve">Plus-values imposees en sursis de paiement</t>
  </si>
  <si>
    <t xml:space="preserve">Gains sur levee d'options</t>
  </si>
  <si>
    <t xml:space="preserve">Plus-values et gains taxes à un taux proportionnel</t>
  </si>
  <si>
    <t xml:space="preserve">Plus-values professionnelles à 16%</t>
  </si>
  <si>
    <t xml:space="preserve"> MVLT titulaires Micro BIC ou Special BNC</t>
  </si>
  <si>
    <t xml:space="preserve">Revenus exceptionnels ou differes à imposer au quotient</t>
  </si>
  <si>
    <t xml:space="preserve">Salaires exoneres</t>
  </si>
  <si>
    <t xml:space="preserve">BIC Micro (pro et non pro) exoneres</t>
  </si>
  <si>
    <t xml:space="preserve">BIC Reels (pro et non pro) exoneres</t>
  </si>
  <si>
    <t xml:space="preserve">BNC Special (pro et non pro) exoneres</t>
  </si>
  <si>
    <t xml:space="preserve">BNC declaration contrôlee exoneres</t>
  </si>
  <si>
    <t xml:space="preserve">BA forfait exoneres</t>
  </si>
  <si>
    <t xml:space="preserve">BA reels ou transitoires exoneres</t>
  </si>
  <si>
    <t xml:space="preserve"> 0 à 9400   </t>
  </si>
  <si>
    <t xml:space="preserve">M </t>
  </si>
  <si>
    <t xml:space="preserve">N </t>
  </si>
  <si>
    <t xml:space="preserve"> 9401 à 11250 </t>
  </si>
  <si>
    <t xml:space="preserve"> 11251 à 13100 </t>
  </si>
  <si>
    <t xml:space="preserve"> 13101 à 15000 </t>
  </si>
  <si>
    <t xml:space="preserve"> 15001 à 16800 </t>
  </si>
  <si>
    <t xml:space="preserve"> 16801 à 18750 </t>
  </si>
  <si>
    <t xml:space="preserve"> 18751 à 23751 </t>
  </si>
  <si>
    <t xml:space="preserve"> 23751 à 28750 </t>
  </si>
  <si>
    <t xml:space="preserve"> 28751 à 38750 </t>
  </si>
  <si>
    <t xml:space="preserve"> 38751 à 48750 </t>
  </si>
  <si>
    <t xml:space="preserve"> 48751 à 97500 </t>
  </si>
  <si>
    <t xml:space="preserve"> plus de 97500 </t>
  </si>
  <si>
    <t xml:space="preserve">Total</t>
  </si>
  <si>
    <t xml:space="preserve">ETAT 1921             Impôt sur le revenu ANNEE 2006 </t>
  </si>
  <si>
    <t xml:space="preserve">Tableau 2</t>
  </si>
  <si>
    <t xml:space="preserve">Non-imposables</t>
  </si>
  <si>
    <t xml:space="preserve">Sommes reprises (SOFICA etc  )</t>
  </si>
  <si>
    <t xml:space="preserve"> 0 à 9400      </t>
  </si>
  <si>
    <t xml:space="preserve">M  </t>
  </si>
  <si>
    <t xml:space="preserve">N  </t>
  </si>
  <si>
    <t xml:space="preserve"> 9401 à 11250  </t>
  </si>
  <si>
    <t xml:space="preserve">Nombre et montant des revenus catégoriels nets répartis par tranche de revenu fiscal de référence</t>
  </si>
  <si>
    <t xml:space="preserve">Tableau 3</t>
  </si>
  <si>
    <t xml:space="preserve">Frais reels retenus au niveau du foyer fiscal</t>
  </si>
  <si>
    <t xml:space="preserve">Pensions et rentes(y compris les pensions alimentaires)</t>
  </si>
  <si>
    <t xml:space="preserve">BA reels nets</t>
  </si>
  <si>
    <t xml:space="preserve">BIC pro regime micro ventes</t>
  </si>
  <si>
    <t xml:space="preserve">BIC pro regime micro prestations</t>
  </si>
  <si>
    <t xml:space="preserve">BIC pro reel simplifie</t>
  </si>
  <si>
    <t xml:space="preserve">BIC pro reel normal</t>
  </si>
  <si>
    <t xml:space="preserve">BIC non pro regime micro ventes</t>
  </si>
  <si>
    <t xml:space="preserve">BIC non pro regime micro prestations</t>
  </si>
  <si>
    <t xml:space="preserve">BIC non pro reel simplifie</t>
  </si>
  <si>
    <t xml:space="preserve">BIC non pro reel normal</t>
  </si>
  <si>
    <t xml:space="preserve">BNC pro declaration contrôlee</t>
  </si>
  <si>
    <t xml:space="preserve">BNC non pro declaration contrôlee</t>
  </si>
  <si>
    <t xml:space="preserve">Plus-values à court terme activites non salariees</t>
  </si>
  <si>
    <t xml:space="preserve">R.C.M. nets</t>
  </si>
  <si>
    <t xml:space="preserve">Revenus fonciers nets</t>
  </si>
  <si>
    <t xml:space="preserve">Micro Foncier</t>
  </si>
  <si>
    <t xml:space="preserve">Sommes reprises  (SOFICA..)</t>
  </si>
  <si>
    <t xml:space="preserve">Somme des revenus categoriels</t>
  </si>
  <si>
    <t xml:space="preserve"> Total des charges deduites</t>
  </si>
  <si>
    <t xml:space="preserve">Abattements speciaux</t>
  </si>
  <si>
    <t xml:space="preserve"> Deficits imputes</t>
  </si>
  <si>
    <t xml:space="preserve">BA au quotient retenus pris pour 5/5°</t>
  </si>
  <si>
    <t xml:space="preserve">Gains resultant de la levee d'option</t>
  </si>
  <si>
    <t xml:space="preserve">Revenus exceptionnels</t>
  </si>
  <si>
    <t xml:space="preserve">Tableau 4</t>
  </si>
  <si>
    <t xml:space="preserve">Montant des charges déclarées à déduire du revenu brut global réparti par charge et par tranche de revenu fiscal de référence</t>
  </si>
  <si>
    <t xml:space="preserve">Tableau 5</t>
  </si>
  <si>
    <t xml:space="preserve">C.S.G. deductible</t>
  </si>
  <si>
    <t xml:space="preserve">Pensions alim. versees à enfants majeurs(decision justice)</t>
  </si>
  <si>
    <t xml:space="preserve">autres pensions alimentaires versées à des enfants majeurs</t>
  </si>
  <si>
    <t xml:space="preserve">Pensions alim versees à d'autres personnes</t>
  </si>
  <si>
    <t xml:space="preserve">autres pensions alimentaires</t>
  </si>
  <si>
    <t xml:space="preserve">Deductions diverses</t>
  </si>
  <si>
    <t xml:space="preserve">Frais d'accueil</t>
  </si>
  <si>
    <t xml:space="preserve">Pertes en capital</t>
  </si>
  <si>
    <t xml:space="preserve">Souscription au capital des SOFIPECHE</t>
  </si>
  <si>
    <t xml:space="preserve">Epargne retraite</t>
  </si>
  <si>
    <t xml:space="preserve"> Totaux</t>
  </si>
  <si>
    <t xml:space="preserve">Pensions alim. versees à enfants majeurs non à charge</t>
  </si>
  <si>
    <t xml:space="preserve">Investissements DOM-TOM</t>
  </si>
  <si>
    <t xml:space="preserve">Souscription en faveur cinema...(SOFICA)</t>
  </si>
  <si>
    <t xml:space="preserve"> 0 à 7500     </t>
  </si>
  <si>
    <t xml:space="preserve"> 7501 à 9000  </t>
  </si>
  <si>
    <t xml:space="preserve"> 9001 à 10500 </t>
  </si>
  <si>
    <t xml:space="preserve"> 10501 à 12000</t>
  </si>
  <si>
    <t xml:space="preserve"> 12001 à 13500</t>
  </si>
  <si>
    <t xml:space="preserve"> 13501 à 15000</t>
  </si>
  <si>
    <t xml:space="preserve"> 15001 à 19000</t>
  </si>
  <si>
    <t xml:space="preserve"> 19001 à 23000</t>
  </si>
  <si>
    <t xml:space="preserve"> 23001 à 31000</t>
  </si>
  <si>
    <t xml:space="preserve"> 31001 à 39000</t>
  </si>
  <si>
    <t xml:space="preserve"> 39001 à 78000</t>
  </si>
  <si>
    <t xml:space="preserve"> plus de 78000</t>
  </si>
  <si>
    <t xml:space="preserve">Tableau 6</t>
  </si>
  <si>
    <t xml:space="preserve">Montant des charges déduites du revenu brut global réparti par charge et par tranche de revenu fiscal de référence</t>
  </si>
  <si>
    <t xml:space="preserve">Tableau 7</t>
  </si>
  <si>
    <t xml:space="preserve">C.S.G. deduite</t>
  </si>
  <si>
    <t xml:space="preserve">Pensions alimentaires total</t>
  </si>
  <si>
    <t xml:space="preserve">Sofipêche</t>
  </si>
  <si>
    <t xml:space="preserve"> Epargne retraite</t>
  </si>
  <si>
    <t xml:space="preserve"> TOTAUX</t>
  </si>
  <si>
    <t xml:space="preserve">Tableau 8</t>
  </si>
  <si>
    <t xml:space="preserve">Montant des charges déclarées ouvrant droit à des réductions d impôt, réparti par charge et par tranche de revenu fiscal de référence</t>
  </si>
  <si>
    <t xml:space="preserve">Tableau 9</t>
  </si>
  <si>
    <t xml:space="preserve">Dons affectes à l' aide de personnes en difficulte</t>
  </si>
  <si>
    <t xml:space="preserve">Autres dons</t>
  </si>
  <si>
    <t xml:space="preserve">Depenses de mecenat par l_entreprise</t>
  </si>
  <si>
    <t xml:space="preserve">Sommes versees pour l_emploi d_un salarie a domicile</t>
  </si>
  <si>
    <t xml:space="preserve">Depenses d_hebergement</t>
  </si>
  <si>
    <t xml:space="preserve">Frais de comptabilite</t>
  </si>
  <si>
    <t xml:space="preserve">Souscription au capital des PME</t>
  </si>
  <si>
    <t xml:space="preserve">Souscription de parts de FCP dans l_innovation</t>
  </si>
  <si>
    <t xml:space="preserve">Souscription de parts de FIP</t>
  </si>
  <si>
    <t xml:space="preserve">Interets d_emprunt pour reprise de societe</t>
  </si>
  <si>
    <t xml:space="preserve">Prestation compensatoire _ Montant verse en 2004</t>
  </si>
  <si>
    <t xml:space="preserve">Rentes survie contrats d_epargne handicap</t>
  </si>
  <si>
    <t xml:space="preserve">Investissement Residence de tourisme (acquisition)</t>
  </si>
  <si>
    <t xml:space="preserve">Investissement Residence de tourisme (travaux)</t>
  </si>
  <si>
    <t xml:space="preserve">Investissements forestiers</t>
  </si>
  <si>
    <t xml:space="preserve">Investissement dans les DOM_TOM (logement et autres)</t>
  </si>
  <si>
    <t xml:space="preserve">Investissement dans les DOM_TOM (entreprises)</t>
  </si>
  <si>
    <t xml:space="preserve">Cotisations syndicales</t>
  </si>
  <si>
    <t xml:space="preserve">Enfants a charge:collège (x 30,5 ¤)</t>
  </si>
  <si>
    <t xml:space="preserve">Enfants a charge:lycee(x 76,5 ¤)</t>
  </si>
  <si>
    <t xml:space="preserve">Enfants a charge:Etudes enseign. sup.(x 91,5 ¤)</t>
  </si>
  <si>
    <t xml:space="preserve">Interets paiement differe aux agriculteurs</t>
  </si>
  <si>
    <t xml:space="preserve">Investissement SOFICA</t>
  </si>
  <si>
    <t xml:space="preserve">Aide aux créateurs d'entreprises</t>
  </si>
  <si>
    <t xml:space="preserve">Défense des forêts contre l'incendie</t>
  </si>
  <si>
    <t xml:space="preserve">Totaux</t>
  </si>
  <si>
    <t xml:space="preserve">Acquisition d_un bien culturel</t>
  </si>
  <si>
    <t xml:space="preserve">Depenses d'equipt pour l'aide aux personnes ouvrant droit a credit d_impot</t>
  </si>
  <si>
    <t xml:space="preserve">Acquisition d_un vehicule GPL ouvrant droit a credit d_impot</t>
  </si>
  <si>
    <t xml:space="preserve">Credit d_impot pour investissement en Corse</t>
  </si>
  <si>
    <t xml:space="preserve">avoir fiscal</t>
  </si>
  <si>
    <t xml:space="preserve">Credit impot frais de garde</t>
  </si>
  <si>
    <t xml:space="preserve">Credit impot jeunes</t>
  </si>
  <si>
    <t xml:space="preserve">Depenses economies energie et dev durable</t>
  </si>
  <si>
    <t xml:space="preserve">Credit impot mobilite</t>
  </si>
  <si>
    <t xml:space="preserve">Credit impot interets prets etudiants</t>
  </si>
  <si>
    <t xml:space="preserve">Credit impot loyers impayes</t>
  </si>
  <si>
    <t xml:space="preserve">credit impot recherche</t>
  </si>
  <si>
    <t xml:space="preserve">credit impot famille</t>
  </si>
  <si>
    <t xml:space="preserve">credit impot apprentissage</t>
  </si>
  <si>
    <t xml:space="preserve">retenue a la source des elus locaux</t>
  </si>
  <si>
    <t xml:space="preserve">credit impot retenue à la source</t>
  </si>
  <si>
    <t xml:space="preserve">Credit impot agriculture bio</t>
  </si>
  <si>
    <t xml:space="preserve">Credit impot pospection commerciale</t>
  </si>
  <si>
    <t xml:space="preserve">Credit impot equipt nvelles technologies</t>
  </si>
  <si>
    <t xml:space="preserve">Credit impot relocalisation en France</t>
  </si>
  <si>
    <t xml:space="preserve">Credit impot directive epargne</t>
  </si>
  <si>
    <t xml:space="preserve">Credit formation chef d entreprise</t>
  </si>
  <si>
    <t xml:space="preserve">Crédit metiers d arts</t>
  </si>
  <si>
    <t xml:space="preserve">Credit salarie reserviste</t>
  </si>
  <si>
    <t xml:space="preserve">Credit maitre restaurateur</t>
  </si>
  <si>
    <t xml:space="preserve">credit replct conge agriculteur</t>
  </si>
  <si>
    <t xml:space="preserve">Tableau 10</t>
  </si>
  <si>
    <t xml:space="preserve">Montant des  réductions d impôt réparti selon la nature des charges et par tranche de revenu fiscal de référence</t>
  </si>
  <si>
    <t xml:space="preserve">Tableau 11</t>
  </si>
  <si>
    <t xml:space="preserve">Dons affectes a l_aide de personnes en difficulte</t>
  </si>
  <si>
    <t xml:space="preserve">Autres dons aux oeuvres</t>
  </si>
  <si>
    <t xml:space="preserve">   Depenses de mecenat des entreprises</t>
  </si>
  <si>
    <t xml:space="preserve">   Depenses d'hebergement dans un etablissement                     de long sejour ou une section de cure medicale</t>
  </si>
  <si>
    <t xml:space="preserve">   Frais de comptabilite</t>
  </si>
  <si>
    <t xml:space="preserve">Souscription de parts de Fonds d_Investissement de Proximite</t>
  </si>
  <si>
    <t xml:space="preserve">   Interêts d'emprunt pour reprise de societe</t>
  </si>
  <si>
    <t xml:space="preserve">   Prestation compensatoire</t>
  </si>
  <si>
    <t xml:space="preserve">   Investissements forestiers</t>
  </si>
  <si>
    <t xml:space="preserve">   Primes de rentes survie contrats d'epargne handicap</t>
  </si>
  <si>
    <t xml:space="preserve">Investissement locatif dans une residence de tourisme</t>
  </si>
  <si>
    <t xml:space="preserve">Investissement dans les DOM_TOM (logement)</t>
  </si>
  <si>
    <t xml:space="preserve">Investissement dans les DOM_TOM  (entreprise)</t>
  </si>
  <si>
    <t xml:space="preserve">   Cotisations syndicales</t>
  </si>
  <si>
    <t xml:space="preserve">   Enfants à charge poursuivant leurs etudes</t>
  </si>
  <si>
    <t xml:space="preserve">interets paiement differe aux agriculteurs</t>
  </si>
  <si>
    <t xml:space="preserve">aide createur entreprise</t>
  </si>
  <si>
    <t xml:space="preserve">Defense des forets contre incendie</t>
  </si>
  <si>
    <t xml:space="preserve">Total des reductions d'impôt dont :</t>
  </si>
  <si>
    <t xml:space="preserve">Acquisition d'un bien culturel</t>
  </si>
  <si>
    <t xml:space="preserve">Credit d'impôt aide aux personnes</t>
  </si>
  <si>
    <t xml:space="preserve">Credit d'impôt lie aux vehicules GPL</t>
  </si>
  <si>
    <t xml:space="preserve">  dont credit pour investissement en Corse</t>
  </si>
  <si>
    <t xml:space="preserve">Avoir fiscal</t>
  </si>
  <si>
    <t xml:space="preserve">Credit impot rcm</t>
  </si>
  <si>
    <t xml:space="preserve">credit impot dev durable</t>
  </si>
  <si>
    <t xml:space="preserve">Retenue à la source des elus locaux</t>
  </si>
  <si>
    <t xml:space="preserve">Credit d'impôt retenue à la source</t>
  </si>
  <si>
    <t xml:space="preserve">Tableau 12</t>
  </si>
  <si>
    <t xml:space="preserve">Tableau par tranche d'âge et par tranche de revenu fiscal de réference</t>
  </si>
  <si>
    <t xml:space="preserve">Tableau 13</t>
  </si>
  <si>
    <t xml:space="preserve">Age du declarant:De zero à 24 ans inclus</t>
  </si>
  <si>
    <t xml:space="preserve">Age du declarant:De 25 à 29 ans inclus  </t>
  </si>
  <si>
    <t xml:space="preserve">Age du declarant:De 30 à 39 ans inclus  </t>
  </si>
  <si>
    <t xml:space="preserve">Age du declarant:De 40 à 49 ans inclus  </t>
  </si>
  <si>
    <t xml:space="preserve">Age du declarant:De 50 à 59 ans inclus  </t>
  </si>
  <si>
    <t xml:space="preserve">Age du declarant:De 60 à 64 ans inclus  </t>
  </si>
  <si>
    <t xml:space="preserve">Age du declarant:De 65 à 69 ans inclus  </t>
  </si>
  <si>
    <t xml:space="preserve">Age du declarant:De 70 à 74 ans inclus  </t>
  </si>
  <si>
    <t xml:space="preserve">Age du declarant:De 75 à 79 ans inclus  </t>
  </si>
  <si>
    <t xml:space="preserve">Age du declarant:80 ans et plus         </t>
  </si>
  <si>
    <t xml:space="preserve">Ensemble</t>
  </si>
  <si>
    <t xml:space="preserve">Nombre de contribuables</t>
  </si>
  <si>
    <t xml:space="preserve">Montant du revenu fiscal de reference</t>
  </si>
  <si>
    <t xml:space="preserve"> Montant du revenu net imposable (1)</t>
  </si>
  <si>
    <t xml:space="preserve">IMPOT NET IR seul</t>
  </si>
  <si>
    <t xml:space="preserve">Tableau 14</t>
  </si>
  <si>
    <t xml:space="preserve">Tableau par part tranche de revenu net imposable et par part de quotient familial</t>
  </si>
  <si>
    <t xml:space="preserve">Tableau 15</t>
  </si>
  <si>
    <t xml:space="preserve">Revenu net imposable</t>
  </si>
  <si>
    <t xml:space="preserve">Nbre de parts : une                    </t>
  </si>
  <si>
    <t xml:space="preserve">Nbre de parts : une et demie           </t>
  </si>
  <si>
    <t xml:space="preserve">Nb parts:deux,pour les maries ou pacses</t>
  </si>
  <si>
    <t xml:space="preserve">Nb parts:deux,pour les celibataires    </t>
  </si>
  <si>
    <t xml:space="preserve">Nbre de parts : deux et demie          </t>
  </si>
  <si>
    <t xml:space="preserve">Nbre de parts : trois                  </t>
  </si>
  <si>
    <t xml:space="preserve">Nbre de parts : trois et demie         </t>
  </si>
  <si>
    <t xml:space="preserve">Nbre de parts : quatre                 </t>
  </si>
  <si>
    <t xml:space="preserve">Nbre de parts : quatre et demie        </t>
  </si>
  <si>
    <t xml:space="preserve">Nbre de parts : cinq                   </t>
  </si>
  <si>
    <t xml:space="preserve">Nbre de parts : cinq et demie          </t>
  </si>
  <si>
    <t xml:space="preserve">Nbre de parts : six et plus            </t>
  </si>
  <si>
    <t xml:space="preserve">Montant des droits simples</t>
  </si>
  <si>
    <t xml:space="preserve">Tableau 16</t>
  </si>
  <si>
    <t xml:space="preserve">Eléments de calcul participant à la détermination de l'impôt net</t>
  </si>
  <si>
    <t xml:space="preserve">Tableau 18</t>
  </si>
  <si>
    <t xml:space="preserve">Montant de la decote</t>
  </si>
  <si>
    <t xml:space="preserve">Impôt sur les autres revenus taxes au quotient</t>
  </si>
  <si>
    <t xml:space="preserve">   Depenses d'hebergement dans un etablissement  de long sejour ou une section de cure medicale</t>
  </si>
  <si>
    <t xml:space="preserve">   Depenses d'hebergement dans un etablissement de long sejour ou une section de cure medicale</t>
  </si>
  <si>
    <t xml:space="preserve">   Souscription au capital de FCP et FIP</t>
  </si>
  <si>
    <t xml:space="preserve">Montant Total des avoirs fiscaux et credits d_impot</t>
  </si>
  <si>
    <t xml:space="preserve">  dont regularisation du prelèvement liberatoire (2DH)</t>
  </si>
  <si>
    <t xml:space="preserve">Crdit impot loyers impayes</t>
  </si>
  <si>
    <t xml:space="preserve">Credit d'impot pr revenus etrangers, PV imposables</t>
  </si>
  <si>
    <t xml:space="preserve">Montant total de la PPE</t>
  </si>
  <si>
    <t xml:space="preserve">Credit d'impôt formation professionnelle</t>
  </si>
  <si>
    <t xml:space="preserve">Tableau 19</t>
  </si>
  <si>
    <t xml:space="preserve">Nbre, base et imposition des plus-values imposées répartis selon le régime d'imposition</t>
  </si>
  <si>
    <t xml:space="preserve">Tous les contribuables</t>
  </si>
  <si>
    <t xml:space="preserve">Tableau 20</t>
  </si>
  <si>
    <t xml:space="preserve">Type PV</t>
  </si>
  <si>
    <t xml:space="preserve">Base</t>
  </si>
  <si>
    <t xml:space="preserve">Impot</t>
  </si>
  <si>
    <t xml:space="preserve">Plus values taxées à taux proportionnels       </t>
  </si>
  <si>
    <t xml:space="preserve">Aut.rev au quotient(dt base et droits po       </t>
  </si>
  <si>
    <t xml:space="preserve">Nbre, base des plus-values déclarées répartis selon les catégories des plus-values, contribuables avec ou non un abattement CGA ou AGA.</t>
  </si>
  <si>
    <t xml:space="preserve">Tableau 21</t>
  </si>
  <si>
    <t xml:space="preserve"> </t>
  </si>
  <si>
    <t xml:space="preserve">Nombre         </t>
  </si>
  <si>
    <t xml:space="preserve">Base           </t>
  </si>
  <si>
    <t xml:space="preserve">Plus-values de cession de droits sociaux personnes DOM : 3VE</t>
  </si>
  <si>
    <t xml:space="preserve">Plus-values de cessions de valeurs mobilières et droits sociaux :3VG gains taxables à 16%</t>
  </si>
  <si>
    <t xml:space="preserve">Plus-values de cessions de valeurs mobilières et droits sociaux : 3VH pertes</t>
  </si>
  <si>
    <t xml:space="preserve">Gains de cession d'options taxables à 40% : 3VF</t>
  </si>
  <si>
    <t xml:space="preserve">Gains de cession d'options taxables à 30% : 3VI</t>
  </si>
  <si>
    <t xml:space="preserve">Gains de levee d'option imposables dans la categorie salaires : 3VJ + 3VK</t>
  </si>
  <si>
    <t xml:space="preserve">Gains de societes à capital risque à 16% : 3VL</t>
  </si>
  <si>
    <t xml:space="preserve">Clôture PEA gain taxable à 22,5% : 3VM</t>
  </si>
  <si>
    <t xml:space="preserve">PV imposees en sursis de paiement : transfert du domicile hors de France : 3VN</t>
  </si>
  <si>
    <t xml:space="preserve">Plus-values report d'imposition non expire : MNBSRI</t>
  </si>
  <si>
    <t xml:space="preserve">Plus-values sur elements d'actifs à 16% : 5HX + ... + 5SO</t>
  </si>
  <si>
    <t xml:space="preserve">Gains sur levee d'options taxes selon le quotient:1TV + 1UV moins de 2 ans</t>
  </si>
  <si>
    <t xml:space="preserve">Gains sur levee d'options taxes selon le quotient:1TW + 1UW entre 2 et 3 ans</t>
  </si>
  <si>
    <t xml:space="preserve">GLO taxes selon le quotient- entre 3 et 4 ans</t>
  </si>
  <si>
    <t xml:space="preserve">Comptages complémentaires : dénombrements et montants</t>
  </si>
  <si>
    <t xml:space="preserve">Tableau 22</t>
  </si>
  <si>
    <t xml:space="preserve">Nombre total de contribuables(declarations deposees)</t>
  </si>
  <si>
    <t xml:space="preserve">Nombre de foyers NI à l_IR</t>
  </si>
  <si>
    <t xml:space="preserve">  NI par deficits</t>
  </si>
  <si>
    <t xml:space="preserve">  NI par exoneration</t>
  </si>
  <si>
    <t xml:space="preserve">  NI par application du bareme</t>
  </si>
  <si>
    <t xml:space="preserve">  NI par application des reductions d_impot</t>
  </si>
  <si>
    <t xml:space="preserve">  NI par le jeu de la decote</t>
  </si>
  <si>
    <t xml:space="preserve">  NI ayant un impôt brut inferieur a la limite de recouvrement</t>
  </si>
  <si>
    <t xml:space="preserve">   NI autres causes</t>
  </si>
  <si>
    <t xml:space="preserve">   Nombre de foyers dont le revenu d_ensemble est nul</t>
  </si>
  <si>
    <t xml:space="preserve"> Nombre de foyers touches par le plafonnement du qf</t>
  </si>
  <si>
    <t xml:space="preserve"> Nombre de foyers ayant beneficie de la decote</t>
  </si>
  <si>
    <t xml:space="preserve"> Nombre total de foyers beneficiant de la PPE</t>
  </si>
  <si>
    <t xml:space="preserve">Nombre de PPE iste  dont non_imposables à l_IR</t>
  </si>
  <si>
    <t xml:space="preserve"> Nombre de foyers ayant fait l_objet d_un degrevement total</t>
  </si>
  <si>
    <t xml:space="preserve"> Nombre de restitutions partielles</t>
  </si>
  <si>
    <t xml:space="preserve">Nombre de restitutions totales</t>
  </si>
  <si>
    <t xml:space="preserve">Nombre de restitutions inferieures à 8 euros</t>
  </si>
  <si>
    <t xml:space="preserve">Nombre de degrèvements inferieurs à 8 euros</t>
  </si>
  <si>
    <t xml:space="preserve">Nombre d_impositions nettes inferieures à 12 euros</t>
  </si>
  <si>
    <t xml:space="preserve">Montant Total des imp brinf au seuil de mise en recourvrement</t>
  </si>
  <si>
    <t xml:space="preserve">Montant Total des impositions nettes inf. à 12 euros</t>
  </si>
  <si>
    <t xml:space="preserve">Montant A.F.et credits d'impots des foyers beneficiant d_une restitution partielle</t>
  </si>
  <si>
    <t xml:space="preserve">Montant A.F.et credits d'impots des foyers beneficiant d_une restitution totale</t>
  </si>
  <si>
    <t xml:space="preserve">Nombre et montant des primes pour l'emploi (PPE) ventilés par tranche du montant total des primes par foyer</t>
  </si>
  <si>
    <t xml:space="preserve">Tableau 24_1</t>
  </si>
  <si>
    <t xml:space="preserve">PPE</t>
  </si>
  <si>
    <t xml:space="preserve">PPE: PRIME TOUTE ACTIVITE VOUS</t>
  </si>
  <si>
    <t xml:space="preserve">PPE: PRIME TOUTE ACTIVITE CONJOINT</t>
  </si>
  <si>
    <t xml:space="preserve">PPE: PRIME TOUTE ACTIVITE PAC</t>
  </si>
  <si>
    <t xml:space="preserve">PPE: MAJORATION FINALE PAC+MONOACTIF</t>
  </si>
  <si>
    <t xml:space="preserve"> erreur     </t>
  </si>
  <si>
    <t xml:space="preserve">26 à 50     </t>
  </si>
  <si>
    <t xml:space="preserve">51 à 75     </t>
  </si>
  <si>
    <t xml:space="preserve">76 à 100    </t>
  </si>
  <si>
    <t xml:space="preserve">101 à 150   </t>
  </si>
  <si>
    <t xml:space="preserve">151 à 200   </t>
  </si>
  <si>
    <t xml:space="preserve">201 à 250   </t>
  </si>
  <si>
    <t xml:space="preserve">251 à 300   </t>
  </si>
  <si>
    <t xml:space="preserve">301 à 350   </t>
  </si>
  <si>
    <t xml:space="preserve">351 à 450   </t>
  </si>
  <si>
    <t xml:space="preserve">Plus de 450 </t>
  </si>
  <si>
    <t xml:space="preserve">Nombre et montant des primes pour l emploi (PPE) par personne et répartis par nature d activité</t>
  </si>
  <si>
    <t xml:space="preserve">Tableau 24_2</t>
  </si>
  <si>
    <t xml:space="preserve">Type de revenus d'activité</t>
  </si>
  <si>
    <t xml:space="preserve">Montants</t>
  </si>
  <si>
    <t xml:space="preserve">Vous     </t>
  </si>
  <si>
    <t xml:space="preserve">Revenus d'activité salariée    </t>
  </si>
  <si>
    <t xml:space="preserve">Revenus d'activité non salariée</t>
  </si>
  <si>
    <t xml:space="preserve">Revenus d'activité mixte       </t>
  </si>
  <si>
    <t xml:space="preserve">Conjoint </t>
  </si>
  <si>
    <t xml:space="preserve">Nombres et montants de la PPE par personne et par intervalle qui quantifie le temps d activité</t>
  </si>
  <si>
    <t xml:space="preserve">Tableau 24_3</t>
  </si>
  <si>
    <t xml:space="preserve">Temps partiel</t>
  </si>
  <si>
    <t xml:space="preserve"> 0 &lt;= 30%    </t>
  </si>
  <si>
    <t xml:space="preserve"> 30% &lt;= 50%  </t>
  </si>
  <si>
    <t xml:space="preserve"> 50% &lt;= 80%  </t>
  </si>
  <si>
    <t xml:space="preserve"> 80% &lt;= 100% </t>
  </si>
  <si>
    <t xml:space="preserve">Tableau par part de tranche de revenu fiscal de référence et par code civilité</t>
  </si>
  <si>
    <t xml:space="preserve">Tableau 25</t>
  </si>
  <si>
    <t xml:space="preserve">Code civilite:CELIBATAIRE</t>
  </si>
  <si>
    <t xml:space="preserve">Code civilite:DIVORCE ou </t>
  </si>
  <si>
    <t xml:space="preserve">Code civilite:MARIE      </t>
  </si>
  <si>
    <t xml:space="preserve">Code civilite:PACSE      </t>
  </si>
  <si>
    <t xml:space="preserve">Code civilite:VEUF(ou VEU</t>
  </si>
  <si>
    <t xml:space="preserve">94 091</t>
  </si>
  <si>
    <t xml:space="preserve">458 286 121</t>
  </si>
  <si>
    <t xml:space="preserve">467 830 245</t>
  </si>
  <si>
    <t xml:space="preserve">11 355 118</t>
  </si>
  <si>
    <t xml:space="preserve">27 794 133</t>
  </si>
  <si>
    <t xml:space="preserve">241 783</t>
  </si>
  <si>
    <t xml:space="preserve">2 630 170 051</t>
  </si>
  <si>
    <t xml:space="preserve">2 636 912 859</t>
  </si>
  <si>
    <t xml:space="preserve">70 357 745</t>
  </si>
  <si>
    <t xml:space="preserve">-129 715 290</t>
  </si>
  <si>
    <t xml:space="preserve">1 110 152</t>
  </si>
  <si>
    <t xml:space="preserve">13 526 666 694</t>
  </si>
  <si>
    <t xml:space="preserve">13 549 869 577</t>
  </si>
  <si>
    <t xml:space="preserve">492 186 286</t>
  </si>
  <si>
    <t xml:space="preserve">-198 566 094</t>
  </si>
  <si>
    <t xml:space="preserve">1 169 250</t>
  </si>
  <si>
    <t xml:space="preserve">16 369 740 117</t>
  </si>
  <si>
    <t xml:space="preserve">16 417 130 544</t>
  </si>
  <si>
    <t xml:space="preserve">765 490 020</t>
  </si>
  <si>
    <t xml:space="preserve">361 525 280</t>
  </si>
  <si>
    <t xml:space="preserve">914 864</t>
  </si>
  <si>
    <t xml:space="preserve">14 459 195 517</t>
  </si>
  <si>
    <t xml:space="preserve">14 520 064 471</t>
  </si>
  <si>
    <t xml:space="preserve">781 073 337</t>
  </si>
  <si>
    <t xml:space="preserve">655 158 261</t>
  </si>
  <si>
    <t xml:space="preserve">805 833</t>
  </si>
  <si>
    <t xml:space="preserve">14 215 231 284</t>
  </si>
  <si>
    <t xml:space="preserve">14 292 448 216</t>
  </si>
  <si>
    <t xml:space="preserve">844 154 135</t>
  </si>
  <si>
    <t xml:space="preserve">731 983 038</t>
  </si>
  <si>
    <t xml:space="preserve">1 262 611</t>
  </si>
  <si>
    <t xml:space="preserve">26 223 815 308</t>
  </si>
  <si>
    <t xml:space="preserve">26 436 975 491</t>
  </si>
  <si>
    <t xml:space="preserve">1 808 884 697</t>
  </si>
  <si>
    <t xml:space="preserve">1 617 265 609</t>
  </si>
  <si>
    <t xml:space="preserve">625 689</t>
  </si>
  <si>
    <t xml:space="preserve">16 049 946 729</t>
  </si>
  <si>
    <t xml:space="preserve">16 255 130 147</t>
  </si>
  <si>
    <t xml:space="preserve">1 371 846 600</t>
  </si>
  <si>
    <t xml:space="preserve">1 249 451 699</t>
  </si>
  <si>
    <t xml:space="preserve">496 431</t>
  </si>
  <si>
    <t xml:space="preserve">15 940 012 844</t>
  </si>
  <si>
    <t xml:space="preserve">16 269 793 310</t>
  </si>
  <si>
    <t xml:space="preserve">1 863 179 892</t>
  </si>
  <si>
    <t xml:space="preserve">1 719 847 857</t>
  </si>
  <si>
    <t xml:space="preserve">169 839</t>
  </si>
  <si>
    <t xml:space="preserve">7 067 161 631</t>
  </si>
  <si>
    <t xml:space="preserve">7 300 849 813</t>
  </si>
  <si>
    <t xml:space="preserve">1 055 496 497</t>
  </si>
  <si>
    <t xml:space="preserve">977 194 136</t>
  </si>
  <si>
    <t xml:space="preserve">154 845</t>
  </si>
  <si>
    <t xml:space="preserve">9 158 934 886</t>
  </si>
  <si>
    <t xml:space="preserve">9 744 495 615</t>
  </si>
  <si>
    <t xml:space="preserve">1 779 315 627</t>
  </si>
  <si>
    <t xml:space="preserve">1 665 960 326</t>
  </si>
  <si>
    <t xml:space="preserve">32 187</t>
  </si>
  <si>
    <t xml:space="preserve">4 789 885 322</t>
  </si>
  <si>
    <t xml:space="preserve">7 087 194 582</t>
  </si>
  <si>
    <t xml:space="preserve">1 498 908 274</t>
  </si>
  <si>
    <t xml:space="preserve">1 659 536 020</t>
  </si>
  <si>
    <t xml:space="preserve">7 077 575</t>
  </si>
  <si>
    <t xml:space="preserve">140 889 046 504</t>
  </si>
  <si>
    <t xml:space="preserve">144 978 694 870</t>
  </si>
  <si>
    <t xml:space="preserve">12 342 248 228</t>
  </si>
  <si>
    <t xml:space="preserve">10 337 434 975</t>
  </si>
  <si>
    <t xml:space="preserve">Tableau 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_-* #,##0.00\ _€_-;\-* #,##0.00\ _€_-;_-* \-??\ _€_-;_-@_-"/>
    <numFmt numFmtId="169" formatCode="_-* #,##0\ _€_-;\-* #,##0\ _€_-;_-* \-??\ _€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Verdana"/>
      <family val="2"/>
    </font>
    <font>
      <b val="true"/>
      <i val="true"/>
      <sz val="10"/>
      <color rgb="FF003366"/>
      <name val="Verdana"/>
      <family val="2"/>
    </font>
    <font>
      <b val="true"/>
      <i val="true"/>
      <sz val="10"/>
      <color rgb="FFFF6600"/>
      <name val="Verdana"/>
      <family val="2"/>
    </font>
    <font>
      <b val="true"/>
      <sz val="10"/>
      <name val="Verdana"/>
      <family val="2"/>
    </font>
    <font>
      <b val="true"/>
      <sz val="10"/>
      <color rgb="FF003366"/>
      <name val="Verdana"/>
      <family val="2"/>
    </font>
    <font>
      <sz val="10"/>
      <color rgb="FF000000"/>
      <name val="Verdana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0"/>
    </font>
    <font>
      <b val="true"/>
      <sz val="10"/>
      <color rgb="FF000000"/>
      <name val="Verdana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6</xdr:row>
      <xdr:rowOff>0</xdr:rowOff>
    </xdr:from>
    <xdr:to>
      <xdr:col>0</xdr:col>
      <xdr:colOff>201960</xdr:colOff>
      <xdr:row>3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6934320"/>
          <a:ext cx="2019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true" hidden="false" outlineLevel="0" max="4" min="3" style="1" width="16.99"/>
    <col collapsed="false" customWidth="true" hidden="false" outlineLevel="0" max="5" min="5" style="1" width="14.56"/>
    <col collapsed="false" customWidth="true" hidden="false" outlineLevel="0" max="7" min="6" style="1" width="12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4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4.56"/>
    <col collapsed="false" customWidth="true" hidden="false" outlineLevel="0" max="15" min="15" style="1" width="12.7"/>
    <col collapsed="false" customWidth="true" hidden="false" outlineLevel="0" max="16" min="16" style="1" width="15.41"/>
    <col collapsed="false" customWidth="true" hidden="false" outlineLevel="0" max="20" min="17" style="1" width="12.7"/>
    <col collapsed="false" customWidth="true" hidden="false" outlineLevel="0" max="21" min="21" style="1" width="11.56"/>
    <col collapsed="false" customWidth="true" hidden="false" outlineLevel="0" max="23" min="22" style="1" width="12.7"/>
    <col collapsed="false" customWidth="true" hidden="false" outlineLevel="0" max="24" min="24" style="1" width="15.7"/>
    <col collapsed="false" customWidth="true" hidden="false" outlineLevel="0" max="27" min="25" style="1" width="12.7"/>
    <col collapsed="false" customWidth="true" hidden="false" outlineLevel="0" max="29" min="28" style="1" width="11.56"/>
    <col collapsed="false" customWidth="true" hidden="false" outlineLevel="0" max="31" min="30" style="1" width="15.7"/>
    <col collapsed="false" customWidth="true" hidden="false" outlineLevel="0" max="33" min="32" style="1" width="14.56"/>
    <col collapsed="false" customWidth="true" hidden="false" outlineLevel="0" max="34" min="34" style="1" width="13.41"/>
    <col collapsed="false" customWidth="true" hidden="false" outlineLevel="0" max="35" min="35" style="1" width="14.56"/>
    <col collapsed="false" customWidth="true" hidden="false" outlineLevel="0" max="36" min="36" style="1" width="10.41"/>
    <col collapsed="false" customWidth="true" hidden="false" outlineLevel="0" max="37" min="37" style="1" width="14.56"/>
    <col collapsed="false" customWidth="true" hidden="false" outlineLevel="0" max="38" min="38" style="1" width="13.14"/>
    <col collapsed="false" customWidth="true" hidden="false" outlineLevel="0" max="40" min="39" style="1" width="15.7"/>
    <col collapsed="false" customWidth="true" hidden="false" outlineLevel="0" max="41" min="41" style="1" width="12.7"/>
    <col collapsed="false" customWidth="true" hidden="false" outlineLevel="0" max="43" min="42" style="1" width="15.7"/>
    <col collapsed="false" customWidth="true" hidden="false" outlineLevel="0" max="44" min="44" style="1" width="14.56"/>
    <col collapsed="false" customWidth="true" hidden="false" outlineLevel="0" max="46" min="45" style="1" width="12.85"/>
    <col collapsed="false" customWidth="true" hidden="false" outlineLevel="0" max="47" min="47" style="1" width="12.7"/>
    <col collapsed="false" customWidth="true" hidden="false" outlineLevel="0" max="48" min="48" style="1" width="14.56"/>
    <col collapsed="false" customWidth="true" hidden="false" outlineLevel="0" max="51" min="49" style="1" width="12.7"/>
    <col collapsed="false" customWidth="true" hidden="false" outlineLevel="0" max="52" min="52" style="1" width="11.56"/>
    <col collapsed="false" customWidth="false" hidden="false" outlineLevel="0" max="257" min="53" style="1" width="11.42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3</v>
      </c>
    </row>
    <row r="5" customFormat="false" ht="25.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5"/>
    </row>
    <row r="7" s="3" customFormat="true" ht="12.75" hidden="false" customHeight="false" outlineLevel="0" collapsed="false">
      <c r="A7" s="6" t="s">
        <v>5</v>
      </c>
    </row>
    <row r="9" s="3" customFormat="tru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87" hidden="false" customHeight="true" outlineLevel="0" collapsed="false">
      <c r="A10" s="8" t="s">
        <v>7</v>
      </c>
      <c r="B10" s="8"/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  <c r="Q10" s="8" t="s">
        <v>22</v>
      </c>
      <c r="R10" s="8" t="s">
        <v>23</v>
      </c>
      <c r="S10" s="8" t="s">
        <v>24</v>
      </c>
      <c r="T10" s="8" t="s">
        <v>25</v>
      </c>
      <c r="U10" s="8" t="s">
        <v>26</v>
      </c>
      <c r="V10" s="8" t="s">
        <v>27</v>
      </c>
      <c r="W10" s="8" t="s">
        <v>28</v>
      </c>
      <c r="X10" s="8" t="s">
        <v>29</v>
      </c>
      <c r="Y10" s="8" t="s">
        <v>30</v>
      </c>
      <c r="Z10" s="8" t="s">
        <v>31</v>
      </c>
      <c r="AA10" s="8" t="s">
        <v>32</v>
      </c>
      <c r="AB10" s="8" t="s">
        <v>33</v>
      </c>
      <c r="AC10" s="8" t="s">
        <v>34</v>
      </c>
      <c r="AD10" s="8" t="s">
        <v>35</v>
      </c>
      <c r="AE10" s="8" t="s">
        <v>36</v>
      </c>
      <c r="AF10" s="8" t="s">
        <v>37</v>
      </c>
      <c r="AG10" s="8" t="s">
        <v>38</v>
      </c>
      <c r="AH10" s="8" t="s">
        <v>39</v>
      </c>
      <c r="AI10" s="8" t="s">
        <v>40</v>
      </c>
      <c r="AJ10" s="8" t="s">
        <v>41</v>
      </c>
      <c r="AK10" s="8" t="s">
        <v>42</v>
      </c>
      <c r="AL10" s="8" t="s">
        <v>43</v>
      </c>
      <c r="AM10" s="8" t="s">
        <v>44</v>
      </c>
      <c r="AN10" s="8" t="s">
        <v>45</v>
      </c>
      <c r="AO10" s="8" t="s">
        <v>46</v>
      </c>
      <c r="AP10" s="8" t="s">
        <v>47</v>
      </c>
      <c r="AQ10" s="8" t="s">
        <v>48</v>
      </c>
      <c r="AR10" s="8" t="s">
        <v>49</v>
      </c>
      <c r="AS10" s="8" t="s">
        <v>50</v>
      </c>
      <c r="AT10" s="8" t="s">
        <v>51</v>
      </c>
      <c r="AU10" s="8" t="s">
        <v>52</v>
      </c>
      <c r="AV10" s="8" t="s">
        <v>53</v>
      </c>
      <c r="AW10" s="8" t="s">
        <v>54</v>
      </c>
      <c r="AX10" s="8" t="s">
        <v>55</v>
      </c>
      <c r="AY10" s="8" t="s">
        <v>56</v>
      </c>
      <c r="AZ10" s="8" t="s">
        <v>57</v>
      </c>
    </row>
    <row r="11" customFormat="false" ht="12.75" hidden="false" customHeight="true" outlineLevel="0" collapsed="false">
      <c r="A11" s="8" t="s">
        <v>58</v>
      </c>
      <c r="B11" s="8" t="s">
        <v>59</v>
      </c>
      <c r="C11" s="9" t="n">
        <v>793190493</v>
      </c>
      <c r="D11" s="9" t="n">
        <v>249801530</v>
      </c>
      <c r="E11" s="9" t="n">
        <v>21170993</v>
      </c>
      <c r="F11" s="9" t="n">
        <v>2262767</v>
      </c>
      <c r="G11" s="9" t="n">
        <v>3356284</v>
      </c>
      <c r="H11" s="9" t="n">
        <v>9651523</v>
      </c>
      <c r="I11" s="9" t="n">
        <v>49906943</v>
      </c>
      <c r="J11" s="9" t="n">
        <v>10389541</v>
      </c>
      <c r="K11" s="9" t="n">
        <v>4015633</v>
      </c>
      <c r="L11" s="9" t="n">
        <v>8244078</v>
      </c>
      <c r="M11" s="9" t="n">
        <v>30778602</v>
      </c>
      <c r="N11" s="9" t="n">
        <v>3723938</v>
      </c>
      <c r="O11" s="9" t="n">
        <v>18944139</v>
      </c>
      <c r="P11" s="9" t="n">
        <v>43330940</v>
      </c>
      <c r="Q11" s="9" t="n">
        <v>1130183</v>
      </c>
      <c r="R11" s="9" t="n">
        <v>1071594</v>
      </c>
      <c r="S11" s="9" t="n">
        <v>725679</v>
      </c>
      <c r="T11" s="9" t="n">
        <v>373399</v>
      </c>
      <c r="U11" s="9" t="n">
        <v>588494</v>
      </c>
      <c r="V11" s="9" t="n">
        <v>5903889</v>
      </c>
      <c r="W11" s="9" t="n">
        <v>4796910</v>
      </c>
      <c r="X11" s="9" t="n">
        <v>13468156</v>
      </c>
      <c r="Y11" s="9" t="n">
        <v>6382861</v>
      </c>
      <c r="Z11" s="9" t="n">
        <v>1081250</v>
      </c>
      <c r="AA11" s="9" t="n">
        <v>205005</v>
      </c>
      <c r="AB11" s="9" t="n">
        <v>145530</v>
      </c>
      <c r="AC11" s="10" t="n">
        <v>449303</v>
      </c>
      <c r="AD11" s="9" t="n">
        <v>25017328</v>
      </c>
      <c r="AE11" s="9" t="n">
        <v>101666988</v>
      </c>
      <c r="AF11" s="9" t="n">
        <v>94908387</v>
      </c>
      <c r="AG11" s="9" t="n">
        <v>104279552</v>
      </c>
      <c r="AH11" s="10" t="n">
        <v>54602</v>
      </c>
      <c r="AI11" s="10" t="n">
        <v>38977</v>
      </c>
      <c r="AJ11" s="10" t="n">
        <v>3961</v>
      </c>
      <c r="AK11" s="9" t="n">
        <v>32808767</v>
      </c>
      <c r="AL11" s="9" t="n">
        <v>77459003</v>
      </c>
      <c r="AM11" s="10" t="n">
        <v>64824031</v>
      </c>
      <c r="AN11" s="9" t="n">
        <v>5943056</v>
      </c>
      <c r="AO11" s="9" t="n">
        <v>68436</v>
      </c>
      <c r="AP11" s="10" t="n">
        <v>28048391</v>
      </c>
      <c r="AQ11" s="9" t="n">
        <v>1684626</v>
      </c>
      <c r="AR11" s="9" t="n">
        <v>377993</v>
      </c>
      <c r="AS11" s="9" t="n">
        <v>2458893</v>
      </c>
      <c r="AT11" s="9" t="n">
        <v>219398</v>
      </c>
      <c r="AU11" s="10" t="n">
        <v>138757</v>
      </c>
      <c r="AV11" s="10" t="n">
        <v>869603</v>
      </c>
      <c r="AW11" s="9" t="n">
        <v>64208</v>
      </c>
      <c r="AX11" s="10" t="n">
        <v>55665</v>
      </c>
      <c r="AY11" s="9" t="n">
        <v>42364</v>
      </c>
      <c r="AZ11" s="10" t="n">
        <v>57958</v>
      </c>
    </row>
    <row r="12" customFormat="false" ht="12.75" hidden="false" customHeight="false" outlineLevel="0" collapsed="false">
      <c r="A12" s="8"/>
      <c r="B12" s="8" t="s">
        <v>60</v>
      </c>
      <c r="C12" s="9" t="n">
        <v>108282</v>
      </c>
      <c r="D12" s="9" t="n">
        <v>23393</v>
      </c>
      <c r="E12" s="10" t="n">
        <v>7796</v>
      </c>
      <c r="F12" s="10" t="n">
        <v>855</v>
      </c>
      <c r="G12" s="10" t="n">
        <v>1421</v>
      </c>
      <c r="H12" s="10" t="n">
        <v>1677</v>
      </c>
      <c r="I12" s="10" t="n">
        <v>2094</v>
      </c>
      <c r="J12" s="10" t="n">
        <v>1069</v>
      </c>
      <c r="K12" s="10" t="n">
        <v>608</v>
      </c>
      <c r="L12" s="10" t="n">
        <v>2139</v>
      </c>
      <c r="M12" s="10" t="n">
        <v>2320</v>
      </c>
      <c r="N12" s="10" t="n">
        <v>238</v>
      </c>
      <c r="O12" s="10" t="n">
        <v>432</v>
      </c>
      <c r="P12" s="10" t="n">
        <v>4377</v>
      </c>
      <c r="Q12" s="10" t="n">
        <v>173</v>
      </c>
      <c r="R12" s="10" t="n">
        <v>302</v>
      </c>
      <c r="S12" s="10" t="n">
        <v>127</v>
      </c>
      <c r="T12" s="10" t="n">
        <v>94</v>
      </c>
      <c r="U12" s="10" t="n">
        <v>31</v>
      </c>
      <c r="V12" s="10" t="n">
        <v>169</v>
      </c>
      <c r="W12" s="10" t="n">
        <v>973</v>
      </c>
      <c r="X12" s="10" t="n">
        <v>1263</v>
      </c>
      <c r="Y12" s="10" t="n">
        <v>587</v>
      </c>
      <c r="Z12" s="10" t="n">
        <v>269</v>
      </c>
      <c r="AA12" s="10" t="n">
        <v>29</v>
      </c>
      <c r="AB12" s="10" t="n">
        <v>26</v>
      </c>
      <c r="AC12" s="10" t="n">
        <v>15</v>
      </c>
      <c r="AD12" s="9" t="n">
        <v>25099</v>
      </c>
      <c r="AE12" s="9" t="n">
        <v>19771</v>
      </c>
      <c r="AF12" s="9" t="n">
        <v>4023</v>
      </c>
      <c r="AG12" s="9" t="n">
        <v>16770</v>
      </c>
      <c r="AH12" s="10" t="n">
        <v>37</v>
      </c>
      <c r="AI12" s="10" t="n">
        <v>8</v>
      </c>
      <c r="AJ12" s="10" t="n">
        <v>6</v>
      </c>
      <c r="AK12" s="9" t="n">
        <v>21088</v>
      </c>
      <c r="AL12" s="10" t="n">
        <v>1290</v>
      </c>
      <c r="AM12" s="10" t="n">
        <v>319</v>
      </c>
      <c r="AN12" s="10" t="n">
        <v>4</v>
      </c>
      <c r="AO12" s="10" t="n">
        <v>8</v>
      </c>
      <c r="AP12" s="10" t="n">
        <v>15136</v>
      </c>
      <c r="AQ12" s="10" t="n">
        <v>943</v>
      </c>
      <c r="AR12" s="10" t="n">
        <v>5</v>
      </c>
      <c r="AS12" s="10" t="n">
        <v>185</v>
      </c>
      <c r="AT12" s="10" t="n">
        <v>6</v>
      </c>
      <c r="AU12" s="10" t="n">
        <v>48</v>
      </c>
      <c r="AV12" s="10" t="n">
        <v>187</v>
      </c>
      <c r="AW12" s="10" t="n">
        <v>26</v>
      </c>
      <c r="AX12" s="10" t="n">
        <v>16</v>
      </c>
      <c r="AY12" s="10" t="n">
        <v>19</v>
      </c>
      <c r="AZ12" s="10" t="n">
        <v>19</v>
      </c>
    </row>
    <row r="13" customFormat="false" ht="12.75" hidden="false" customHeight="true" outlineLevel="0" collapsed="false">
      <c r="A13" s="8" t="s">
        <v>61</v>
      </c>
      <c r="B13" s="8" t="s">
        <v>59</v>
      </c>
      <c r="C13" s="9" t="n">
        <v>3337127860</v>
      </c>
      <c r="D13" s="9" t="n">
        <v>115400221</v>
      </c>
      <c r="E13" s="9" t="n">
        <v>40299150</v>
      </c>
      <c r="F13" s="9" t="n">
        <v>1192226</v>
      </c>
      <c r="G13" s="9" t="n">
        <v>10094592</v>
      </c>
      <c r="H13" s="9" t="n">
        <v>16561619</v>
      </c>
      <c r="I13" s="9" t="n">
        <v>4349270</v>
      </c>
      <c r="J13" s="9" t="n">
        <v>16297541</v>
      </c>
      <c r="K13" s="9" t="n">
        <v>12740885</v>
      </c>
      <c r="L13" s="9" t="n">
        <v>21750312</v>
      </c>
      <c r="M13" s="9" t="n">
        <v>1384383</v>
      </c>
      <c r="N13" s="9" t="n">
        <v>1260408</v>
      </c>
      <c r="O13" s="9" t="n">
        <v>1257082</v>
      </c>
      <c r="P13" s="9" t="n">
        <v>6482647</v>
      </c>
      <c r="Q13" s="9" t="n">
        <v>319687</v>
      </c>
      <c r="R13" s="9" t="n">
        <v>218525</v>
      </c>
      <c r="S13" s="9" t="n">
        <v>191419</v>
      </c>
      <c r="T13" s="9" t="n">
        <v>36414</v>
      </c>
      <c r="U13" s="10" t="n">
        <v>15187</v>
      </c>
      <c r="V13" s="9" t="n">
        <v>286409</v>
      </c>
      <c r="W13" s="9" t="n">
        <v>7929856</v>
      </c>
      <c r="X13" s="9" t="n">
        <v>8615439</v>
      </c>
      <c r="Y13" s="9" t="n">
        <v>471839</v>
      </c>
      <c r="Z13" s="9" t="n">
        <v>603260</v>
      </c>
      <c r="AA13" s="9" t="n">
        <v>32178</v>
      </c>
      <c r="AB13" s="9" t="n">
        <v>84765</v>
      </c>
      <c r="AC13" s="10" t="n">
        <v>10754</v>
      </c>
      <c r="AD13" s="9" t="n">
        <v>11522251</v>
      </c>
      <c r="AE13" s="9" t="n">
        <v>27279232</v>
      </c>
      <c r="AF13" s="9" t="n">
        <v>30712901</v>
      </c>
      <c r="AG13" s="9" t="n">
        <v>21630389</v>
      </c>
      <c r="AH13" s="10" t="n">
        <v>12747</v>
      </c>
      <c r="AI13" s="10" t="n">
        <v>1537</v>
      </c>
      <c r="AJ13" s="10" t="n">
        <v>8842</v>
      </c>
      <c r="AK13" s="9" t="n">
        <v>33478732</v>
      </c>
      <c r="AL13" s="9" t="n">
        <v>6615683</v>
      </c>
      <c r="AM13" s="10" t="n">
        <v>75731784</v>
      </c>
      <c r="AN13" s="9" t="n">
        <v>0</v>
      </c>
      <c r="AO13" s="10" t="n">
        <v>952</v>
      </c>
      <c r="AP13" s="10" t="n">
        <v>10900439</v>
      </c>
      <c r="AQ13" s="9" t="n">
        <v>614767</v>
      </c>
      <c r="AR13" s="9" t="n">
        <v>2925</v>
      </c>
      <c r="AS13" s="9" t="n">
        <v>3500776</v>
      </c>
      <c r="AT13" s="9" t="n">
        <v>0</v>
      </c>
      <c r="AU13" s="10" t="n">
        <v>67540</v>
      </c>
      <c r="AV13" s="9" t="n">
        <v>162860</v>
      </c>
      <c r="AW13" s="9" t="n">
        <v>6645</v>
      </c>
      <c r="AX13" s="10" t="n">
        <v>34774</v>
      </c>
      <c r="AY13" s="10" t="n">
        <v>6775</v>
      </c>
      <c r="AZ13" s="9" t="n">
        <v>15546</v>
      </c>
    </row>
    <row r="14" customFormat="false" ht="12.75" hidden="false" customHeight="false" outlineLevel="0" collapsed="false">
      <c r="A14" s="8"/>
      <c r="B14" s="8" t="s">
        <v>60</v>
      </c>
      <c r="C14" s="9" t="n">
        <v>265644</v>
      </c>
      <c r="D14" s="9" t="n">
        <v>13441</v>
      </c>
      <c r="E14" s="9" t="n">
        <v>12707</v>
      </c>
      <c r="F14" s="10" t="n">
        <v>421</v>
      </c>
      <c r="G14" s="10" t="n">
        <v>1878</v>
      </c>
      <c r="H14" s="10" t="n">
        <v>1736</v>
      </c>
      <c r="I14" s="10" t="n">
        <v>216</v>
      </c>
      <c r="J14" s="10" t="n">
        <v>737</v>
      </c>
      <c r="K14" s="10" t="n">
        <v>813</v>
      </c>
      <c r="L14" s="10" t="n">
        <v>2504</v>
      </c>
      <c r="M14" s="10" t="n">
        <v>219</v>
      </c>
      <c r="N14" s="10" t="n">
        <v>161</v>
      </c>
      <c r="O14" s="10" t="n">
        <v>32</v>
      </c>
      <c r="P14" s="10" t="n">
        <v>659</v>
      </c>
      <c r="Q14" s="10" t="n">
        <v>69</v>
      </c>
      <c r="R14" s="10" t="n">
        <v>40</v>
      </c>
      <c r="S14" s="10" t="n">
        <v>33</v>
      </c>
      <c r="T14" s="10" t="n">
        <v>9</v>
      </c>
      <c r="U14" s="10" t="n">
        <v>5</v>
      </c>
      <c r="V14" s="10" t="n">
        <v>23</v>
      </c>
      <c r="W14" s="10" t="n">
        <v>854</v>
      </c>
      <c r="X14" s="10" t="n">
        <v>952</v>
      </c>
      <c r="Y14" s="10" t="n">
        <v>84</v>
      </c>
      <c r="Z14" s="10" t="n">
        <v>196</v>
      </c>
      <c r="AA14" s="10" t="n">
        <v>13</v>
      </c>
      <c r="AB14" s="10" t="n">
        <v>5</v>
      </c>
      <c r="AC14" s="10" t="n">
        <v>2</v>
      </c>
      <c r="AD14" s="9" t="n">
        <v>22634</v>
      </c>
      <c r="AE14" s="10" t="n">
        <v>4950</v>
      </c>
      <c r="AF14" s="10" t="n">
        <v>1729</v>
      </c>
      <c r="AG14" s="10" t="n">
        <v>3741</v>
      </c>
      <c r="AH14" s="10" t="n">
        <v>12</v>
      </c>
      <c r="AI14" s="10" t="n">
        <v>2</v>
      </c>
      <c r="AJ14" s="10" t="n">
        <v>8</v>
      </c>
      <c r="AK14" s="9" t="n">
        <v>23820</v>
      </c>
      <c r="AL14" s="10" t="n">
        <v>174</v>
      </c>
      <c r="AM14" s="10" t="n">
        <v>131</v>
      </c>
      <c r="AN14" s="10" t="n">
        <v>0</v>
      </c>
      <c r="AO14" s="10" t="n">
        <v>1</v>
      </c>
      <c r="AP14" s="10" t="n">
        <v>5253</v>
      </c>
      <c r="AQ14" s="10" t="n">
        <v>246</v>
      </c>
      <c r="AR14" s="10" t="n">
        <v>2</v>
      </c>
      <c r="AS14" s="10" t="n">
        <v>459</v>
      </c>
      <c r="AT14" s="10" t="n">
        <v>0</v>
      </c>
      <c r="AU14" s="10" t="n">
        <v>21</v>
      </c>
      <c r="AV14" s="10" t="n">
        <v>28</v>
      </c>
      <c r="AW14" s="10" t="n">
        <v>6</v>
      </c>
      <c r="AX14" s="10" t="n">
        <v>6</v>
      </c>
      <c r="AY14" s="10" t="n">
        <v>3</v>
      </c>
      <c r="AZ14" s="10" t="n">
        <v>4</v>
      </c>
    </row>
    <row r="15" customFormat="false" ht="12.75" hidden="false" customHeight="true" outlineLevel="0" collapsed="false">
      <c r="A15" s="8" t="s">
        <v>62</v>
      </c>
      <c r="B15" s="8" t="s">
        <v>59</v>
      </c>
      <c r="C15" s="9" t="n">
        <v>16902279919</v>
      </c>
      <c r="D15" s="9" t="n">
        <v>1028069588</v>
      </c>
      <c r="E15" s="9" t="n">
        <v>99816842</v>
      </c>
      <c r="F15" s="9" t="n">
        <v>5138244</v>
      </c>
      <c r="G15" s="9" t="n">
        <v>31287563</v>
      </c>
      <c r="H15" s="9" t="n">
        <v>48651612</v>
      </c>
      <c r="I15" s="9" t="n">
        <v>3670877</v>
      </c>
      <c r="J15" s="9" t="n">
        <v>55092969</v>
      </c>
      <c r="K15" s="9" t="n">
        <v>45094489</v>
      </c>
      <c r="L15" s="9" t="n">
        <v>86225814</v>
      </c>
      <c r="M15" s="9" t="n">
        <v>3186239</v>
      </c>
      <c r="N15" s="9" t="n">
        <v>4769362</v>
      </c>
      <c r="O15" s="9" t="n">
        <v>1363182</v>
      </c>
      <c r="P15" s="9" t="n">
        <v>14401410</v>
      </c>
      <c r="Q15" s="9" t="n">
        <v>2315723</v>
      </c>
      <c r="R15" s="9" t="n">
        <v>557996</v>
      </c>
      <c r="S15" s="9" t="n">
        <v>622673</v>
      </c>
      <c r="T15" s="9" t="n">
        <v>191247</v>
      </c>
      <c r="U15" s="9" t="n">
        <v>64691</v>
      </c>
      <c r="V15" s="9" t="n">
        <v>985360</v>
      </c>
      <c r="W15" s="9" t="n">
        <v>37310893</v>
      </c>
      <c r="X15" s="9" t="n">
        <v>34902245</v>
      </c>
      <c r="Y15" s="9" t="n">
        <v>1042741</v>
      </c>
      <c r="Z15" s="9" t="n">
        <v>3917368</v>
      </c>
      <c r="AA15" s="9" t="n">
        <v>368512</v>
      </c>
      <c r="AB15" s="9" t="n">
        <v>79919</v>
      </c>
      <c r="AC15" s="9" t="n">
        <v>95316</v>
      </c>
      <c r="AD15" s="9" t="n">
        <v>35681262</v>
      </c>
      <c r="AE15" s="9" t="n">
        <v>66033756</v>
      </c>
      <c r="AF15" s="9" t="n">
        <v>61847705</v>
      </c>
      <c r="AG15" s="9" t="n">
        <v>51174583</v>
      </c>
      <c r="AH15" s="10" t="n">
        <v>65377</v>
      </c>
      <c r="AI15" s="9" t="n">
        <v>25773</v>
      </c>
      <c r="AJ15" s="9" t="n">
        <v>12836</v>
      </c>
      <c r="AK15" s="9" t="n">
        <v>214354025</v>
      </c>
      <c r="AL15" s="9" t="n">
        <v>2590625</v>
      </c>
      <c r="AM15" s="10" t="n">
        <v>16376979</v>
      </c>
      <c r="AN15" s="9" t="n">
        <v>0</v>
      </c>
      <c r="AO15" s="10" t="n">
        <v>31916</v>
      </c>
      <c r="AP15" s="9" t="n">
        <v>13105893</v>
      </c>
      <c r="AQ15" s="9" t="n">
        <v>651178</v>
      </c>
      <c r="AR15" s="9" t="n">
        <v>64951</v>
      </c>
      <c r="AS15" s="10" t="n">
        <v>6899255</v>
      </c>
      <c r="AT15" s="9" t="n">
        <v>7310</v>
      </c>
      <c r="AU15" s="9" t="n">
        <v>112869</v>
      </c>
      <c r="AV15" s="9" t="n">
        <v>447784</v>
      </c>
      <c r="AW15" s="9" t="n">
        <v>98982</v>
      </c>
      <c r="AX15" s="9" t="n">
        <v>19096</v>
      </c>
      <c r="AY15" s="10" t="n">
        <v>2252</v>
      </c>
      <c r="AZ15" s="10" t="n">
        <v>3323</v>
      </c>
    </row>
    <row r="16" customFormat="false" ht="12.75" hidden="false" customHeight="false" outlineLevel="0" collapsed="false">
      <c r="A16" s="8"/>
      <c r="B16" s="8" t="s">
        <v>60</v>
      </c>
      <c r="C16" s="9" t="n">
        <v>1198085</v>
      </c>
      <c r="D16" s="9" t="n">
        <v>88226</v>
      </c>
      <c r="E16" s="9" t="n">
        <v>27667</v>
      </c>
      <c r="F16" s="10" t="n">
        <v>1855</v>
      </c>
      <c r="G16" s="10" t="n">
        <v>5800</v>
      </c>
      <c r="H16" s="10" t="n">
        <v>4695</v>
      </c>
      <c r="I16" s="10" t="n">
        <v>502</v>
      </c>
      <c r="J16" s="10" t="n">
        <v>2278</v>
      </c>
      <c r="K16" s="10" t="n">
        <v>2669</v>
      </c>
      <c r="L16" s="10" t="n">
        <v>8619</v>
      </c>
      <c r="M16" s="10" t="n">
        <v>564</v>
      </c>
      <c r="N16" s="10" t="n">
        <v>480</v>
      </c>
      <c r="O16" s="10" t="n">
        <v>74</v>
      </c>
      <c r="P16" s="10" t="n">
        <v>2210</v>
      </c>
      <c r="Q16" s="10" t="n">
        <v>341</v>
      </c>
      <c r="R16" s="10" t="n">
        <v>113</v>
      </c>
      <c r="S16" s="10" t="n">
        <v>143</v>
      </c>
      <c r="T16" s="10" t="n">
        <v>40</v>
      </c>
      <c r="U16" s="10" t="n">
        <v>11</v>
      </c>
      <c r="V16" s="10" t="n">
        <v>91</v>
      </c>
      <c r="W16" s="10" t="n">
        <v>3734</v>
      </c>
      <c r="X16" s="10" t="n">
        <v>3479</v>
      </c>
      <c r="Y16" s="10" t="n">
        <v>305</v>
      </c>
      <c r="Z16" s="10" t="n">
        <v>930</v>
      </c>
      <c r="AA16" s="10" t="n">
        <v>74</v>
      </c>
      <c r="AB16" s="10" t="n">
        <v>33</v>
      </c>
      <c r="AC16" s="10" t="n">
        <v>16</v>
      </c>
      <c r="AD16" s="9" t="n">
        <v>94850</v>
      </c>
      <c r="AE16" s="9" t="n">
        <v>16548</v>
      </c>
      <c r="AF16" s="9" t="n">
        <v>7744</v>
      </c>
      <c r="AG16" s="9" t="n">
        <v>13010</v>
      </c>
      <c r="AH16" s="10" t="n">
        <v>48</v>
      </c>
      <c r="AI16" s="10" t="n">
        <v>7</v>
      </c>
      <c r="AJ16" s="10" t="n">
        <v>19</v>
      </c>
      <c r="AK16" s="9" t="n">
        <v>130527</v>
      </c>
      <c r="AL16" s="10" t="n">
        <v>277</v>
      </c>
      <c r="AM16" s="10" t="n">
        <v>316</v>
      </c>
      <c r="AN16" s="10" t="n">
        <v>0</v>
      </c>
      <c r="AO16" s="10" t="n">
        <v>9</v>
      </c>
      <c r="AP16" s="10" t="n">
        <v>6195</v>
      </c>
      <c r="AQ16" s="10" t="n">
        <v>237</v>
      </c>
      <c r="AR16" s="10" t="n">
        <v>7</v>
      </c>
      <c r="AS16" s="10" t="n">
        <v>978</v>
      </c>
      <c r="AT16" s="10" t="n">
        <v>5</v>
      </c>
      <c r="AU16" s="10" t="n">
        <v>37</v>
      </c>
      <c r="AV16" s="10" t="n">
        <v>140</v>
      </c>
      <c r="AW16" s="10" t="n">
        <v>44</v>
      </c>
      <c r="AX16" s="10" t="n">
        <v>8</v>
      </c>
      <c r="AY16" s="10" t="n">
        <v>7</v>
      </c>
      <c r="AZ16" s="10" t="n">
        <v>5</v>
      </c>
    </row>
    <row r="17" customFormat="false" ht="12.75" hidden="false" customHeight="true" outlineLevel="0" collapsed="false">
      <c r="A17" s="8" t="s">
        <v>63</v>
      </c>
      <c r="B17" s="8" t="s">
        <v>59</v>
      </c>
      <c r="C17" s="9" t="n">
        <v>20993276111</v>
      </c>
      <c r="D17" s="9" t="n">
        <v>3302510536</v>
      </c>
      <c r="E17" s="9" t="n">
        <v>91861327</v>
      </c>
      <c r="F17" s="9" t="n">
        <v>15644918</v>
      </c>
      <c r="G17" s="9" t="n">
        <v>32974871</v>
      </c>
      <c r="H17" s="9" t="n">
        <v>56245688</v>
      </c>
      <c r="I17" s="9" t="n">
        <v>5476216</v>
      </c>
      <c r="J17" s="9" t="n">
        <v>65996392</v>
      </c>
      <c r="K17" s="9" t="n">
        <v>39694263</v>
      </c>
      <c r="L17" s="9" t="n">
        <v>129741461</v>
      </c>
      <c r="M17" s="9" t="n">
        <v>3084123</v>
      </c>
      <c r="N17" s="9" t="n">
        <v>7528412</v>
      </c>
      <c r="O17" s="9" t="n">
        <v>1040546</v>
      </c>
      <c r="P17" s="9" t="n">
        <v>22611116</v>
      </c>
      <c r="Q17" s="9" t="n">
        <v>2372233</v>
      </c>
      <c r="R17" s="9" t="n">
        <v>954381</v>
      </c>
      <c r="S17" s="9" t="n">
        <v>582931</v>
      </c>
      <c r="T17" s="9" t="n">
        <v>218873</v>
      </c>
      <c r="U17" s="9" t="n">
        <v>82345</v>
      </c>
      <c r="V17" s="9" t="n">
        <v>2190860</v>
      </c>
      <c r="W17" s="9" t="n">
        <v>44850052</v>
      </c>
      <c r="X17" s="9" t="n">
        <v>55537936</v>
      </c>
      <c r="Y17" s="9" t="n">
        <v>1408491</v>
      </c>
      <c r="Z17" s="9" t="n">
        <v>4714117</v>
      </c>
      <c r="AA17" s="9" t="n">
        <v>359176</v>
      </c>
      <c r="AB17" s="9" t="n">
        <v>170182</v>
      </c>
      <c r="AC17" s="9" t="n">
        <v>195533</v>
      </c>
      <c r="AD17" s="9" t="n">
        <v>74410722</v>
      </c>
      <c r="AE17" s="9" t="n">
        <v>114071220</v>
      </c>
      <c r="AF17" s="9" t="n">
        <v>87933691</v>
      </c>
      <c r="AG17" s="9" t="n">
        <v>117932002</v>
      </c>
      <c r="AH17" s="10" t="n">
        <v>113547</v>
      </c>
      <c r="AI17" s="9" t="n">
        <v>38349</v>
      </c>
      <c r="AJ17" s="10" t="n">
        <v>27667</v>
      </c>
      <c r="AK17" s="9" t="n">
        <v>283352525</v>
      </c>
      <c r="AL17" s="9" t="n">
        <v>4809814</v>
      </c>
      <c r="AM17" s="10" t="n">
        <v>11273470</v>
      </c>
      <c r="AN17" s="9" t="n">
        <v>30</v>
      </c>
      <c r="AO17" s="10" t="n">
        <v>47334</v>
      </c>
      <c r="AP17" s="9" t="n">
        <v>15247859</v>
      </c>
      <c r="AQ17" s="9" t="n">
        <v>784298</v>
      </c>
      <c r="AR17" s="9" t="n">
        <v>51925</v>
      </c>
      <c r="AS17" s="10" t="n">
        <v>9541925</v>
      </c>
      <c r="AT17" s="9" t="n">
        <v>52065</v>
      </c>
      <c r="AU17" s="9" t="n">
        <v>207728</v>
      </c>
      <c r="AV17" s="9" t="n">
        <v>644846</v>
      </c>
      <c r="AW17" s="9" t="n">
        <v>124213</v>
      </c>
      <c r="AX17" s="9" t="n">
        <v>102459</v>
      </c>
      <c r="AY17" s="10" t="n">
        <v>46299</v>
      </c>
      <c r="AZ17" s="10" t="n">
        <v>6530</v>
      </c>
    </row>
    <row r="18" customFormat="false" ht="12.75" hidden="false" customHeight="false" outlineLevel="0" collapsed="false">
      <c r="A18" s="8"/>
      <c r="B18" s="8" t="s">
        <v>60</v>
      </c>
      <c r="C18" s="9" t="n">
        <v>1317284</v>
      </c>
      <c r="D18" s="9" t="n">
        <v>229251</v>
      </c>
      <c r="E18" s="9" t="n">
        <v>26496</v>
      </c>
      <c r="F18" s="10" t="n">
        <v>6033</v>
      </c>
      <c r="G18" s="10" t="n">
        <v>6673</v>
      </c>
      <c r="H18" s="10" t="n">
        <v>4902</v>
      </c>
      <c r="I18" s="10" t="n">
        <v>536</v>
      </c>
      <c r="J18" s="10" t="n">
        <v>2415</v>
      </c>
      <c r="K18" s="10" t="n">
        <v>2475</v>
      </c>
      <c r="L18" s="10" t="n">
        <v>11326</v>
      </c>
      <c r="M18" s="10" t="n">
        <v>561</v>
      </c>
      <c r="N18" s="10" t="n">
        <v>679</v>
      </c>
      <c r="O18" s="10" t="n">
        <v>108</v>
      </c>
      <c r="P18" s="10" t="n">
        <v>3880</v>
      </c>
      <c r="Q18" s="10" t="n">
        <v>419</v>
      </c>
      <c r="R18" s="10" t="n">
        <v>186</v>
      </c>
      <c r="S18" s="10" t="n">
        <v>204</v>
      </c>
      <c r="T18" s="10" t="n">
        <v>39</v>
      </c>
      <c r="U18" s="10" t="n">
        <v>29</v>
      </c>
      <c r="V18" s="10" t="n">
        <v>192</v>
      </c>
      <c r="W18" s="10" t="n">
        <v>3981</v>
      </c>
      <c r="X18" s="10" t="n">
        <v>4770</v>
      </c>
      <c r="Y18" s="10" t="n">
        <v>396</v>
      </c>
      <c r="Z18" s="10" t="n">
        <v>1117</v>
      </c>
      <c r="AA18" s="10" t="n">
        <v>83</v>
      </c>
      <c r="AB18" s="10" t="n">
        <v>47</v>
      </c>
      <c r="AC18" s="10" t="n">
        <v>31</v>
      </c>
      <c r="AD18" s="9" t="n">
        <v>166901</v>
      </c>
      <c r="AE18" s="9" t="n">
        <v>27794</v>
      </c>
      <c r="AF18" s="9" t="n">
        <v>10849</v>
      </c>
      <c r="AG18" s="9" t="n">
        <v>27037</v>
      </c>
      <c r="AH18" s="10" t="n">
        <v>67</v>
      </c>
      <c r="AI18" s="10" t="n">
        <v>8</v>
      </c>
      <c r="AJ18" s="10" t="n">
        <v>33</v>
      </c>
      <c r="AK18" s="9" t="n">
        <v>190537</v>
      </c>
      <c r="AL18" s="10" t="n">
        <v>303</v>
      </c>
      <c r="AM18" s="10" t="n">
        <v>663</v>
      </c>
      <c r="AN18" s="10" t="n">
        <v>1</v>
      </c>
      <c r="AO18" s="10" t="n">
        <v>10</v>
      </c>
      <c r="AP18" s="10" t="n">
        <v>7669</v>
      </c>
      <c r="AQ18" s="10" t="n">
        <v>229</v>
      </c>
      <c r="AR18" s="10" t="n">
        <v>6</v>
      </c>
      <c r="AS18" s="10" t="n">
        <v>1469</v>
      </c>
      <c r="AT18" s="10" t="n">
        <v>25</v>
      </c>
      <c r="AU18" s="10" t="n">
        <v>71</v>
      </c>
      <c r="AV18" s="10" t="n">
        <v>211</v>
      </c>
      <c r="AW18" s="10" t="n">
        <v>69</v>
      </c>
      <c r="AX18" s="10" t="n">
        <v>15</v>
      </c>
      <c r="AY18" s="10" t="n">
        <v>16</v>
      </c>
      <c r="AZ18" s="10" t="n">
        <v>7</v>
      </c>
    </row>
    <row r="19" customFormat="false" ht="12.75" hidden="false" customHeight="true" outlineLevel="0" collapsed="false">
      <c r="A19" s="8" t="s">
        <v>64</v>
      </c>
      <c r="B19" s="8" t="s">
        <v>59</v>
      </c>
      <c r="C19" s="9" t="n">
        <v>19599267825</v>
      </c>
      <c r="D19" s="9" t="n">
        <v>4817193385</v>
      </c>
      <c r="E19" s="9" t="n">
        <v>97250487</v>
      </c>
      <c r="F19" s="9" t="n">
        <v>23141733</v>
      </c>
      <c r="G19" s="9" t="n">
        <v>31568170</v>
      </c>
      <c r="H19" s="9" t="n">
        <v>63351501</v>
      </c>
      <c r="I19" s="9" t="n">
        <v>3903608</v>
      </c>
      <c r="J19" s="9" t="n">
        <v>66362239</v>
      </c>
      <c r="K19" s="9" t="n">
        <v>28015687</v>
      </c>
      <c r="L19" s="9" t="n">
        <v>158588494</v>
      </c>
      <c r="M19" s="9" t="n">
        <v>3263109</v>
      </c>
      <c r="N19" s="9" t="n">
        <v>10021233</v>
      </c>
      <c r="O19" s="9" t="n">
        <v>880928</v>
      </c>
      <c r="P19" s="9" t="n">
        <v>28598863</v>
      </c>
      <c r="Q19" s="9" t="n">
        <v>2603455</v>
      </c>
      <c r="R19" s="9" t="n">
        <v>1070819</v>
      </c>
      <c r="S19" s="9" t="n">
        <v>909370</v>
      </c>
      <c r="T19" s="9" t="n">
        <v>417156</v>
      </c>
      <c r="U19" s="9" t="n">
        <v>167763</v>
      </c>
      <c r="V19" s="9" t="n">
        <v>1977484</v>
      </c>
      <c r="W19" s="9" t="n">
        <v>47593474</v>
      </c>
      <c r="X19" s="9" t="n">
        <v>65700265</v>
      </c>
      <c r="Y19" s="9" t="n">
        <v>1532460</v>
      </c>
      <c r="Z19" s="9" t="n">
        <v>5803175</v>
      </c>
      <c r="AA19" s="9" t="n">
        <v>460569</v>
      </c>
      <c r="AB19" s="9" t="n">
        <v>168344</v>
      </c>
      <c r="AC19" s="9" t="n">
        <v>305689</v>
      </c>
      <c r="AD19" s="9" t="n">
        <v>98959498</v>
      </c>
      <c r="AE19" s="9" t="n">
        <v>160890868</v>
      </c>
      <c r="AF19" s="9" t="n">
        <v>98394730</v>
      </c>
      <c r="AG19" s="9" t="n">
        <v>181871850</v>
      </c>
      <c r="AH19" s="10" t="n">
        <v>178513</v>
      </c>
      <c r="AI19" s="9" t="n">
        <v>9137</v>
      </c>
      <c r="AJ19" s="9" t="n">
        <v>27103</v>
      </c>
      <c r="AK19" s="9" t="n">
        <v>321324856</v>
      </c>
      <c r="AL19" s="9" t="n">
        <v>2327956</v>
      </c>
      <c r="AM19" s="10" t="n">
        <v>16298696</v>
      </c>
      <c r="AN19" s="9" t="n">
        <v>32</v>
      </c>
      <c r="AO19" s="10" t="n">
        <v>17742</v>
      </c>
      <c r="AP19" s="10" t="n">
        <v>17172957</v>
      </c>
      <c r="AQ19" s="9" t="n">
        <v>791088</v>
      </c>
      <c r="AR19" s="9" t="n">
        <v>160016</v>
      </c>
      <c r="AS19" s="10" t="n">
        <v>10199045</v>
      </c>
      <c r="AT19" s="9" t="n">
        <v>56869</v>
      </c>
      <c r="AU19" s="9" t="n">
        <v>445505</v>
      </c>
      <c r="AV19" s="9" t="n">
        <v>1263287</v>
      </c>
      <c r="AW19" s="9" t="n">
        <v>191210</v>
      </c>
      <c r="AX19" s="9" t="n">
        <v>75281</v>
      </c>
      <c r="AY19" s="9" t="n">
        <v>99798</v>
      </c>
      <c r="AZ19" s="10" t="n">
        <v>14185</v>
      </c>
    </row>
    <row r="20" customFormat="false" ht="12.75" hidden="false" customHeight="false" outlineLevel="0" collapsed="false">
      <c r="A20" s="8"/>
      <c r="B20" s="8" t="s">
        <v>60</v>
      </c>
      <c r="C20" s="9" t="n">
        <v>1105704</v>
      </c>
      <c r="D20" s="9" t="n">
        <v>301635</v>
      </c>
      <c r="E20" s="9" t="n">
        <v>26955</v>
      </c>
      <c r="F20" s="10" t="n">
        <v>8887</v>
      </c>
      <c r="G20" s="10" t="n">
        <v>6690</v>
      </c>
      <c r="H20" s="10" t="n">
        <v>5085</v>
      </c>
      <c r="I20" s="10" t="n">
        <v>655</v>
      </c>
      <c r="J20" s="10" t="n">
        <v>2302</v>
      </c>
      <c r="K20" s="10" t="n">
        <v>1979</v>
      </c>
      <c r="L20" s="10" t="n">
        <v>12519</v>
      </c>
      <c r="M20" s="10" t="n">
        <v>606</v>
      </c>
      <c r="N20" s="10" t="n">
        <v>822</v>
      </c>
      <c r="O20" s="10" t="n">
        <v>101</v>
      </c>
      <c r="P20" s="10" t="n">
        <v>5118</v>
      </c>
      <c r="Q20" s="10" t="n">
        <v>456</v>
      </c>
      <c r="R20" s="10" t="n">
        <v>224</v>
      </c>
      <c r="S20" s="10" t="n">
        <v>243</v>
      </c>
      <c r="T20" s="10" t="n">
        <v>55</v>
      </c>
      <c r="U20" s="10" t="n">
        <v>30</v>
      </c>
      <c r="V20" s="10" t="n">
        <v>191</v>
      </c>
      <c r="W20" s="10" t="n">
        <v>3839</v>
      </c>
      <c r="X20" s="10" t="n">
        <v>4991</v>
      </c>
      <c r="Y20" s="10" t="n">
        <v>369</v>
      </c>
      <c r="Z20" s="10" t="n">
        <v>1175</v>
      </c>
      <c r="AA20" s="10" t="n">
        <v>82</v>
      </c>
      <c r="AB20" s="10" t="n">
        <v>62</v>
      </c>
      <c r="AC20" s="10" t="n">
        <v>26</v>
      </c>
      <c r="AD20" s="9" t="n">
        <v>197521</v>
      </c>
      <c r="AE20" s="9" t="n">
        <v>36425</v>
      </c>
      <c r="AF20" s="9" t="n">
        <v>12200</v>
      </c>
      <c r="AG20" s="9" t="n">
        <v>37824</v>
      </c>
      <c r="AH20" s="10" t="n">
        <v>86</v>
      </c>
      <c r="AI20" s="10" t="n">
        <v>5</v>
      </c>
      <c r="AJ20" s="10" t="n">
        <v>39</v>
      </c>
      <c r="AK20" s="9" t="n">
        <v>214431</v>
      </c>
      <c r="AL20" s="10" t="n">
        <v>245</v>
      </c>
      <c r="AM20" s="10" t="n">
        <v>857</v>
      </c>
      <c r="AN20" s="10" t="n">
        <v>1</v>
      </c>
      <c r="AO20" s="10" t="n">
        <v>13</v>
      </c>
      <c r="AP20" s="10" t="n">
        <v>8345</v>
      </c>
      <c r="AQ20" s="10" t="n">
        <v>224</v>
      </c>
      <c r="AR20" s="10" t="n">
        <v>8</v>
      </c>
      <c r="AS20" s="10" t="n">
        <v>1543</v>
      </c>
      <c r="AT20" s="10" t="n">
        <v>33</v>
      </c>
      <c r="AU20" s="10" t="n">
        <v>106</v>
      </c>
      <c r="AV20" s="10" t="n">
        <v>296</v>
      </c>
      <c r="AW20" s="10" t="n">
        <v>77</v>
      </c>
      <c r="AX20" s="10" t="n">
        <v>17</v>
      </c>
      <c r="AY20" s="10" t="n">
        <v>30</v>
      </c>
      <c r="AZ20" s="10" t="n">
        <v>10</v>
      </c>
    </row>
    <row r="21" customFormat="false" ht="12.75" hidden="false" customHeight="true" outlineLevel="0" collapsed="false">
      <c r="A21" s="8" t="s">
        <v>65</v>
      </c>
      <c r="B21" s="8" t="s">
        <v>59</v>
      </c>
      <c r="C21" s="9" t="n">
        <v>21054564364</v>
      </c>
      <c r="D21" s="9" t="n">
        <v>8381681383</v>
      </c>
      <c r="E21" s="9" t="n">
        <v>129198316</v>
      </c>
      <c r="F21" s="9" t="n">
        <v>32325391</v>
      </c>
      <c r="G21" s="9" t="n">
        <v>43117374</v>
      </c>
      <c r="H21" s="9" t="n">
        <v>91557963</v>
      </c>
      <c r="I21" s="9" t="n">
        <v>8436558</v>
      </c>
      <c r="J21" s="9" t="n">
        <v>87551797</v>
      </c>
      <c r="K21" s="9" t="n">
        <v>30844583</v>
      </c>
      <c r="L21" s="9" t="n">
        <v>226295510</v>
      </c>
      <c r="M21" s="9" t="n">
        <v>5786810</v>
      </c>
      <c r="N21" s="9" t="n">
        <v>14741082</v>
      </c>
      <c r="O21" s="9" t="n">
        <v>1924371</v>
      </c>
      <c r="P21" s="9" t="n">
        <v>44449699</v>
      </c>
      <c r="Q21" s="9" t="n">
        <v>4145696</v>
      </c>
      <c r="R21" s="9" t="n">
        <v>1788248</v>
      </c>
      <c r="S21" s="9" t="n">
        <v>1086026</v>
      </c>
      <c r="T21" s="9" t="n">
        <v>531731</v>
      </c>
      <c r="U21" s="9" t="n">
        <v>186297</v>
      </c>
      <c r="V21" s="9" t="n">
        <v>2705631</v>
      </c>
      <c r="W21" s="9" t="n">
        <v>55548489</v>
      </c>
      <c r="X21" s="9" t="n">
        <v>93457571</v>
      </c>
      <c r="Y21" s="9" t="n">
        <v>2203347</v>
      </c>
      <c r="Z21" s="9" t="n">
        <v>7326774</v>
      </c>
      <c r="AA21" s="9" t="n">
        <v>818610</v>
      </c>
      <c r="AB21" s="9" t="n">
        <v>354167</v>
      </c>
      <c r="AC21" s="9" t="n">
        <v>498751</v>
      </c>
      <c r="AD21" s="9" t="n">
        <v>148767620</v>
      </c>
      <c r="AE21" s="9" t="n">
        <v>256722392</v>
      </c>
      <c r="AF21" s="9" t="n">
        <v>145357081</v>
      </c>
      <c r="AG21" s="9" t="n">
        <v>293803943</v>
      </c>
      <c r="AH21" s="10" t="n">
        <v>181189</v>
      </c>
      <c r="AI21" s="10" t="n">
        <v>22005</v>
      </c>
      <c r="AJ21" s="9" t="n">
        <v>25516</v>
      </c>
      <c r="AK21" s="9" t="n">
        <v>389076212</v>
      </c>
      <c r="AL21" s="9" t="n">
        <v>4248184</v>
      </c>
      <c r="AM21" s="10" t="n">
        <v>22365003</v>
      </c>
      <c r="AN21" s="9" t="n">
        <v>130619</v>
      </c>
      <c r="AO21" s="10" t="n">
        <v>27911</v>
      </c>
      <c r="AP21" s="10" t="n">
        <v>22450458</v>
      </c>
      <c r="AQ21" s="9" t="n">
        <v>1024254</v>
      </c>
      <c r="AR21" s="9" t="n">
        <v>56852</v>
      </c>
      <c r="AS21" s="10" t="n">
        <v>13239221</v>
      </c>
      <c r="AT21" s="9" t="n">
        <v>203867</v>
      </c>
      <c r="AU21" s="9" t="n">
        <v>508741</v>
      </c>
      <c r="AV21" s="9" t="n">
        <v>1732575</v>
      </c>
      <c r="AW21" s="9" t="n">
        <v>178325</v>
      </c>
      <c r="AX21" s="9" t="n">
        <v>194178</v>
      </c>
      <c r="AY21" s="9" t="n">
        <v>64325</v>
      </c>
      <c r="AZ21" s="9" t="n">
        <v>91155</v>
      </c>
    </row>
    <row r="22" customFormat="false" ht="12.75" hidden="false" customHeight="false" outlineLevel="0" collapsed="false">
      <c r="A22" s="8"/>
      <c r="B22" s="8" t="s">
        <v>60</v>
      </c>
      <c r="C22" s="9" t="n">
        <v>1098299</v>
      </c>
      <c r="D22" s="9" t="n">
        <v>463933</v>
      </c>
      <c r="E22" s="9" t="n">
        <v>37018</v>
      </c>
      <c r="F22" s="10" t="n">
        <v>15656</v>
      </c>
      <c r="G22" s="10" t="n">
        <v>10313</v>
      </c>
      <c r="H22" s="10" t="n">
        <v>7319</v>
      </c>
      <c r="I22" s="10" t="n">
        <v>1053</v>
      </c>
      <c r="J22" s="10" t="n">
        <v>2933</v>
      </c>
      <c r="K22" s="10" t="n">
        <v>2470</v>
      </c>
      <c r="L22" s="10" t="n">
        <v>16909</v>
      </c>
      <c r="M22" s="10" t="n">
        <v>1112</v>
      </c>
      <c r="N22" s="10" t="n">
        <v>1147</v>
      </c>
      <c r="O22" s="10" t="n">
        <v>178</v>
      </c>
      <c r="P22" s="10" t="n">
        <v>7947</v>
      </c>
      <c r="Q22" s="10" t="n">
        <v>704</v>
      </c>
      <c r="R22" s="10" t="n">
        <v>336</v>
      </c>
      <c r="S22" s="10" t="n">
        <v>345</v>
      </c>
      <c r="T22" s="10" t="n">
        <v>91</v>
      </c>
      <c r="U22" s="10" t="n">
        <v>36</v>
      </c>
      <c r="V22" s="10" t="n">
        <v>269</v>
      </c>
      <c r="W22" s="10" t="n">
        <v>4393</v>
      </c>
      <c r="X22" s="10" t="n">
        <v>6536</v>
      </c>
      <c r="Y22" s="10" t="n">
        <v>493</v>
      </c>
      <c r="Z22" s="10" t="n">
        <v>1609</v>
      </c>
      <c r="AA22" s="10" t="n">
        <v>136</v>
      </c>
      <c r="AB22" s="10" t="n">
        <v>86</v>
      </c>
      <c r="AC22" s="10" t="n">
        <v>45</v>
      </c>
      <c r="AD22" s="9" t="n">
        <v>267972</v>
      </c>
      <c r="AE22" s="9" t="n">
        <v>52823</v>
      </c>
      <c r="AF22" s="9" t="n">
        <v>16157</v>
      </c>
      <c r="AG22" s="9" t="n">
        <v>60008</v>
      </c>
      <c r="AH22" s="10" t="n">
        <v>144</v>
      </c>
      <c r="AI22" s="10" t="n">
        <v>10</v>
      </c>
      <c r="AJ22" s="10" t="n">
        <v>38</v>
      </c>
      <c r="AK22" s="9" t="n">
        <v>270742</v>
      </c>
      <c r="AL22" s="10" t="n">
        <v>338</v>
      </c>
      <c r="AM22" s="10" t="n">
        <v>1650</v>
      </c>
      <c r="AN22" s="10" t="n">
        <v>1</v>
      </c>
      <c r="AO22" s="10" t="n">
        <v>12</v>
      </c>
      <c r="AP22" s="10" t="n">
        <v>10155</v>
      </c>
      <c r="AQ22" s="10" t="n">
        <v>250</v>
      </c>
      <c r="AR22" s="10" t="n">
        <v>5</v>
      </c>
      <c r="AS22" s="10" t="n">
        <v>1803</v>
      </c>
      <c r="AT22" s="10" t="n">
        <v>81</v>
      </c>
      <c r="AU22" s="10" t="n">
        <v>135</v>
      </c>
      <c r="AV22" s="10" t="n">
        <v>347</v>
      </c>
      <c r="AW22" s="10" t="n">
        <v>86</v>
      </c>
      <c r="AX22" s="10" t="n">
        <v>32</v>
      </c>
      <c r="AY22" s="10" t="n">
        <v>39</v>
      </c>
      <c r="AZ22" s="10" t="n">
        <v>17</v>
      </c>
    </row>
    <row r="23" customFormat="false" ht="12.75" hidden="false" customHeight="true" outlineLevel="0" collapsed="false">
      <c r="A23" s="8" t="s">
        <v>66</v>
      </c>
      <c r="B23" s="8" t="s">
        <v>59</v>
      </c>
      <c r="C23" s="9" t="n">
        <v>49213175180</v>
      </c>
      <c r="D23" s="9" t="n">
        <v>18261374341</v>
      </c>
      <c r="E23" s="9" t="n">
        <v>354280065</v>
      </c>
      <c r="F23" s="9" t="n">
        <v>74196399</v>
      </c>
      <c r="G23" s="9" t="n">
        <v>97748290</v>
      </c>
      <c r="H23" s="9" t="n">
        <v>299728369</v>
      </c>
      <c r="I23" s="9" t="n">
        <v>19464739</v>
      </c>
      <c r="J23" s="9" t="n">
        <v>220957972</v>
      </c>
      <c r="K23" s="9" t="n">
        <v>80410996</v>
      </c>
      <c r="L23" s="9" t="n">
        <v>735055096</v>
      </c>
      <c r="M23" s="9" t="n">
        <v>15150473</v>
      </c>
      <c r="N23" s="9" t="n">
        <v>53836846</v>
      </c>
      <c r="O23" s="9" t="n">
        <v>4618688</v>
      </c>
      <c r="P23" s="9" t="n">
        <v>119296316</v>
      </c>
      <c r="Q23" s="9" t="n">
        <v>10472396</v>
      </c>
      <c r="R23" s="9" t="n">
        <v>6175275</v>
      </c>
      <c r="S23" s="9" t="n">
        <v>3363880</v>
      </c>
      <c r="T23" s="9" t="n">
        <v>1227913</v>
      </c>
      <c r="U23" s="9" t="n">
        <v>473818</v>
      </c>
      <c r="V23" s="9" t="n">
        <v>8528129</v>
      </c>
      <c r="W23" s="9" t="n">
        <v>91376382</v>
      </c>
      <c r="X23" s="9" t="n">
        <v>333976185</v>
      </c>
      <c r="Y23" s="9" t="n">
        <v>6844058</v>
      </c>
      <c r="Z23" s="9" t="n">
        <v>17315284</v>
      </c>
      <c r="AA23" s="9" t="n">
        <v>2289699</v>
      </c>
      <c r="AB23" s="9" t="n">
        <v>753020</v>
      </c>
      <c r="AC23" s="9" t="n">
        <v>1486229</v>
      </c>
      <c r="AD23" s="9" t="n">
        <v>388510972</v>
      </c>
      <c r="AE23" s="9" t="n">
        <v>786653439</v>
      </c>
      <c r="AF23" s="9" t="n">
        <v>434211901</v>
      </c>
      <c r="AG23" s="9" t="n">
        <v>716769831</v>
      </c>
      <c r="AH23" s="9" t="n">
        <v>501401</v>
      </c>
      <c r="AI23" s="9" t="n">
        <v>76301</v>
      </c>
      <c r="AJ23" s="9" t="n">
        <v>121372</v>
      </c>
      <c r="AK23" s="9" t="n">
        <v>951009953</v>
      </c>
      <c r="AL23" s="9" t="n">
        <v>8593798</v>
      </c>
      <c r="AM23" s="10" t="n">
        <v>108561044</v>
      </c>
      <c r="AN23" s="9" t="n">
        <v>4419821</v>
      </c>
      <c r="AO23" s="10" t="n">
        <v>83565</v>
      </c>
      <c r="AP23" s="9" t="n">
        <v>68877946</v>
      </c>
      <c r="AQ23" s="9" t="n">
        <v>3525849</v>
      </c>
      <c r="AR23" s="9" t="n">
        <v>263912</v>
      </c>
      <c r="AS23" s="10" t="n">
        <v>44101261</v>
      </c>
      <c r="AT23" s="9" t="n">
        <v>878397</v>
      </c>
      <c r="AU23" s="9" t="n">
        <v>1784832</v>
      </c>
      <c r="AV23" s="9" t="n">
        <v>6121035</v>
      </c>
      <c r="AW23" s="9" t="n">
        <v>924044</v>
      </c>
      <c r="AX23" s="9" t="n">
        <v>586611</v>
      </c>
      <c r="AY23" s="9" t="n">
        <v>211848</v>
      </c>
      <c r="AZ23" s="9" t="n">
        <v>195212</v>
      </c>
    </row>
    <row r="24" customFormat="false" ht="12.75" hidden="false" customHeight="false" outlineLevel="0" collapsed="false">
      <c r="A24" s="8"/>
      <c r="B24" s="8" t="s">
        <v>60</v>
      </c>
      <c r="C24" s="9" t="n">
        <v>2215433</v>
      </c>
      <c r="D24" s="9" t="n">
        <v>936330</v>
      </c>
      <c r="E24" s="9" t="n">
        <v>92978</v>
      </c>
      <c r="F24" s="9" t="n">
        <v>36939</v>
      </c>
      <c r="G24" s="10" t="n">
        <v>21843</v>
      </c>
      <c r="H24" s="10" t="n">
        <v>21224</v>
      </c>
      <c r="I24" s="10" t="n">
        <v>2740</v>
      </c>
      <c r="J24" s="10" t="n">
        <v>7274</v>
      </c>
      <c r="K24" s="10" t="n">
        <v>6379</v>
      </c>
      <c r="L24" s="9" t="n">
        <v>48386</v>
      </c>
      <c r="M24" s="10" t="n">
        <v>3010</v>
      </c>
      <c r="N24" s="10" t="n">
        <v>3539</v>
      </c>
      <c r="O24" s="10" t="n">
        <v>437</v>
      </c>
      <c r="P24" s="9" t="n">
        <v>21001</v>
      </c>
      <c r="Q24" s="10" t="n">
        <v>1671</v>
      </c>
      <c r="R24" s="10" t="n">
        <v>1003</v>
      </c>
      <c r="S24" s="10" t="n">
        <v>1014</v>
      </c>
      <c r="T24" s="10" t="n">
        <v>196</v>
      </c>
      <c r="U24" s="10" t="n">
        <v>86</v>
      </c>
      <c r="V24" s="10" t="n">
        <v>869</v>
      </c>
      <c r="W24" s="9" t="n">
        <v>9079</v>
      </c>
      <c r="X24" s="10" t="n">
        <v>19741</v>
      </c>
      <c r="Y24" s="10" t="n">
        <v>1494</v>
      </c>
      <c r="Z24" s="10" t="n">
        <v>4332</v>
      </c>
      <c r="AA24" s="10" t="n">
        <v>391</v>
      </c>
      <c r="AB24" s="10" t="n">
        <v>228</v>
      </c>
      <c r="AC24" s="10" t="n">
        <v>124</v>
      </c>
      <c r="AD24" s="9" t="n">
        <v>628930</v>
      </c>
      <c r="AE24" s="9" t="n">
        <v>142102</v>
      </c>
      <c r="AF24" s="9" t="n">
        <v>44435</v>
      </c>
      <c r="AG24" s="9" t="n">
        <v>139650</v>
      </c>
      <c r="AH24" s="10" t="n">
        <v>341</v>
      </c>
      <c r="AI24" s="10" t="n">
        <v>24</v>
      </c>
      <c r="AJ24" s="10" t="n">
        <v>116</v>
      </c>
      <c r="AK24" s="9" t="n">
        <v>624978</v>
      </c>
      <c r="AL24" s="10" t="n">
        <v>871</v>
      </c>
      <c r="AM24" s="10" t="n">
        <v>4528</v>
      </c>
      <c r="AN24" s="10" t="n">
        <v>3</v>
      </c>
      <c r="AO24" s="10" t="n">
        <v>23</v>
      </c>
      <c r="AP24" s="10" t="n">
        <v>26506</v>
      </c>
      <c r="AQ24" s="9" t="n">
        <v>733</v>
      </c>
      <c r="AR24" s="10" t="n">
        <v>24</v>
      </c>
      <c r="AS24" s="10" t="n">
        <v>4961</v>
      </c>
      <c r="AT24" s="10" t="n">
        <v>244</v>
      </c>
      <c r="AU24" s="10" t="n">
        <v>476</v>
      </c>
      <c r="AV24" s="10" t="n">
        <v>1216</v>
      </c>
      <c r="AW24" s="10" t="n">
        <v>275</v>
      </c>
      <c r="AX24" s="10" t="n">
        <v>106</v>
      </c>
      <c r="AY24" s="10" t="n">
        <v>97</v>
      </c>
      <c r="AZ24" s="10" t="n">
        <v>52</v>
      </c>
    </row>
    <row r="25" customFormat="false" ht="12.75" hidden="false" customHeight="true" outlineLevel="0" collapsed="false">
      <c r="A25" s="8" t="s">
        <v>67</v>
      </c>
      <c r="B25" s="8" t="s">
        <v>59</v>
      </c>
      <c r="C25" s="9" t="n">
        <v>47956258760</v>
      </c>
      <c r="D25" s="9" t="n">
        <v>21551589641</v>
      </c>
      <c r="E25" s="9" t="n">
        <v>308482761</v>
      </c>
      <c r="F25" s="9" t="n">
        <v>90073938</v>
      </c>
      <c r="G25" s="9" t="n">
        <v>80341076</v>
      </c>
      <c r="H25" s="9" t="n">
        <v>399699676</v>
      </c>
      <c r="I25" s="9" t="n">
        <v>21529648</v>
      </c>
      <c r="J25" s="9" t="n">
        <v>149578282</v>
      </c>
      <c r="K25" s="9" t="n">
        <v>86729838</v>
      </c>
      <c r="L25" s="9" t="n">
        <v>961506891</v>
      </c>
      <c r="M25" s="9" t="n">
        <v>16452535</v>
      </c>
      <c r="N25" s="9" t="n">
        <v>78601367</v>
      </c>
      <c r="O25" s="9" t="n">
        <v>4100395</v>
      </c>
      <c r="P25" s="9" t="n">
        <v>137086932</v>
      </c>
      <c r="Q25" s="9" t="n">
        <v>11941417</v>
      </c>
      <c r="R25" s="9" t="n">
        <v>8475842</v>
      </c>
      <c r="S25" s="9" t="n">
        <v>4399253</v>
      </c>
      <c r="T25" s="9" t="n">
        <v>1990914</v>
      </c>
      <c r="U25" s="9" t="n">
        <v>540365</v>
      </c>
      <c r="V25" s="9" t="n">
        <v>18118542</v>
      </c>
      <c r="W25" s="9" t="n">
        <v>78563568</v>
      </c>
      <c r="X25" s="9" t="n">
        <v>459262051</v>
      </c>
      <c r="Y25" s="9" t="n">
        <v>7104269</v>
      </c>
      <c r="Z25" s="9" t="n">
        <v>19624269</v>
      </c>
      <c r="AA25" s="9" t="n">
        <v>2484960</v>
      </c>
      <c r="AB25" s="9" t="n">
        <v>734525</v>
      </c>
      <c r="AC25" s="9" t="n">
        <v>1180556</v>
      </c>
      <c r="AD25" s="9" t="n">
        <v>466827014</v>
      </c>
      <c r="AE25" s="9" t="n">
        <v>1135140986</v>
      </c>
      <c r="AF25" s="9" t="n">
        <v>517934440</v>
      </c>
      <c r="AG25" s="9" t="n">
        <v>767052491</v>
      </c>
      <c r="AH25" s="9" t="n">
        <v>563641</v>
      </c>
      <c r="AI25" s="9" t="n">
        <v>67553</v>
      </c>
      <c r="AJ25" s="9" t="n">
        <v>101876</v>
      </c>
      <c r="AK25" s="9" t="n">
        <v>938972776</v>
      </c>
      <c r="AL25" s="9" t="n">
        <v>10045404</v>
      </c>
      <c r="AM25" s="9" t="n">
        <v>183236526</v>
      </c>
      <c r="AN25" s="9" t="n">
        <v>6133624</v>
      </c>
      <c r="AO25" s="10" t="n">
        <v>125662</v>
      </c>
      <c r="AP25" s="9" t="n">
        <v>80298363</v>
      </c>
      <c r="AQ25" s="9" t="n">
        <v>4076495</v>
      </c>
      <c r="AR25" s="9" t="n">
        <v>205621</v>
      </c>
      <c r="AS25" s="9" t="n">
        <v>49146116</v>
      </c>
      <c r="AT25" s="9" t="n">
        <v>1565324</v>
      </c>
      <c r="AU25" s="9" t="n">
        <v>2734898</v>
      </c>
      <c r="AV25" s="9" t="n">
        <v>10207272</v>
      </c>
      <c r="AW25" s="9" t="n">
        <v>1199689</v>
      </c>
      <c r="AX25" s="9" t="n">
        <v>995506</v>
      </c>
      <c r="AY25" s="9" t="n">
        <v>277909</v>
      </c>
      <c r="AZ25" s="10" t="n">
        <v>231966</v>
      </c>
    </row>
    <row r="26" customFormat="false" ht="12.75" hidden="false" customHeight="false" outlineLevel="0" collapsed="false">
      <c r="A26" s="8"/>
      <c r="B26" s="8" t="s">
        <v>60</v>
      </c>
      <c r="C26" s="9" t="n">
        <v>1784118</v>
      </c>
      <c r="D26" s="9" t="n">
        <v>934965</v>
      </c>
      <c r="E26" s="9" t="n">
        <v>69993</v>
      </c>
      <c r="F26" s="9" t="n">
        <v>48033</v>
      </c>
      <c r="G26" s="10" t="n">
        <v>18067</v>
      </c>
      <c r="H26" s="10" t="n">
        <v>24706</v>
      </c>
      <c r="I26" s="10" t="n">
        <v>2983</v>
      </c>
      <c r="J26" s="10" t="n">
        <v>5985</v>
      </c>
      <c r="K26" s="10" t="n">
        <v>6682</v>
      </c>
      <c r="L26" s="9" t="n">
        <v>55788</v>
      </c>
      <c r="M26" s="10" t="n">
        <v>3126</v>
      </c>
      <c r="N26" s="10" t="n">
        <v>4497</v>
      </c>
      <c r="O26" s="10" t="n">
        <v>523</v>
      </c>
      <c r="P26" s="9" t="n">
        <v>23681</v>
      </c>
      <c r="Q26" s="10" t="n">
        <v>1893</v>
      </c>
      <c r="R26" s="10" t="n">
        <v>1222</v>
      </c>
      <c r="S26" s="10" t="n">
        <v>1175</v>
      </c>
      <c r="T26" s="10" t="n">
        <v>272</v>
      </c>
      <c r="U26" s="10" t="n">
        <v>120</v>
      </c>
      <c r="V26" s="10" t="n">
        <v>987</v>
      </c>
      <c r="W26" s="10" t="n">
        <v>8525</v>
      </c>
      <c r="X26" s="9" t="n">
        <v>22490</v>
      </c>
      <c r="Y26" s="10" t="n">
        <v>1654</v>
      </c>
      <c r="Z26" s="10" t="n">
        <v>4818</v>
      </c>
      <c r="AA26" s="10" t="n">
        <v>396</v>
      </c>
      <c r="AB26" s="10" t="n">
        <v>226</v>
      </c>
      <c r="AC26" s="10" t="n">
        <v>154</v>
      </c>
      <c r="AD26" s="9" t="n">
        <v>663985</v>
      </c>
      <c r="AE26" s="9" t="n">
        <v>168585</v>
      </c>
      <c r="AF26" s="9" t="n">
        <v>50284</v>
      </c>
      <c r="AG26" s="9" t="n">
        <v>145234</v>
      </c>
      <c r="AH26" s="10" t="n">
        <v>374</v>
      </c>
      <c r="AI26" s="10" t="n">
        <v>22</v>
      </c>
      <c r="AJ26" s="10" t="n">
        <v>115</v>
      </c>
      <c r="AK26" s="9" t="n">
        <v>625929</v>
      </c>
      <c r="AL26" s="10" t="n">
        <v>730</v>
      </c>
      <c r="AM26" s="10" t="n">
        <v>6406</v>
      </c>
      <c r="AN26" s="10" t="n">
        <v>6</v>
      </c>
      <c r="AO26" s="10" t="n">
        <v>35</v>
      </c>
      <c r="AP26" s="10" t="n">
        <v>27811</v>
      </c>
      <c r="AQ26" s="9" t="n">
        <v>738</v>
      </c>
      <c r="AR26" s="10" t="n">
        <v>26</v>
      </c>
      <c r="AS26" s="10" t="n">
        <v>5031</v>
      </c>
      <c r="AT26" s="10" t="n">
        <v>331</v>
      </c>
      <c r="AU26" s="10" t="n">
        <v>618</v>
      </c>
      <c r="AV26" s="10" t="n">
        <v>1836</v>
      </c>
      <c r="AW26" s="10" t="n">
        <v>294</v>
      </c>
      <c r="AX26" s="10" t="n">
        <v>155</v>
      </c>
      <c r="AY26" s="10" t="n">
        <v>90</v>
      </c>
      <c r="AZ26" s="10" t="n">
        <v>70</v>
      </c>
    </row>
    <row r="27" customFormat="false" ht="12.75" hidden="false" customHeight="true" outlineLevel="0" collapsed="false">
      <c r="A27" s="8" t="s">
        <v>68</v>
      </c>
      <c r="B27" s="8" t="s">
        <v>59</v>
      </c>
      <c r="C27" s="9" t="n">
        <v>84699690893</v>
      </c>
      <c r="D27" s="9" t="n">
        <v>29575676477</v>
      </c>
      <c r="E27" s="9" t="n">
        <v>396258767</v>
      </c>
      <c r="F27" s="9" t="n">
        <v>146583773</v>
      </c>
      <c r="G27" s="9" t="n">
        <v>84094673</v>
      </c>
      <c r="H27" s="9" t="n">
        <v>769510184</v>
      </c>
      <c r="I27" s="9" t="n">
        <v>35402671</v>
      </c>
      <c r="J27" s="9" t="n">
        <v>183064128</v>
      </c>
      <c r="K27" s="9" t="n">
        <v>117188848</v>
      </c>
      <c r="L27" s="9" t="n">
        <v>2113795444</v>
      </c>
      <c r="M27" s="9" t="n">
        <v>28790194</v>
      </c>
      <c r="N27" s="9" t="n">
        <v>205991670</v>
      </c>
      <c r="O27" s="9" t="n">
        <v>8718647</v>
      </c>
      <c r="P27" s="9" t="n">
        <v>237181127</v>
      </c>
      <c r="Q27" s="9" t="n">
        <v>18253706</v>
      </c>
      <c r="R27" s="9" t="n">
        <v>18235958</v>
      </c>
      <c r="S27" s="9" t="n">
        <v>10400206</v>
      </c>
      <c r="T27" s="9" t="n">
        <v>4301556</v>
      </c>
      <c r="U27" s="9" t="n">
        <v>1772833</v>
      </c>
      <c r="V27" s="9" t="n">
        <v>21687194</v>
      </c>
      <c r="W27" s="9" t="n">
        <v>131551664</v>
      </c>
      <c r="X27" s="9" t="n">
        <v>1217339098</v>
      </c>
      <c r="Y27" s="9" t="n">
        <v>13241239</v>
      </c>
      <c r="Z27" s="9" t="n">
        <v>37408757</v>
      </c>
      <c r="AA27" s="9" t="n">
        <v>5655021</v>
      </c>
      <c r="AB27" s="9" t="n">
        <v>2489767</v>
      </c>
      <c r="AC27" s="9" t="n">
        <v>4064454</v>
      </c>
      <c r="AD27" s="9" t="n">
        <v>919709313</v>
      </c>
      <c r="AE27" s="9" t="n">
        <v>2545415663</v>
      </c>
      <c r="AF27" s="9" t="n">
        <v>1081199858</v>
      </c>
      <c r="AG27" s="9" t="n">
        <v>1157213146</v>
      </c>
      <c r="AH27" s="9" t="n">
        <v>985789</v>
      </c>
      <c r="AI27" s="9" t="n">
        <v>167955</v>
      </c>
      <c r="AJ27" s="9" t="n">
        <v>203826</v>
      </c>
      <c r="AK27" s="9" t="n">
        <v>1545502493</v>
      </c>
      <c r="AL27" s="9" t="n">
        <v>29266471</v>
      </c>
      <c r="AM27" s="9" t="n">
        <v>383398154</v>
      </c>
      <c r="AN27" s="9" t="n">
        <v>75764344</v>
      </c>
      <c r="AO27" s="10" t="n">
        <v>365378</v>
      </c>
      <c r="AP27" s="9" t="n">
        <v>190367548</v>
      </c>
      <c r="AQ27" s="9" t="n">
        <v>11497201</v>
      </c>
      <c r="AR27" s="9" t="n">
        <v>331179</v>
      </c>
      <c r="AS27" s="9" t="n">
        <v>94237859</v>
      </c>
      <c r="AT27" s="9" t="n">
        <v>4517286</v>
      </c>
      <c r="AU27" s="9" t="n">
        <v>6671116</v>
      </c>
      <c r="AV27" s="9" t="n">
        <v>30849293</v>
      </c>
      <c r="AW27" s="9" t="n">
        <v>3216171</v>
      </c>
      <c r="AX27" s="9" t="n">
        <v>4194334</v>
      </c>
      <c r="AY27" s="9" t="n">
        <v>408928</v>
      </c>
      <c r="AZ27" s="9" t="n">
        <v>772222</v>
      </c>
    </row>
    <row r="28" customFormat="false" ht="12.75" hidden="false" customHeight="false" outlineLevel="0" collapsed="false">
      <c r="A28" s="8"/>
      <c r="B28" s="8" t="s">
        <v>60</v>
      </c>
      <c r="C28" s="9" t="n">
        <v>2507985</v>
      </c>
      <c r="D28" s="9" t="n">
        <v>1103813</v>
      </c>
      <c r="E28" s="9" t="n">
        <v>78511</v>
      </c>
      <c r="F28" s="9" t="n">
        <v>71579</v>
      </c>
      <c r="G28" s="10" t="n">
        <v>20095</v>
      </c>
      <c r="H28" s="10" t="n">
        <v>39306</v>
      </c>
      <c r="I28" s="10" t="n">
        <v>4547</v>
      </c>
      <c r="J28" s="10" t="n">
        <v>7336</v>
      </c>
      <c r="K28" s="10" t="n">
        <v>8928</v>
      </c>
      <c r="L28" s="9" t="n">
        <v>101028</v>
      </c>
      <c r="M28" s="10" t="n">
        <v>4780</v>
      </c>
      <c r="N28" s="10" t="n">
        <v>9410</v>
      </c>
      <c r="O28" s="10" t="n">
        <v>897</v>
      </c>
      <c r="P28" s="9" t="n">
        <v>39457</v>
      </c>
      <c r="Q28" s="10" t="n">
        <v>2922</v>
      </c>
      <c r="R28" s="10" t="n">
        <v>2382</v>
      </c>
      <c r="S28" s="10" t="n">
        <v>2477</v>
      </c>
      <c r="T28" s="10" t="n">
        <v>489</v>
      </c>
      <c r="U28" s="10" t="n">
        <v>223</v>
      </c>
      <c r="V28" s="10" t="n">
        <v>2041</v>
      </c>
      <c r="W28" s="9" t="n">
        <v>13762</v>
      </c>
      <c r="X28" s="9" t="n">
        <v>48312</v>
      </c>
      <c r="Y28" s="10" t="n">
        <v>2904</v>
      </c>
      <c r="Z28" s="9" t="n">
        <v>8549</v>
      </c>
      <c r="AA28" s="10" t="n">
        <v>833</v>
      </c>
      <c r="AB28" s="10" t="n">
        <v>463</v>
      </c>
      <c r="AC28" s="10" t="n">
        <v>320</v>
      </c>
      <c r="AD28" s="9" t="n">
        <v>1045672</v>
      </c>
      <c r="AE28" s="9" t="n">
        <v>311391</v>
      </c>
      <c r="AF28" s="9" t="n">
        <v>97856</v>
      </c>
      <c r="AG28" s="9" t="n">
        <v>213766</v>
      </c>
      <c r="AH28" s="10" t="n">
        <v>622</v>
      </c>
      <c r="AI28" s="10" t="n">
        <v>43</v>
      </c>
      <c r="AJ28" s="10" t="n">
        <v>178</v>
      </c>
      <c r="AK28" s="9" t="n">
        <v>982169</v>
      </c>
      <c r="AL28" s="10" t="n">
        <v>1037</v>
      </c>
      <c r="AM28" s="10" t="n">
        <v>13222</v>
      </c>
      <c r="AN28" s="9" t="n">
        <v>6</v>
      </c>
      <c r="AO28" s="10" t="n">
        <v>78</v>
      </c>
      <c r="AP28" s="10" t="n">
        <v>53715</v>
      </c>
      <c r="AQ28" s="9" t="n">
        <v>1611</v>
      </c>
      <c r="AR28" s="10" t="n">
        <v>41</v>
      </c>
      <c r="AS28" s="10" t="n">
        <v>8448</v>
      </c>
      <c r="AT28" s="10" t="n">
        <v>725</v>
      </c>
      <c r="AU28" s="10" t="n">
        <v>1132</v>
      </c>
      <c r="AV28" s="10" t="n">
        <v>4150</v>
      </c>
      <c r="AW28" s="10" t="n">
        <v>552</v>
      </c>
      <c r="AX28" s="10" t="n">
        <v>440</v>
      </c>
      <c r="AY28" s="10" t="n">
        <v>154</v>
      </c>
      <c r="AZ28" s="10" t="n">
        <v>156</v>
      </c>
    </row>
    <row r="29" customFormat="false" ht="12.75" hidden="false" customHeight="true" outlineLevel="0" collapsed="false">
      <c r="A29" s="8" t="s">
        <v>69</v>
      </c>
      <c r="B29" s="8" t="s">
        <v>59</v>
      </c>
      <c r="C29" s="9" t="n">
        <v>57402989816</v>
      </c>
      <c r="D29" s="9" t="n">
        <v>17757479912</v>
      </c>
      <c r="E29" s="9" t="n">
        <v>197237920</v>
      </c>
      <c r="F29" s="9" t="n">
        <v>98274867</v>
      </c>
      <c r="G29" s="9" t="n">
        <v>28611378</v>
      </c>
      <c r="H29" s="9" t="n">
        <v>576316670</v>
      </c>
      <c r="I29" s="9" t="n">
        <v>27354706</v>
      </c>
      <c r="J29" s="9" t="n">
        <v>81406112</v>
      </c>
      <c r="K29" s="9" t="n">
        <v>54985123</v>
      </c>
      <c r="L29" s="9" t="n">
        <v>1847659071</v>
      </c>
      <c r="M29" s="9" t="n">
        <v>23148298</v>
      </c>
      <c r="N29" s="9" t="n">
        <v>249570236</v>
      </c>
      <c r="O29" s="9" t="n">
        <v>6507565</v>
      </c>
      <c r="P29" s="9" t="n">
        <v>172378201</v>
      </c>
      <c r="Q29" s="9" t="n">
        <v>11098771</v>
      </c>
      <c r="R29" s="9" t="n">
        <v>18339732</v>
      </c>
      <c r="S29" s="9" t="n">
        <v>9009162</v>
      </c>
      <c r="T29" s="9" t="n">
        <v>5276263</v>
      </c>
      <c r="U29" s="9" t="n">
        <v>1328295</v>
      </c>
      <c r="V29" s="9" t="n">
        <v>18737754</v>
      </c>
      <c r="W29" s="9" t="n">
        <v>95641834</v>
      </c>
      <c r="X29" s="9" t="n">
        <v>1461612728</v>
      </c>
      <c r="Y29" s="9" t="n">
        <v>10779554</v>
      </c>
      <c r="Z29" s="9" t="n">
        <v>29777410</v>
      </c>
      <c r="AA29" s="9" t="n">
        <v>5617458</v>
      </c>
      <c r="AB29" s="9" t="n">
        <v>1797581</v>
      </c>
      <c r="AC29" s="9" t="n">
        <v>2943671</v>
      </c>
      <c r="AD29" s="9" t="n">
        <v>857173851</v>
      </c>
      <c r="AE29" s="9" t="n">
        <v>2351230401</v>
      </c>
      <c r="AF29" s="9" t="n">
        <v>996171277</v>
      </c>
      <c r="AG29" s="9" t="n">
        <v>726837641</v>
      </c>
      <c r="AH29" s="9" t="n">
        <v>904632</v>
      </c>
      <c r="AI29" s="9" t="n">
        <v>104769</v>
      </c>
      <c r="AJ29" s="9" t="n">
        <v>122705</v>
      </c>
      <c r="AK29" s="9" t="n">
        <v>1086380771</v>
      </c>
      <c r="AL29" s="9" t="n">
        <v>9318669</v>
      </c>
      <c r="AM29" s="9" t="n">
        <v>279815673</v>
      </c>
      <c r="AN29" s="9" t="n">
        <v>3042</v>
      </c>
      <c r="AO29" s="10" t="n">
        <v>567519</v>
      </c>
      <c r="AP29" s="9" t="n">
        <v>203519968</v>
      </c>
      <c r="AQ29" s="9" t="n">
        <v>14428179</v>
      </c>
      <c r="AR29" s="9" t="n">
        <v>215306</v>
      </c>
      <c r="AS29" s="9" t="n">
        <v>81895611</v>
      </c>
      <c r="AT29" s="9" t="n">
        <v>6527631</v>
      </c>
      <c r="AU29" s="9" t="n">
        <v>5997545</v>
      </c>
      <c r="AV29" s="9" t="n">
        <v>38984513</v>
      </c>
      <c r="AW29" s="9" t="n">
        <v>2323974</v>
      </c>
      <c r="AX29" s="9" t="n">
        <v>6208803</v>
      </c>
      <c r="AY29" s="9" t="n">
        <v>241773</v>
      </c>
      <c r="AZ29" s="9" t="n">
        <v>764082</v>
      </c>
    </row>
    <row r="30" customFormat="false" ht="12.75" hidden="false" customHeight="false" outlineLevel="0" collapsed="false">
      <c r="A30" s="8"/>
      <c r="B30" s="8" t="s">
        <v>60</v>
      </c>
      <c r="C30" s="9" t="n">
        <v>1343158</v>
      </c>
      <c r="D30" s="9" t="n">
        <v>553420</v>
      </c>
      <c r="E30" s="9" t="n">
        <v>34045</v>
      </c>
      <c r="F30" s="9" t="n">
        <v>45936</v>
      </c>
      <c r="G30" s="10" t="n">
        <v>8620</v>
      </c>
      <c r="H30" s="10" t="n">
        <v>23470</v>
      </c>
      <c r="I30" s="10" t="n">
        <v>3021</v>
      </c>
      <c r="J30" s="10" t="n">
        <v>3313</v>
      </c>
      <c r="K30" s="10" t="n">
        <v>4224</v>
      </c>
      <c r="L30" s="9" t="n">
        <v>68567</v>
      </c>
      <c r="M30" s="10" t="n">
        <v>3242</v>
      </c>
      <c r="N30" s="10" t="n">
        <v>8791</v>
      </c>
      <c r="O30" s="10" t="n">
        <v>732</v>
      </c>
      <c r="P30" s="9" t="n">
        <v>27168</v>
      </c>
      <c r="Q30" s="10" t="n">
        <v>1710</v>
      </c>
      <c r="R30" s="10" t="n">
        <v>2037</v>
      </c>
      <c r="S30" s="10" t="n">
        <v>2187</v>
      </c>
      <c r="T30" s="10" t="n">
        <v>473</v>
      </c>
      <c r="U30" s="10" t="n">
        <v>206</v>
      </c>
      <c r="V30" s="10" t="n">
        <v>1820</v>
      </c>
      <c r="W30" s="9" t="n">
        <v>9338</v>
      </c>
      <c r="X30" s="9" t="n">
        <v>46475</v>
      </c>
      <c r="Y30" s="10" t="n">
        <v>2256</v>
      </c>
      <c r="Z30" s="10" t="n">
        <v>5902</v>
      </c>
      <c r="AA30" s="10" t="n">
        <v>691</v>
      </c>
      <c r="AB30" s="10" t="n">
        <v>357</v>
      </c>
      <c r="AC30" s="10" t="n">
        <v>262</v>
      </c>
      <c r="AD30" s="9" t="n">
        <v>676114</v>
      </c>
      <c r="AE30" s="9" t="n">
        <v>238675</v>
      </c>
      <c r="AF30" s="9" t="n">
        <v>80882</v>
      </c>
      <c r="AG30" s="9" t="n">
        <v>129161</v>
      </c>
      <c r="AH30" s="10" t="n">
        <v>456</v>
      </c>
      <c r="AI30" s="10" t="n">
        <v>27</v>
      </c>
      <c r="AJ30" s="10" t="n">
        <v>122</v>
      </c>
      <c r="AK30" s="9" t="n">
        <v>637025</v>
      </c>
      <c r="AL30" s="10" t="n">
        <v>616</v>
      </c>
      <c r="AM30" s="10" t="n">
        <v>11343</v>
      </c>
      <c r="AN30" s="9" t="n">
        <v>1</v>
      </c>
      <c r="AO30" s="10" t="n">
        <v>94</v>
      </c>
      <c r="AP30" s="10" t="n">
        <v>44267</v>
      </c>
      <c r="AQ30" s="9" t="n">
        <v>1486</v>
      </c>
      <c r="AR30" s="10" t="n">
        <v>28</v>
      </c>
      <c r="AS30" s="10" t="n">
        <v>5994</v>
      </c>
      <c r="AT30" s="10" t="n">
        <v>683</v>
      </c>
      <c r="AU30" s="10" t="n">
        <v>788</v>
      </c>
      <c r="AV30" s="10" t="n">
        <v>3385</v>
      </c>
      <c r="AW30" s="10" t="n">
        <v>371</v>
      </c>
      <c r="AX30" s="10" t="n">
        <v>457</v>
      </c>
      <c r="AY30" s="10" t="n">
        <v>103</v>
      </c>
      <c r="AZ30" s="10" t="n">
        <v>86</v>
      </c>
    </row>
    <row r="31" customFormat="false" ht="12.75" hidden="false" customHeight="true" outlineLevel="0" collapsed="false">
      <c r="A31" s="8" t="s">
        <v>70</v>
      </c>
      <c r="B31" s="8" t="s">
        <v>59</v>
      </c>
      <c r="C31" s="9" t="n">
        <v>93731228888</v>
      </c>
      <c r="D31" s="9" t="n">
        <v>22979916721</v>
      </c>
      <c r="E31" s="9" t="n">
        <v>260980208</v>
      </c>
      <c r="F31" s="9" t="n">
        <v>182221058</v>
      </c>
      <c r="G31" s="9" t="n">
        <v>22955730</v>
      </c>
      <c r="H31" s="9" t="n">
        <v>1251379072</v>
      </c>
      <c r="I31" s="9" t="n">
        <v>77485065</v>
      </c>
      <c r="J31" s="9" t="n">
        <v>70511669</v>
      </c>
      <c r="K31" s="9" t="n">
        <v>63437439</v>
      </c>
      <c r="L31" s="9" t="n">
        <v>4105797402</v>
      </c>
      <c r="M31" s="9" t="n">
        <v>70633911</v>
      </c>
      <c r="N31" s="9" t="n">
        <v>1334880774</v>
      </c>
      <c r="O31" s="9" t="n">
        <v>23515762</v>
      </c>
      <c r="P31" s="9" t="n">
        <v>309508247</v>
      </c>
      <c r="Q31" s="9" t="n">
        <v>18077857</v>
      </c>
      <c r="R31" s="9" t="n">
        <v>51472062</v>
      </c>
      <c r="S31" s="9" t="n">
        <v>25824260</v>
      </c>
      <c r="T31" s="9" t="n">
        <v>25293187</v>
      </c>
      <c r="U31" s="9" t="n">
        <v>4065962</v>
      </c>
      <c r="V31" s="9" t="n">
        <v>53918677</v>
      </c>
      <c r="W31" s="9" t="n">
        <v>220005738</v>
      </c>
      <c r="X31" s="9" t="n">
        <v>7665096664</v>
      </c>
      <c r="Y31" s="9" t="n">
        <v>27809126</v>
      </c>
      <c r="Z31" s="9" t="n">
        <v>59976892</v>
      </c>
      <c r="AA31" s="9" t="n">
        <v>26357357</v>
      </c>
      <c r="AB31" s="9" t="n">
        <v>5855356</v>
      </c>
      <c r="AC31" s="9" t="n">
        <v>11227804</v>
      </c>
      <c r="AD31" s="9" t="n">
        <v>3169029487</v>
      </c>
      <c r="AE31" s="9" t="n">
        <v>6730813954</v>
      </c>
      <c r="AF31" s="9" t="n">
        <v>2535636094</v>
      </c>
      <c r="AG31" s="9" t="n">
        <v>1005198986</v>
      </c>
      <c r="AH31" s="9" t="n">
        <v>2050717</v>
      </c>
      <c r="AI31" s="9" t="n">
        <v>202062</v>
      </c>
      <c r="AJ31" s="9" t="n">
        <v>299836</v>
      </c>
      <c r="AK31" s="9" t="n">
        <v>2151438884</v>
      </c>
      <c r="AL31" s="9" t="n">
        <v>22584379</v>
      </c>
      <c r="AM31" s="9" t="n">
        <v>1732633562</v>
      </c>
      <c r="AN31" s="9" t="n">
        <v>29458010</v>
      </c>
      <c r="AO31" s="10" t="n">
        <v>5222939</v>
      </c>
      <c r="AP31" s="9" t="n">
        <v>922112666</v>
      </c>
      <c r="AQ31" s="9" t="n">
        <v>85221658</v>
      </c>
      <c r="AR31" s="9" t="n">
        <v>737067</v>
      </c>
      <c r="AS31" s="9" t="n">
        <v>190501576</v>
      </c>
      <c r="AT31" s="9" t="n">
        <v>37912365</v>
      </c>
      <c r="AU31" s="9" t="n">
        <v>12522993</v>
      </c>
      <c r="AV31" s="9" t="n">
        <v>153875957</v>
      </c>
      <c r="AW31" s="9" t="n">
        <v>7575120</v>
      </c>
      <c r="AX31" s="9" t="n">
        <v>80757563</v>
      </c>
      <c r="AY31" s="9" t="n">
        <v>386519</v>
      </c>
      <c r="AZ31" s="9" t="n">
        <v>3427359</v>
      </c>
    </row>
    <row r="32" customFormat="false" ht="12.75" hidden="false" customHeight="false" outlineLevel="0" collapsed="false">
      <c r="A32" s="8"/>
      <c r="B32" s="8" t="s">
        <v>60</v>
      </c>
      <c r="C32" s="9" t="n">
        <v>1598858</v>
      </c>
      <c r="D32" s="9" t="n">
        <v>585887</v>
      </c>
      <c r="E32" s="9" t="n">
        <v>37632</v>
      </c>
      <c r="F32" s="9" t="n">
        <v>60330</v>
      </c>
      <c r="G32" s="10" t="n">
        <v>10460</v>
      </c>
      <c r="H32" s="10" t="n">
        <v>34200</v>
      </c>
      <c r="I32" s="10" t="n">
        <v>5602</v>
      </c>
      <c r="J32" s="10" t="n">
        <v>3048</v>
      </c>
      <c r="K32" s="10" t="n">
        <v>4900</v>
      </c>
      <c r="L32" s="9" t="n">
        <v>101201</v>
      </c>
      <c r="M32" s="10" t="n">
        <v>6944</v>
      </c>
      <c r="N32" s="9" t="n">
        <v>27735</v>
      </c>
      <c r="O32" s="10" t="n">
        <v>2063</v>
      </c>
      <c r="P32" s="9" t="n">
        <v>43042</v>
      </c>
      <c r="Q32" s="10" t="n">
        <v>2541</v>
      </c>
      <c r="R32" s="10" t="n">
        <v>4373</v>
      </c>
      <c r="S32" s="10" t="n">
        <v>5226</v>
      </c>
      <c r="T32" s="10" t="n">
        <v>1345</v>
      </c>
      <c r="U32" s="10" t="n">
        <v>646</v>
      </c>
      <c r="V32" s="10" t="n">
        <v>4391</v>
      </c>
      <c r="W32" s="9" t="n">
        <v>16472</v>
      </c>
      <c r="X32" s="9" t="n">
        <v>156329</v>
      </c>
      <c r="Y32" s="10" t="n">
        <v>5070</v>
      </c>
      <c r="Z32" s="9" t="n">
        <v>9222</v>
      </c>
      <c r="AA32" s="10" t="n">
        <v>1990</v>
      </c>
      <c r="AB32" s="10" t="n">
        <v>932</v>
      </c>
      <c r="AC32" s="10" t="n">
        <v>717</v>
      </c>
      <c r="AD32" s="9" t="n">
        <v>1031546</v>
      </c>
      <c r="AE32" s="9" t="n">
        <v>481268</v>
      </c>
      <c r="AF32" s="9" t="n">
        <v>174387</v>
      </c>
      <c r="AG32" s="9" t="n">
        <v>166702</v>
      </c>
      <c r="AH32" s="10" t="n">
        <v>838</v>
      </c>
      <c r="AI32" s="10" t="n">
        <v>50</v>
      </c>
      <c r="AJ32" s="10" t="n">
        <v>190</v>
      </c>
      <c r="AK32" s="9" t="n">
        <v>995283</v>
      </c>
      <c r="AL32" s="10" t="n">
        <v>1075</v>
      </c>
      <c r="AM32" s="10" t="n">
        <v>28444</v>
      </c>
      <c r="AN32" s="9" t="n">
        <v>6</v>
      </c>
      <c r="AO32" s="10" t="n">
        <v>483</v>
      </c>
      <c r="AP32" s="10" t="n">
        <v>112763</v>
      </c>
      <c r="AQ32" s="9" t="n">
        <v>5451</v>
      </c>
      <c r="AR32" s="10" t="n">
        <v>69</v>
      </c>
      <c r="AS32" s="10" t="n">
        <v>9002</v>
      </c>
      <c r="AT32" s="9" t="n">
        <v>2079</v>
      </c>
      <c r="AU32" s="10" t="n">
        <v>1155</v>
      </c>
      <c r="AV32" s="10" t="n">
        <v>6326</v>
      </c>
      <c r="AW32" s="10" t="n">
        <v>625</v>
      </c>
      <c r="AX32" s="10" t="n">
        <v>2790</v>
      </c>
      <c r="AY32" s="10" t="n">
        <v>192</v>
      </c>
      <c r="AZ32" s="10" t="n">
        <v>217</v>
      </c>
    </row>
    <row r="33" customFormat="false" ht="12.75" hidden="false" customHeight="true" outlineLevel="0" collapsed="false">
      <c r="A33" s="8" t="s">
        <v>71</v>
      </c>
      <c r="B33" s="8" t="s">
        <v>59</v>
      </c>
      <c r="C33" s="9" t="n">
        <v>40680332847</v>
      </c>
      <c r="D33" s="9" t="n">
        <v>4828722859</v>
      </c>
      <c r="E33" s="9" t="n">
        <v>75961442</v>
      </c>
      <c r="F33" s="9" t="n">
        <v>71924332</v>
      </c>
      <c r="G33" s="9" t="n">
        <v>7397537</v>
      </c>
      <c r="H33" s="9" t="n">
        <v>865686230</v>
      </c>
      <c r="I33" s="9" t="n">
        <v>233234027</v>
      </c>
      <c r="J33" s="9" t="n">
        <v>14499881</v>
      </c>
      <c r="K33" s="9" t="n">
        <v>15651940</v>
      </c>
      <c r="L33" s="9" t="n">
        <v>1541245025</v>
      </c>
      <c r="M33" s="9" t="n">
        <v>182688850</v>
      </c>
      <c r="N33" s="9" t="n">
        <v>3965522356</v>
      </c>
      <c r="O33" s="9" t="n">
        <v>86858683</v>
      </c>
      <c r="P33" s="9" t="n">
        <v>113884057</v>
      </c>
      <c r="Q33" s="9" t="n">
        <v>10415606</v>
      </c>
      <c r="R33" s="9" t="n">
        <v>44510694</v>
      </c>
      <c r="S33" s="9" t="n">
        <v>60873682</v>
      </c>
      <c r="T33" s="9" t="n">
        <v>84385569</v>
      </c>
      <c r="U33" s="9" t="n">
        <v>38915958</v>
      </c>
      <c r="V33" s="9" t="n">
        <v>185463119</v>
      </c>
      <c r="W33" s="9" t="n">
        <v>134277704</v>
      </c>
      <c r="X33" s="9" t="n">
        <v>15720036831</v>
      </c>
      <c r="Y33" s="9" t="n">
        <v>32525420</v>
      </c>
      <c r="Z33" s="9" t="n">
        <v>31798336</v>
      </c>
      <c r="AA33" s="9" t="n">
        <v>80975739</v>
      </c>
      <c r="AB33" s="9" t="n">
        <v>10024284</v>
      </c>
      <c r="AC33" s="9" t="n">
        <v>21866652</v>
      </c>
      <c r="AD33" s="9" t="n">
        <v>10955346929</v>
      </c>
      <c r="AE33" s="9" t="n">
        <v>7151473215</v>
      </c>
      <c r="AF33" s="9" t="n">
        <v>2091959629</v>
      </c>
      <c r="AG33" s="9" t="n">
        <v>174800260</v>
      </c>
      <c r="AH33" s="9" t="n">
        <v>4362979</v>
      </c>
      <c r="AI33" s="9" t="n">
        <v>1947849</v>
      </c>
      <c r="AJ33" s="9" t="n">
        <v>275168</v>
      </c>
      <c r="AK33" s="9" t="n">
        <v>1869243642</v>
      </c>
      <c r="AL33" s="9" t="n">
        <v>31207646</v>
      </c>
      <c r="AM33" s="9" t="n">
        <v>9022497762</v>
      </c>
      <c r="AN33" s="9" t="n">
        <v>21986288</v>
      </c>
      <c r="AO33" s="10" t="n">
        <v>97044267</v>
      </c>
      <c r="AP33" s="9" t="n">
        <v>14089994277</v>
      </c>
      <c r="AQ33" s="9" t="n">
        <v>1617383922</v>
      </c>
      <c r="AR33" s="9" t="n">
        <v>1514030</v>
      </c>
      <c r="AS33" s="9" t="n">
        <v>247150669</v>
      </c>
      <c r="AT33" s="9" t="n">
        <v>82476090</v>
      </c>
      <c r="AU33" s="9" t="n">
        <v>5772041</v>
      </c>
      <c r="AV33" s="9" t="n">
        <v>802178569</v>
      </c>
      <c r="AW33" s="9" t="n">
        <v>6175451</v>
      </c>
      <c r="AX33" s="9" t="n">
        <v>282076313</v>
      </c>
      <c r="AY33" s="9" t="n">
        <v>169472</v>
      </c>
      <c r="AZ33" s="9" t="n">
        <v>14178735</v>
      </c>
    </row>
    <row r="34" customFormat="false" ht="12.75" hidden="false" customHeight="false" outlineLevel="0" collapsed="false">
      <c r="A34" s="8"/>
      <c r="B34" s="8" t="s">
        <v>60</v>
      </c>
      <c r="C34" s="9" t="n">
        <v>375612</v>
      </c>
      <c r="D34" s="9" t="n">
        <v>105840</v>
      </c>
      <c r="E34" s="9" t="n">
        <v>8079</v>
      </c>
      <c r="F34" s="10" t="n">
        <v>10735</v>
      </c>
      <c r="G34" s="10" t="n">
        <v>4449</v>
      </c>
      <c r="H34" s="10" t="n">
        <v>10605</v>
      </c>
      <c r="I34" s="10" t="n">
        <v>4407</v>
      </c>
      <c r="J34" s="10" t="n">
        <v>655</v>
      </c>
      <c r="K34" s="10" t="n">
        <v>1241</v>
      </c>
      <c r="L34" s="9" t="n">
        <v>23666</v>
      </c>
      <c r="M34" s="10" t="n">
        <v>9173</v>
      </c>
      <c r="N34" s="9" t="n">
        <v>30769</v>
      </c>
      <c r="O34" s="10" t="n">
        <v>3483</v>
      </c>
      <c r="P34" s="9" t="n">
        <v>12931</v>
      </c>
      <c r="Q34" s="10" t="n">
        <v>933</v>
      </c>
      <c r="R34" s="10" t="n">
        <v>2455</v>
      </c>
      <c r="S34" s="10" t="n">
        <v>5801</v>
      </c>
      <c r="T34" s="10" t="n">
        <v>1512</v>
      </c>
      <c r="U34" s="10" t="n">
        <v>2295</v>
      </c>
      <c r="V34" s="10" t="n">
        <v>5280</v>
      </c>
      <c r="W34" s="10" t="n">
        <v>5487</v>
      </c>
      <c r="X34" s="9" t="n">
        <v>118544</v>
      </c>
      <c r="Y34" s="10" t="n">
        <v>3193</v>
      </c>
      <c r="Z34" s="10" t="n">
        <v>3357</v>
      </c>
      <c r="AA34" s="10" t="n">
        <v>2023</v>
      </c>
      <c r="AB34" s="10" t="n">
        <v>727</v>
      </c>
      <c r="AC34" s="10" t="n">
        <v>668</v>
      </c>
      <c r="AD34" s="9" t="n">
        <v>346464</v>
      </c>
      <c r="AE34" s="9" t="n">
        <v>221664</v>
      </c>
      <c r="AF34" s="9" t="n">
        <v>82024</v>
      </c>
      <c r="AG34" s="9" t="n">
        <v>27177</v>
      </c>
      <c r="AH34" s="10" t="n">
        <v>535</v>
      </c>
      <c r="AI34" s="10" t="n">
        <v>15</v>
      </c>
      <c r="AJ34" s="10" t="n">
        <v>74</v>
      </c>
      <c r="AK34" s="9" t="n">
        <v>348132</v>
      </c>
      <c r="AL34" s="10" t="n">
        <v>555</v>
      </c>
      <c r="AM34" s="10" t="n">
        <v>19863</v>
      </c>
      <c r="AN34" s="9" t="n">
        <v>8</v>
      </c>
      <c r="AO34" s="10" t="n">
        <v>1097</v>
      </c>
      <c r="AP34" s="10" t="n">
        <v>96883</v>
      </c>
      <c r="AQ34" s="9" t="n">
        <v>10373</v>
      </c>
      <c r="AR34" s="10" t="n">
        <v>61</v>
      </c>
      <c r="AS34" s="10" t="n">
        <v>2691</v>
      </c>
      <c r="AT34" s="10" t="n">
        <v>1868</v>
      </c>
      <c r="AU34" s="10" t="n">
        <v>277</v>
      </c>
      <c r="AV34" s="10" t="n">
        <v>4840</v>
      </c>
      <c r="AW34" s="10" t="n">
        <v>164</v>
      </c>
      <c r="AX34" s="10" t="n">
        <v>3557</v>
      </c>
      <c r="AY34" s="10" t="n">
        <v>78</v>
      </c>
      <c r="AZ34" s="10" t="n">
        <v>127</v>
      </c>
    </row>
    <row r="35" customFormat="false" ht="12.75" hidden="false" customHeight="true" outlineLevel="0" collapsed="false">
      <c r="A35" s="8" t="s">
        <v>72</v>
      </c>
      <c r="B35" s="8" t="s">
        <v>59</v>
      </c>
      <c r="C35" s="9" t="n">
        <v>456363382956</v>
      </c>
      <c r="D35" s="9" t="n">
        <v>132849416594</v>
      </c>
      <c r="E35" s="9" t="n">
        <v>2072798278</v>
      </c>
      <c r="F35" s="9" t="n">
        <v>742979646</v>
      </c>
      <c r="G35" s="9" t="n">
        <v>473547538</v>
      </c>
      <c r="H35" s="9" t="n">
        <v>4448340107</v>
      </c>
      <c r="I35" s="9" t="n">
        <v>490214328</v>
      </c>
      <c r="J35" s="9" t="n">
        <v>1021708523</v>
      </c>
      <c r="K35" s="9" t="n">
        <v>578809724</v>
      </c>
      <c r="L35" s="9" t="n">
        <v>11935904598</v>
      </c>
      <c r="M35" s="9" t="n">
        <v>384347527</v>
      </c>
      <c r="N35" s="9" t="n">
        <v>5930447684</v>
      </c>
      <c r="O35" s="9" t="n">
        <v>159729988</v>
      </c>
      <c r="P35" s="9" t="n">
        <v>1249209555</v>
      </c>
      <c r="Q35" s="9" t="n">
        <v>93146730</v>
      </c>
      <c r="R35" s="9" t="n">
        <v>152871126</v>
      </c>
      <c r="S35" s="9" t="n">
        <v>117988541</v>
      </c>
      <c r="T35" s="9" t="n">
        <v>124244222</v>
      </c>
      <c r="U35" s="9" t="n">
        <v>48202008</v>
      </c>
      <c r="V35" s="9" t="n">
        <v>320503048</v>
      </c>
      <c r="W35" s="9" t="n">
        <v>949446564</v>
      </c>
      <c r="X35" s="9" t="n">
        <v>27129005169</v>
      </c>
      <c r="Y35" s="9" t="n">
        <v>111345405</v>
      </c>
      <c r="Z35" s="9" t="n">
        <v>219346892</v>
      </c>
      <c r="AA35" s="9" t="n">
        <v>125624284</v>
      </c>
      <c r="AB35" s="9" t="n">
        <v>22657440</v>
      </c>
      <c r="AC35" s="9" t="n">
        <v>44324712</v>
      </c>
      <c r="AD35" s="9" t="n">
        <v>17150956247</v>
      </c>
      <c r="AE35" s="9" t="n">
        <v>21427392114</v>
      </c>
      <c r="AF35" s="9" t="n">
        <v>8176267694</v>
      </c>
      <c r="AG35" s="9" t="n">
        <v>5318564674</v>
      </c>
      <c r="AH35" s="9" t="n">
        <v>9975134</v>
      </c>
      <c r="AI35" s="9" t="n">
        <v>2702267</v>
      </c>
      <c r="AJ35" s="9" t="n">
        <v>1230708</v>
      </c>
      <c r="AK35" s="9" t="n">
        <v>9816943636</v>
      </c>
      <c r="AL35" s="9" t="n">
        <v>209067632</v>
      </c>
      <c r="AM35" s="9" t="n">
        <v>11917012684</v>
      </c>
      <c r="AN35" s="9" t="n">
        <v>143838866</v>
      </c>
      <c r="AO35" s="9" t="n">
        <v>103603621</v>
      </c>
      <c r="AP35" s="9" t="n">
        <v>15662096765</v>
      </c>
      <c r="AQ35" s="9" t="n">
        <v>1741683515</v>
      </c>
      <c r="AR35" s="9" t="n">
        <v>3981777</v>
      </c>
      <c r="AS35" s="9" t="n">
        <v>752872207</v>
      </c>
      <c r="AT35" s="9" t="n">
        <v>134416602</v>
      </c>
      <c r="AU35" s="9" t="n">
        <v>36964565</v>
      </c>
      <c r="AV35" s="9" t="n">
        <v>1047337594</v>
      </c>
      <c r="AW35" s="9" t="n">
        <v>22078032</v>
      </c>
      <c r="AX35" s="9" t="n">
        <v>375300583</v>
      </c>
      <c r="AY35" s="9" t="n">
        <v>1958262</v>
      </c>
      <c r="AZ35" s="9" t="n">
        <v>19758273</v>
      </c>
    </row>
    <row r="36" customFormat="false" ht="12.75" hidden="false" customHeight="false" outlineLevel="0" collapsed="false">
      <c r="A36" s="8"/>
      <c r="B36" s="8" t="s">
        <v>60</v>
      </c>
      <c r="C36" s="9" t="n">
        <v>14918462</v>
      </c>
      <c r="D36" s="9" t="n">
        <v>5340134</v>
      </c>
      <c r="E36" s="9" t="n">
        <v>459877</v>
      </c>
      <c r="F36" s="9" t="n">
        <v>307259</v>
      </c>
      <c r="G36" s="9" t="n">
        <v>116309</v>
      </c>
      <c r="H36" s="9" t="n">
        <v>178925</v>
      </c>
      <c r="I36" s="9" t="n">
        <v>28356</v>
      </c>
      <c r="J36" s="9" t="n">
        <v>39345</v>
      </c>
      <c r="K36" s="9" t="n">
        <v>43368</v>
      </c>
      <c r="L36" s="9" t="n">
        <v>452652</v>
      </c>
      <c r="M36" s="9" t="n">
        <v>35657</v>
      </c>
      <c r="N36" s="9" t="n">
        <v>88268</v>
      </c>
      <c r="O36" s="10" t="n">
        <v>9060</v>
      </c>
      <c r="P36" s="9" t="n">
        <v>191471</v>
      </c>
      <c r="Q36" s="9" t="n">
        <v>13832</v>
      </c>
      <c r="R36" s="9" t="n">
        <v>14673</v>
      </c>
      <c r="S36" s="9" t="n">
        <v>18975</v>
      </c>
      <c r="T36" s="10" t="n">
        <v>4615</v>
      </c>
      <c r="U36" s="10" t="n">
        <v>3718</v>
      </c>
      <c r="V36" s="9" t="n">
        <v>16323</v>
      </c>
      <c r="W36" s="9" t="n">
        <v>80437</v>
      </c>
      <c r="X36" s="9" t="n">
        <v>433882</v>
      </c>
      <c r="Y36" s="9" t="n">
        <v>18805</v>
      </c>
      <c r="Z36" s="9" t="n">
        <v>41476</v>
      </c>
      <c r="AA36" s="10" t="n">
        <v>6741</v>
      </c>
      <c r="AB36" s="10" t="n">
        <v>3192</v>
      </c>
      <c r="AC36" s="10" t="n">
        <v>2380</v>
      </c>
      <c r="AD36" s="9" t="n">
        <v>5167688</v>
      </c>
      <c r="AE36" s="9" t="n">
        <v>1721996</v>
      </c>
      <c r="AF36" s="9" t="n">
        <v>582570</v>
      </c>
      <c r="AG36" s="9" t="n">
        <v>980080</v>
      </c>
      <c r="AH36" s="10" t="n">
        <v>3560</v>
      </c>
      <c r="AI36" s="10" t="n">
        <v>221</v>
      </c>
      <c r="AJ36" s="10" t="n">
        <v>938</v>
      </c>
      <c r="AK36" s="9" t="n">
        <v>5064661</v>
      </c>
      <c r="AL36" s="10" t="n">
        <v>7511</v>
      </c>
      <c r="AM36" s="10" t="n">
        <v>87742</v>
      </c>
      <c r="AN36" s="9" t="n">
        <v>37</v>
      </c>
      <c r="AO36" s="10" t="n">
        <v>1863</v>
      </c>
      <c r="AP36" s="10" t="n">
        <v>414698</v>
      </c>
      <c r="AQ36" s="9" t="n">
        <v>22521</v>
      </c>
      <c r="AR36" s="9" t="n">
        <v>282</v>
      </c>
      <c r="AS36" s="10" t="n">
        <v>42564</v>
      </c>
      <c r="AT36" s="9" t="n">
        <v>6080</v>
      </c>
      <c r="AU36" s="9" t="n">
        <v>4864</v>
      </c>
      <c r="AV36" s="10" t="n">
        <v>22962</v>
      </c>
      <c r="AW36" s="10" t="n">
        <v>2589</v>
      </c>
      <c r="AX36" s="10" t="n">
        <v>7599</v>
      </c>
      <c r="AY36" s="10" t="n">
        <v>828</v>
      </c>
      <c r="AZ36" s="10" t="n">
        <v>770</v>
      </c>
    </row>
    <row r="38" customFormat="false" ht="12.75" hidden="false" customHeight="true" outlineLevel="0" collapsed="false">
      <c r="A38" s="8" t="s">
        <v>72</v>
      </c>
      <c r="B38" s="8" t="s">
        <v>59</v>
      </c>
      <c r="C38" s="9" t="n">
        <v>437298712530</v>
      </c>
      <c r="D38" s="9" t="n">
        <v>127258125385</v>
      </c>
      <c r="E38" s="9" t="n">
        <v>1990273595</v>
      </c>
      <c r="F38" s="9" t="n">
        <v>821550118</v>
      </c>
      <c r="G38" s="9" t="n">
        <v>517704292</v>
      </c>
      <c r="H38" s="9" t="n">
        <v>4353918062</v>
      </c>
      <c r="I38" s="9" t="n">
        <v>557014053</v>
      </c>
      <c r="J38" s="9" t="n">
        <v>1175949293</v>
      </c>
      <c r="K38" s="9" t="n">
        <v>636922306</v>
      </c>
      <c r="L38" s="9" t="n">
        <v>12118754669</v>
      </c>
      <c r="M38" s="9" t="n">
        <v>458083469</v>
      </c>
      <c r="N38" s="9" t="n">
        <v>6082519061</v>
      </c>
      <c r="O38" s="9" t="n">
        <v>197499834</v>
      </c>
      <c r="P38" s="9" t="n">
        <v>1202026131</v>
      </c>
      <c r="Q38" s="9" t="n">
        <v>102476252</v>
      </c>
      <c r="R38" s="9" t="n">
        <v>162221667</v>
      </c>
      <c r="S38" s="9" t="n">
        <v>129018087</v>
      </c>
      <c r="T38" s="9" t="n">
        <v>132204761</v>
      </c>
      <c r="U38" s="9" t="n">
        <v>45007473</v>
      </c>
      <c r="V38" s="9" t="n">
        <v>246978970</v>
      </c>
      <c r="W38" s="9" t="n">
        <v>993816338</v>
      </c>
      <c r="X38" s="9" t="n">
        <v>26652385916</v>
      </c>
      <c r="Y38" s="9" t="n">
        <v>113169243</v>
      </c>
      <c r="Z38" s="9" t="n">
        <v>219953134</v>
      </c>
      <c r="AA38" s="9" t="n">
        <v>113548610</v>
      </c>
      <c r="AB38" s="9" t="n">
        <v>17428232</v>
      </c>
      <c r="AC38" s="9" t="n">
        <v>41422749</v>
      </c>
      <c r="AD38" s="9" t="n">
        <v>14355826461</v>
      </c>
      <c r="AE38" s="9" t="n">
        <v>17825697357</v>
      </c>
      <c r="AF38" s="9" t="n">
        <v>8534869320</v>
      </c>
      <c r="AG38" s="9" t="n">
        <v>5648746690</v>
      </c>
      <c r="AH38" s="9" t="n">
        <v>2636093</v>
      </c>
      <c r="AI38" s="9" t="n">
        <v>877807</v>
      </c>
      <c r="AJ38" s="9" t="n">
        <v>1882463</v>
      </c>
      <c r="AK38" s="9" t="n">
        <v>9821930567</v>
      </c>
      <c r="AL38" s="9" t="n">
        <v>280216572</v>
      </c>
      <c r="AM38" s="9" t="n">
        <v>12549466218</v>
      </c>
      <c r="AN38" s="9" t="n">
        <v>131931025</v>
      </c>
      <c r="AO38" s="9" t="n">
        <v>99319194</v>
      </c>
      <c r="AP38" s="9" t="n">
        <v>13421087767</v>
      </c>
      <c r="AQ38" s="9" t="n">
        <v>2043106951</v>
      </c>
      <c r="AR38" s="9" t="n">
        <v>4742366</v>
      </c>
      <c r="AS38" s="9" t="n">
        <v>700117986</v>
      </c>
      <c r="AT38" s="9" t="n">
        <v>132631379</v>
      </c>
      <c r="AU38" s="9" t="n">
        <v>49571258</v>
      </c>
      <c r="AV38" s="9" t="n">
        <v>902373217</v>
      </c>
      <c r="AW38" s="9" t="n">
        <v>20848953</v>
      </c>
      <c r="AX38" s="9" t="n">
        <v>303815478</v>
      </c>
      <c r="AY38" s="9" t="n">
        <v>2046043</v>
      </c>
      <c r="AZ38" s="9" t="n">
        <v>21528332</v>
      </c>
    </row>
    <row r="39" customFormat="false" ht="12.75" hidden="false" customHeight="false" outlineLevel="0" collapsed="false">
      <c r="A39" s="8"/>
      <c r="B39" s="8" t="s">
        <v>60</v>
      </c>
      <c r="C39" s="9" t="n">
        <v>14580236</v>
      </c>
      <c r="D39" s="9" t="n">
        <v>5288182</v>
      </c>
      <c r="E39" s="9" t="n">
        <v>451496</v>
      </c>
      <c r="F39" s="9" t="n">
        <v>323582</v>
      </c>
      <c r="G39" s="9" t="n">
        <v>146250</v>
      </c>
      <c r="H39" s="9" t="n">
        <v>182273</v>
      </c>
      <c r="I39" s="9" t="n">
        <v>32028</v>
      </c>
      <c r="J39" s="9" t="n">
        <v>45092</v>
      </c>
      <c r="K39" s="9" t="n">
        <v>48129</v>
      </c>
      <c r="L39" s="9" t="n">
        <v>469958</v>
      </c>
      <c r="M39" s="9" t="n">
        <v>40905</v>
      </c>
      <c r="N39" s="9" t="n">
        <v>92938</v>
      </c>
      <c r="O39" s="10" t="n">
        <v>10800</v>
      </c>
      <c r="P39" s="9" t="n">
        <v>191245</v>
      </c>
      <c r="Q39" s="9" t="n">
        <v>15114</v>
      </c>
      <c r="R39" s="9" t="n">
        <v>15309</v>
      </c>
      <c r="S39" s="9" t="n">
        <v>17488</v>
      </c>
      <c r="T39" s="10" t="n">
        <v>5025</v>
      </c>
      <c r="U39" s="10" t="n">
        <v>3319</v>
      </c>
      <c r="V39" s="9" t="n">
        <v>13734</v>
      </c>
      <c r="W39" s="9" t="n">
        <v>82186</v>
      </c>
      <c r="X39" s="9" t="n">
        <v>429763</v>
      </c>
      <c r="Y39" s="9" t="n">
        <v>18765</v>
      </c>
      <c r="Z39" s="9" t="n">
        <v>42224</v>
      </c>
      <c r="AA39" s="10" t="n">
        <v>6161</v>
      </c>
      <c r="AB39" s="10" t="n">
        <v>3059</v>
      </c>
      <c r="AC39" s="10" t="n">
        <v>2349</v>
      </c>
      <c r="AD39" s="9" t="n">
        <v>4981025</v>
      </c>
      <c r="AE39" s="9" t="n">
        <v>1823240</v>
      </c>
      <c r="AF39" s="9" t="n">
        <v>614150</v>
      </c>
      <c r="AG39" s="9" t="n">
        <v>1056234</v>
      </c>
      <c r="AH39" s="10" t="n">
        <v>425</v>
      </c>
      <c r="AI39" s="10" t="n">
        <v>227</v>
      </c>
      <c r="AJ39" s="10" t="n">
        <v>997</v>
      </c>
      <c r="AK39" s="9" t="n">
        <v>5325739</v>
      </c>
      <c r="AL39" s="10" t="n">
        <v>9081</v>
      </c>
      <c r="AM39" s="9" t="n">
        <v>95934</v>
      </c>
      <c r="AN39" s="10" t="n">
        <v>49</v>
      </c>
      <c r="AO39" s="10" t="n">
        <v>2090</v>
      </c>
      <c r="AP39" s="9" t="n">
        <v>364725</v>
      </c>
      <c r="AQ39" s="9" t="n">
        <v>22684</v>
      </c>
      <c r="AR39" s="10" t="n">
        <v>289</v>
      </c>
      <c r="AS39" s="9" t="n">
        <v>45785</v>
      </c>
      <c r="AT39" s="9" t="n">
        <v>10449</v>
      </c>
      <c r="AU39" s="10" t="n">
        <v>5763</v>
      </c>
      <c r="AV39" s="10" t="n">
        <v>25757</v>
      </c>
      <c r="AW39" s="10" t="n">
        <v>2413</v>
      </c>
      <c r="AX39" s="10" t="n">
        <v>6900</v>
      </c>
      <c r="AY39" s="10" t="n">
        <v>875</v>
      </c>
      <c r="AZ39" s="10" t="n">
        <v>912</v>
      </c>
    </row>
    <row r="41" customFormat="false" ht="12.75" hidden="false" customHeight="false" outlineLevel="0" collapsed="false">
      <c r="C41" s="11" t="n">
        <f aca="false">C38/C35</f>
        <v>0.958224802563009</v>
      </c>
      <c r="D41" s="11" t="n">
        <f aca="false">D38/D35</f>
        <v>0.957912564824522</v>
      </c>
      <c r="E41" s="11" t="n">
        <f aca="false">E38/E35</f>
        <v>0.960186823833322</v>
      </c>
      <c r="F41" s="11" t="n">
        <f aca="false">F38/F35</f>
        <v>1.10575050396468</v>
      </c>
      <c r="G41" s="11" t="n">
        <f aca="false">G38/G35</f>
        <v>1.09324671855859</v>
      </c>
      <c r="H41" s="11" t="n">
        <f aca="false">H38/H35</f>
        <v>0.978773645285931</v>
      </c>
      <c r="I41" s="11" t="n">
        <f aca="false">I38/I35</f>
        <v>1.13626636592311</v>
      </c>
      <c r="J41" s="11" t="n">
        <f aca="false">J38/J35</f>
        <v>1.1509635737863</v>
      </c>
      <c r="K41" s="11" t="n">
        <f aca="false">K38/K35</f>
        <v>1.10040014808044</v>
      </c>
      <c r="L41" s="11" t="n">
        <f aca="false">L38/L35</f>
        <v>1.01531933080553</v>
      </c>
      <c r="M41" s="11" t="n">
        <f aca="false">M38/M35</f>
        <v>1.19184705720768</v>
      </c>
      <c r="N41" s="11" t="n">
        <f aca="false">N38/N35</f>
        <v>1.02564247846082</v>
      </c>
      <c r="O41" s="11" t="n">
        <f aca="false">O38/O35</f>
        <v>1.23646058246746</v>
      </c>
      <c r="P41" s="11" t="n">
        <f aca="false">P38/P35</f>
        <v>0.962229376319492</v>
      </c>
      <c r="Q41" s="11" t="n">
        <f aca="false">Q38/Q35</f>
        <v>1.1001594151507</v>
      </c>
      <c r="R41" s="11" t="n">
        <f aca="false">R38/R35</f>
        <v>1.0611661681618</v>
      </c>
      <c r="S41" s="11" t="n">
        <f aca="false">S38/S35</f>
        <v>1.09347980665343</v>
      </c>
      <c r="T41" s="11" t="n">
        <f aca="false">T38/T35</f>
        <v>1.06407170387368</v>
      </c>
      <c r="U41" s="11" t="n">
        <f aca="false">U38/U35</f>
        <v>0.933726101203087</v>
      </c>
      <c r="V41" s="11" t="n">
        <f aca="false">V38/V35</f>
        <v>0.770597882114369</v>
      </c>
      <c r="W41" s="11" t="n">
        <f aca="false">W38/W35</f>
        <v>1.04673224979937</v>
      </c>
      <c r="X41" s="11" t="n">
        <f aca="false">X38/X35</f>
        <v>0.982431377412076</v>
      </c>
      <c r="Y41" s="11" t="n">
        <f aca="false">Y38/Y35</f>
        <v>1.01638000238986</v>
      </c>
      <c r="Z41" s="11" t="n">
        <f aca="false">Z38/Z35</f>
        <v>1.00276385042192</v>
      </c>
      <c r="AA41" s="11" t="n">
        <f aca="false">AA38/AA35</f>
        <v>0.903874683974318</v>
      </c>
      <c r="AB41" s="11" t="n">
        <f aca="false">AB38/AB35</f>
        <v>0.769205700202671</v>
      </c>
      <c r="AC41" s="11" t="n">
        <f aca="false">AC38/AC35</f>
        <v>0.934529456164318</v>
      </c>
      <c r="AD41" s="11" t="n">
        <f aca="false">AD38/AD35</f>
        <v>0.837027758350855</v>
      </c>
      <c r="AE41" s="11" t="n">
        <f aca="false">AE38/AE35</f>
        <v>0.831911660652032</v>
      </c>
      <c r="AF41" s="11" t="n">
        <f aca="false">AF38/AF35</f>
        <v>1.0438588411511</v>
      </c>
      <c r="AG41" s="11" t="n">
        <f aca="false">AG38/AG35</f>
        <v>1.06208103806918</v>
      </c>
      <c r="AH41" s="11" t="n">
        <f aca="false">AH38/AH35</f>
        <v>0.264266424892137</v>
      </c>
      <c r="AI41" s="11" t="n">
        <f aca="false">AI38/AI35</f>
        <v>0.324840957610776</v>
      </c>
      <c r="AJ41" s="11" t="n">
        <f aca="false">AJ38/AJ35</f>
        <v>1.52957728396988</v>
      </c>
      <c r="AK41" s="11" t="n">
        <f aca="false">AK38/AK35</f>
        <v>1.00050799222089</v>
      </c>
      <c r="AL41" s="11" t="n">
        <f aca="false">AL38/AL35</f>
        <v>1.34031542481908</v>
      </c>
      <c r="AM41" s="11" t="n">
        <f aca="false">AM38/AM35</f>
        <v>1.05307148282632</v>
      </c>
      <c r="AN41" s="11" t="n">
        <f aca="false">AN38/AN35</f>
        <v>0.917214023364172</v>
      </c>
      <c r="AO41" s="11" t="n">
        <f aca="false">AO38/AO35</f>
        <v>0.958645972422141</v>
      </c>
      <c r="AP41" s="11" t="n">
        <f aca="false">AP38/AP35</f>
        <v>0.856915135206675</v>
      </c>
      <c r="AQ41" s="11" t="n">
        <f aca="false">AQ38/AQ35</f>
        <v>1.17306441348502</v>
      </c>
      <c r="AR41" s="11" t="n">
        <f aca="false">AR38/AR35</f>
        <v>1.19101747787483</v>
      </c>
      <c r="AS41" s="11" t="n">
        <f aca="false">AS38/AS35</f>
        <v>0.92992938176027</v>
      </c>
      <c r="AT41" s="11" t="n">
        <f aca="false">AT38/AT35</f>
        <v>0.986718731366234</v>
      </c>
      <c r="AU41" s="11" t="n">
        <f aca="false">AU38/AU35</f>
        <v>1.34104805507653</v>
      </c>
      <c r="AV41" s="11" t="n">
        <f aca="false">AV38/AV35</f>
        <v>0.861587726984619</v>
      </c>
      <c r="AW41" s="11" t="n">
        <f aca="false">AW38/AW35</f>
        <v>0.94433022834644</v>
      </c>
      <c r="AX41" s="11" t="n">
        <f aca="false">AX38/AX35</f>
        <v>0.809525728874234</v>
      </c>
      <c r="AY41" s="11" t="n">
        <f aca="false">AY38/AY35</f>
        <v>1.04482597323545</v>
      </c>
      <c r="AZ41" s="11" t="n">
        <f aca="false">AZ38/AZ35</f>
        <v>1.08958571429801</v>
      </c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</row>
    <row r="42" customFormat="false" ht="12.75" hidden="false" customHeight="false" outlineLevel="0" collapsed="false">
      <c r="C42" s="11" t="n">
        <f aca="false">C39/C36</f>
        <v>0.977328359987779</v>
      </c>
      <c r="D42" s="11" t="n">
        <f aca="false">D39/D36</f>
        <v>0.990271405174477</v>
      </c>
      <c r="E42" s="11" t="n">
        <f aca="false">E39/E36</f>
        <v>0.981775561726288</v>
      </c>
      <c r="F42" s="11" t="n">
        <f aca="false">F39/F36</f>
        <v>1.05312456266537</v>
      </c>
      <c r="G42" s="11" t="n">
        <f aca="false">G39/G36</f>
        <v>1.25742633846048</v>
      </c>
      <c r="H42" s="11" t="n">
        <f aca="false">H39/H36</f>
        <v>1.01871175073355</v>
      </c>
      <c r="I42" s="11" t="n">
        <f aca="false">I39/I36</f>
        <v>1.1294964028777</v>
      </c>
      <c r="J42" s="11" t="n">
        <f aca="false">J39/J36</f>
        <v>1.14606684458</v>
      </c>
      <c r="K42" s="11" t="n">
        <f aca="false">K39/K36</f>
        <v>1.10978140564472</v>
      </c>
      <c r="L42" s="11" t="n">
        <f aca="false">L39/L36</f>
        <v>1.03823246114013</v>
      </c>
      <c r="M42" s="11" t="n">
        <f aca="false">M39/M36</f>
        <v>1.14718007684326</v>
      </c>
      <c r="N42" s="11" t="n">
        <f aca="false">N39/N36</f>
        <v>1.05290705578466</v>
      </c>
      <c r="O42" s="11" t="n">
        <f aca="false">O39/O36</f>
        <v>1.19205298013245</v>
      </c>
      <c r="P42" s="11" t="n">
        <f aca="false">P39/P36</f>
        <v>0.998819664596727</v>
      </c>
      <c r="Q42" s="11" t="n">
        <f aca="false">Q39/Q36</f>
        <v>1.09268363215732</v>
      </c>
      <c r="R42" s="11" t="n">
        <f aca="false">R39/R36</f>
        <v>1.04334491923942</v>
      </c>
      <c r="S42" s="11" t="n">
        <f aca="false">S39/S36</f>
        <v>0.92163372859025</v>
      </c>
      <c r="T42" s="11" t="n">
        <f aca="false">T39/T36</f>
        <v>1.08884073672806</v>
      </c>
      <c r="U42" s="11" t="n">
        <f aca="false">U39/U36</f>
        <v>0.892684238838085</v>
      </c>
      <c r="V42" s="11" t="n">
        <f aca="false">V39/V36</f>
        <v>0.841389450468664</v>
      </c>
      <c r="W42" s="11" t="n">
        <f aca="false">W39/W36</f>
        <v>1.02174372490272</v>
      </c>
      <c r="X42" s="11" t="n">
        <f aca="false">X39/X36</f>
        <v>0.99050663544466</v>
      </c>
      <c r="Y42" s="11" t="n">
        <f aca="false">Y39/Y36</f>
        <v>0.997872906141984</v>
      </c>
      <c r="Z42" s="11" t="n">
        <f aca="false">Z39/Z36</f>
        <v>1.01803452599093</v>
      </c>
      <c r="AA42" s="11" t="n">
        <f aca="false">AA39/AA36</f>
        <v>0.91395935321169</v>
      </c>
      <c r="AB42" s="11" t="n">
        <f aca="false">AB39/AB36</f>
        <v>0.958333333333333</v>
      </c>
      <c r="AC42" s="11" t="n">
        <f aca="false">AC39/AC36</f>
        <v>0.986974789915966</v>
      </c>
      <c r="AD42" s="11" t="n">
        <f aca="false">AD39/AD36</f>
        <v>0.963878817761444</v>
      </c>
      <c r="AE42" s="11" t="n">
        <f aca="false">AE39/AE36</f>
        <v>1.05879456165984</v>
      </c>
      <c r="AF42" s="11" t="n">
        <f aca="false">AF39/AF36</f>
        <v>1.05420807799921</v>
      </c>
      <c r="AG42" s="11" t="n">
        <f aca="false">AG39/AG36</f>
        <v>1.07770182025957</v>
      </c>
      <c r="AH42" s="11" t="n">
        <f aca="false">AH39/AH36</f>
        <v>0.11938202247191</v>
      </c>
      <c r="AI42" s="11" t="n">
        <f aca="false">AI39/AI36</f>
        <v>1.02714932126697</v>
      </c>
      <c r="AJ42" s="11" t="n">
        <f aca="false">AJ39/AJ36</f>
        <v>1.06289978678038</v>
      </c>
      <c r="AK42" s="11" t="n">
        <f aca="false">AK39/AK36</f>
        <v>1.05154895855813</v>
      </c>
      <c r="AL42" s="11" t="n">
        <f aca="false">AL39/AL36</f>
        <v>1.2090267607509</v>
      </c>
      <c r="AM42" s="11" t="n">
        <f aca="false">AM39/AM36</f>
        <v>1.09336463723188</v>
      </c>
      <c r="AN42" s="11" t="n">
        <f aca="false">AN39/AN36</f>
        <v>1.32432432432432</v>
      </c>
      <c r="AO42" s="11" t="n">
        <f aca="false">AO39/AO36</f>
        <v>1.12184648416532</v>
      </c>
      <c r="AP42" s="11" t="n">
        <f aca="false">AP39/AP36</f>
        <v>0.879495440055173</v>
      </c>
      <c r="AQ42" s="11" t="n">
        <f aca="false">AQ39/AQ36</f>
        <v>1.00723768926779</v>
      </c>
      <c r="AR42" s="11" t="n">
        <f aca="false">AR39/AR36</f>
        <v>1.02482269503546</v>
      </c>
      <c r="AS42" s="11" t="n">
        <f aca="false">AS39/AS36</f>
        <v>1.0756742787332</v>
      </c>
      <c r="AT42" s="11" t="n">
        <f aca="false">AT39/AT36</f>
        <v>1.71858552631579</v>
      </c>
      <c r="AU42" s="11" t="n">
        <f aca="false">AU39/AU36</f>
        <v>1.18482730263158</v>
      </c>
      <c r="AV42" s="11" t="n">
        <f aca="false">AV39/AV36</f>
        <v>1.12172284644195</v>
      </c>
      <c r="AW42" s="11" t="n">
        <f aca="false">AW39/AW36</f>
        <v>0.932020084974894</v>
      </c>
      <c r="AX42" s="11" t="n">
        <f aca="false">AX39/AX36</f>
        <v>0.908014212396368</v>
      </c>
      <c r="AY42" s="11" t="n">
        <f aca="false">AY39/AY36</f>
        <v>1.05676328502415</v>
      </c>
      <c r="AZ42" s="11" t="n">
        <f aca="false">AZ39/AZ36</f>
        <v>1.18441558441558</v>
      </c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</row>
    <row r="44" customFormat="false" ht="12.75" hidden="false" customHeight="false" outlineLevel="0" collapsed="false">
      <c r="C44" s="12" t="n">
        <f aca="false">C35+Feuil2!C35</f>
        <v>555718543009</v>
      </c>
      <c r="D44" s="12" t="n">
        <f aca="false">D35+Feuil2!D35</f>
        <v>205966357706</v>
      </c>
      <c r="E44" s="12" t="n">
        <f aca="false">E35+Feuil2!E35</f>
        <v>5398845949</v>
      </c>
      <c r="F44" s="12" t="n">
        <f aca="false">F35+Feuil2!F35</f>
        <v>1145594010</v>
      </c>
      <c r="G44" s="12" t="n">
        <f aca="false">G35+Feuil2!G35</f>
        <v>896512850</v>
      </c>
      <c r="H44" s="12" t="n">
        <f aca="false">H35+Feuil2!H35</f>
        <v>5340569339</v>
      </c>
      <c r="I44" s="12" t="n">
        <f aca="false">I35+Feuil2!I35</f>
        <v>1222433167</v>
      </c>
      <c r="J44" s="12" t="n">
        <f aca="false">J35+Feuil2!J35</f>
        <v>2100010417</v>
      </c>
      <c r="K44" s="12" t="n">
        <f aca="false">K35+Feuil2!K35</f>
        <v>1057721166</v>
      </c>
      <c r="L44" s="12" t="n">
        <f aca="false">L35+Feuil2!L35</f>
        <v>13454073490</v>
      </c>
      <c r="M44" s="12" t="n">
        <f aca="false">M35+Feuil2!M35</f>
        <v>1031995158</v>
      </c>
      <c r="N44" s="12" t="n">
        <f aca="false">N35+Feuil2!N35</f>
        <v>6120674107</v>
      </c>
      <c r="O44" s="12" t="n">
        <f aca="false">O35+Feuil2!O35</f>
        <v>395056863</v>
      </c>
      <c r="P44" s="12" t="n">
        <f aca="false">P35+Feuil2!P35</f>
        <v>1636604359</v>
      </c>
      <c r="Q44" s="12" t="n">
        <f aca="false">Q35+Feuil2!Q35</f>
        <v>133434817</v>
      </c>
      <c r="R44" s="12" t="n">
        <f aca="false">R35+Feuil2!R35</f>
        <v>169281995</v>
      </c>
      <c r="S44" s="12" t="n">
        <f aca="false">S35+Feuil2!S35</f>
        <v>158803296</v>
      </c>
      <c r="T44" s="12" t="n">
        <f aca="false">T35+Feuil2!T35</f>
        <v>129428236</v>
      </c>
      <c r="U44" s="12" t="n">
        <f aca="false">U35+Feuil2!U35</f>
        <v>62984026</v>
      </c>
      <c r="V44" s="12" t="n">
        <f aca="false">V35+Feuil2!V35</f>
        <v>430320932</v>
      </c>
      <c r="W44" s="12" t="n">
        <f aca="false">W35+Feuil2!W35</f>
        <v>1259883546</v>
      </c>
      <c r="X44" s="12" t="n">
        <f aca="false">X35+Feuil2!X35</f>
        <v>27868257728</v>
      </c>
      <c r="Y44" s="12" t="n">
        <f aca="false">Y35+Feuil2!Y35</f>
        <v>247611528</v>
      </c>
      <c r="Z44" s="12" t="n">
        <f aca="false">Z35+Feuil2!Z35</f>
        <v>280865927</v>
      </c>
      <c r="AA44" s="12" t="n">
        <f aca="false">AA35+Feuil2!AA35</f>
        <v>131277133</v>
      </c>
      <c r="AB44" s="12" t="n">
        <f aca="false">AB35+Feuil2!AB35</f>
        <v>29291414</v>
      </c>
      <c r="AC44" s="12" t="n">
        <f aca="false">AC35+Feuil2!AC35</f>
        <v>54314828</v>
      </c>
      <c r="AD44" s="12" t="n">
        <f aca="false">AD35+Feuil2!AD35</f>
        <v>18839376453</v>
      </c>
      <c r="AE44" s="12" t="n">
        <f aca="false">AE35+Feuil2!AE35</f>
        <v>23293498889</v>
      </c>
      <c r="AF44" s="12" t="n">
        <f aca="false">AF35+Feuil2!AF35</f>
        <v>10673998334</v>
      </c>
      <c r="AG44" s="12" t="n">
        <f aca="false">AG35+Feuil2!AG35</f>
        <v>7366036815</v>
      </c>
      <c r="AH44" s="12" t="n">
        <f aca="false">AH35+Feuil2!AH35</f>
        <v>11946299</v>
      </c>
      <c r="AI44" s="12" t="n">
        <f aca="false">AI35+Feuil2!AI35</f>
        <v>3833038</v>
      </c>
      <c r="AJ44" s="12" t="n">
        <f aca="false">AJ35+Feuil2!AJ35</f>
        <v>1606957</v>
      </c>
      <c r="AK44" s="12" t="n">
        <f aca="false">AK35+Feuil2!AK35</f>
        <v>12282709612</v>
      </c>
      <c r="AL44" s="12" t="n">
        <f aca="false">AL35+Feuil2!AL35</f>
        <v>1196829353</v>
      </c>
      <c r="AM44" s="12" t="n">
        <f aca="false">AM35+Feuil2!AM35</f>
        <v>13095338968</v>
      </c>
      <c r="AN44" s="12" t="n">
        <f aca="false">AN35+Feuil2!AN35</f>
        <v>355027179</v>
      </c>
      <c r="AO44" s="12" t="n">
        <f aca="false">AO35+Feuil2!AO35</f>
        <v>103917334</v>
      </c>
      <c r="AP44" s="12" t="n">
        <f aca="false">AP35+Feuil2!AP35</f>
        <v>15667029054</v>
      </c>
      <c r="AQ44" s="12" t="n">
        <f aca="false">AQ35+Feuil2!AQ35</f>
        <v>1742072471</v>
      </c>
      <c r="AR44" s="12" t="n">
        <f aca="false">AR35+Feuil2!AR35</f>
        <v>6374120</v>
      </c>
      <c r="AS44" s="12" t="n">
        <f aca="false">AS35+Feuil2!AS35</f>
        <v>783573475</v>
      </c>
      <c r="AT44" s="12" t="n">
        <f aca="false">AT35+Feuil2!AT35</f>
        <v>169951243</v>
      </c>
      <c r="AU44" s="12" t="n">
        <f aca="false">AU35+Feuil2!AU35</f>
        <v>112445856</v>
      </c>
      <c r="AV44" s="12" t="n">
        <f aca="false">AV35+Feuil2!AV35</f>
        <v>1693715518</v>
      </c>
      <c r="AW44" s="12" t="n">
        <f aca="false">AW35+Feuil2!AW35</f>
        <v>49817107</v>
      </c>
      <c r="AX44" s="12" t="n">
        <f aca="false">AX35+Feuil2!AX35</f>
        <v>540397035</v>
      </c>
      <c r="AY44" s="12" t="n">
        <f aca="false">AY35+Feuil2!AY35</f>
        <v>6321927</v>
      </c>
      <c r="AZ44" s="12" t="n">
        <f aca="false">AZ35+Feuil2!AZ35</f>
        <v>35437757</v>
      </c>
    </row>
    <row r="45" customFormat="false" ht="12.75" hidden="false" customHeight="false" outlineLevel="0" collapsed="false">
      <c r="C45" s="12" t="n">
        <f aca="false">C36+Feuil2!C36</f>
        <v>23660420</v>
      </c>
      <c r="D45" s="12" t="n">
        <f aca="false">D36+Feuil2!D36</f>
        <v>11569775</v>
      </c>
      <c r="E45" s="12" t="n">
        <f aca="false">E36+Feuil2!E36</f>
        <v>1497249</v>
      </c>
      <c r="F45" s="12" t="n">
        <f aca="false">F36+Feuil2!F36</f>
        <v>473232</v>
      </c>
      <c r="G45" s="12" t="n">
        <f aca="false">G36+Feuil2!G36</f>
        <v>249446</v>
      </c>
      <c r="H45" s="12" t="n">
        <f aca="false">H36+Feuil2!H36</f>
        <v>269229</v>
      </c>
      <c r="I45" s="12" t="n">
        <f aca="false">I36+Feuil2!I36</f>
        <v>71224</v>
      </c>
      <c r="J45" s="12" t="n">
        <f aca="false">J36+Feuil2!J36</f>
        <v>111052</v>
      </c>
      <c r="K45" s="12" t="n">
        <f aca="false">K36+Feuil2!K36</f>
        <v>90230</v>
      </c>
      <c r="L45" s="12" t="n">
        <f aca="false">L36+Feuil2!L36</f>
        <v>623640</v>
      </c>
      <c r="M45" s="12" t="n">
        <f aca="false">M36+Feuil2!M36</f>
        <v>95763</v>
      </c>
      <c r="N45" s="12" t="n">
        <f aca="false">N36+Feuil2!N36</f>
        <v>100509</v>
      </c>
      <c r="O45" s="12" t="n">
        <f aca="false">O36+Feuil2!O36</f>
        <v>17606</v>
      </c>
      <c r="P45" s="12" t="n">
        <f aca="false">P36+Feuil2!P36</f>
        <v>255819</v>
      </c>
      <c r="Q45" s="12" t="n">
        <f aca="false">Q36+Feuil2!Q36</f>
        <v>21299</v>
      </c>
      <c r="R45" s="12" t="n">
        <f aca="false">R36+Feuil2!R36</f>
        <v>18124</v>
      </c>
      <c r="S45" s="12" t="n">
        <f aca="false">S36+Feuil2!S36</f>
        <v>26051</v>
      </c>
      <c r="T45" s="12" t="n">
        <f aca="false">T36+Feuil2!T36</f>
        <v>5457</v>
      </c>
      <c r="U45" s="12" t="n">
        <f aca="false">U36+Feuil2!U36</f>
        <v>4625</v>
      </c>
      <c r="V45" s="12" t="n">
        <f aca="false">V36+Feuil2!V36</f>
        <v>22235</v>
      </c>
      <c r="W45" s="12" t="n">
        <f aca="false">W36+Feuil2!W36</f>
        <v>127208</v>
      </c>
      <c r="X45" s="12" t="n">
        <f aca="false">X36+Feuil2!X36</f>
        <v>485369</v>
      </c>
      <c r="Y45" s="12" t="n">
        <f aca="false">Y36+Feuil2!Y36</f>
        <v>37621</v>
      </c>
      <c r="Z45" s="12" t="n">
        <f aca="false">Z36+Feuil2!Z36</f>
        <v>58074</v>
      </c>
      <c r="AA45" s="12" t="n">
        <f aca="false">AA36+Feuil2!AA36</f>
        <v>7889</v>
      </c>
      <c r="AB45" s="12" t="n">
        <f aca="false">AB36+Feuil2!AB36</f>
        <v>4273</v>
      </c>
      <c r="AC45" s="12" t="n">
        <f aca="false">AC36+Feuil2!AC36</f>
        <v>2894</v>
      </c>
      <c r="AD45" s="12" t="n">
        <f aca="false">AD36+Feuil2!AD36</f>
        <v>7335981</v>
      </c>
      <c r="AE45" s="12" t="n">
        <f aca="false">AE36+Feuil2!AE36</f>
        <v>2111410</v>
      </c>
      <c r="AF45" s="12" t="n">
        <f aca="false">AF36+Feuil2!AF36</f>
        <v>744449</v>
      </c>
      <c r="AG45" s="12" t="n">
        <f aca="false">AG36+Feuil2!AG36</f>
        <v>1528034</v>
      </c>
      <c r="AH45" s="12" t="n">
        <f aca="false">AH36+Feuil2!AH36</f>
        <v>5298</v>
      </c>
      <c r="AI45" s="12" t="n">
        <f aca="false">AI36+Feuil2!AI36</f>
        <v>372</v>
      </c>
      <c r="AJ45" s="12" t="n">
        <f aca="false">AJ36+Feuil2!AJ36</f>
        <v>1323</v>
      </c>
      <c r="AK45" s="12" t="n">
        <f aca="false">AK36+Feuil2!AK36</f>
        <v>7035461</v>
      </c>
      <c r="AL45" s="12" t="n">
        <f aca="false">AL36+Feuil2!AL36</f>
        <v>36891</v>
      </c>
      <c r="AM45" s="12" t="n">
        <f aca="false">AM36+Feuil2!AM36</f>
        <v>106529</v>
      </c>
      <c r="AN45" s="12" t="n">
        <f aca="false">AN36+Feuil2!AN36</f>
        <v>66</v>
      </c>
      <c r="AO45" s="12" t="n">
        <f aca="false">AO36+Feuil2!AO36</f>
        <v>1941</v>
      </c>
      <c r="AP45" s="12" t="n">
        <f aca="false">AP36+Feuil2!AP36</f>
        <v>425400</v>
      </c>
      <c r="AQ45" s="12" t="n">
        <f aca="false">AQ36+Feuil2!AQ36</f>
        <v>22800</v>
      </c>
      <c r="AR45" s="12" t="n">
        <f aca="false">AR36+Feuil2!AR36</f>
        <v>464</v>
      </c>
      <c r="AS45" s="12" t="n">
        <f aca="false">AS36+Feuil2!AS36</f>
        <v>47438</v>
      </c>
      <c r="AT45" s="12" t="n">
        <f aca="false">AT36+Feuil2!AT36</f>
        <v>7496</v>
      </c>
      <c r="AU45" s="12" t="n">
        <f aca="false">AU36+Feuil2!AU36</f>
        <v>12521</v>
      </c>
      <c r="AV45" s="12" t="n">
        <f aca="false">AV36+Feuil2!AV36</f>
        <v>55528</v>
      </c>
      <c r="AW45" s="12" t="n">
        <f aca="false">AW36+Feuil2!AW36</f>
        <v>5710</v>
      </c>
      <c r="AX45" s="12" t="n">
        <f aca="false">AX36+Feuil2!AX36</f>
        <v>12420</v>
      </c>
      <c r="AY45" s="12" t="n">
        <f aca="false">AY36+Feuil2!AY36</f>
        <v>1872</v>
      </c>
      <c r="AZ45" s="12" t="n">
        <f aca="false">AZ36+Feuil2!AZ36</f>
        <v>1797</v>
      </c>
    </row>
    <row r="47" customFormat="false" ht="12.75" hidden="false" customHeight="false" outlineLevel="0" collapsed="false">
      <c r="C47" s="12" t="n">
        <f aca="false">C38+Feuil2!C38</f>
        <v>535224474869</v>
      </c>
      <c r="D47" s="12" t="n">
        <f aca="false">D38+Feuil2!D38</f>
        <v>195561561028</v>
      </c>
      <c r="E47" s="12" t="n">
        <f aca="false">E38+Feuil2!E38</f>
        <v>5254804440</v>
      </c>
      <c r="F47" s="12" t="n">
        <f aca="false">F38+Feuil2!F38</f>
        <v>1140822487</v>
      </c>
      <c r="G47" s="12" t="n">
        <f aca="false">G38+Feuil2!G38</f>
        <v>983182612</v>
      </c>
      <c r="H47" s="12" t="n">
        <f aca="false">H38+Feuil2!H38</f>
        <v>5188643932</v>
      </c>
      <c r="I47" s="12" t="n">
        <f aca="false">I38+Feuil2!I38</f>
        <v>1120375000</v>
      </c>
      <c r="J47" s="12" t="n">
        <f aca="false">J38+Feuil2!J38</f>
        <v>2006958386</v>
      </c>
      <c r="K47" s="12" t="n">
        <f aca="false">K38+Feuil2!K38</f>
        <v>988067940</v>
      </c>
      <c r="L47" s="12" t="n">
        <f aca="false">L38+Feuil2!L38</f>
        <v>13559821092</v>
      </c>
      <c r="M47" s="12" t="n">
        <f aca="false">M38+Feuil2!M38</f>
        <v>1029462826</v>
      </c>
      <c r="N47" s="12" t="n">
        <f aca="false">N38+Feuil2!N38</f>
        <v>6244282336</v>
      </c>
      <c r="O47" s="12" t="n">
        <f aca="false">O38+Feuil2!O38</f>
        <v>403282609</v>
      </c>
      <c r="P47" s="12" t="n">
        <f aca="false">P38+Feuil2!P38</f>
        <v>1442005550</v>
      </c>
      <c r="Q47" s="12" t="n">
        <f aca="false">Q38+Feuil2!Q38</f>
        <v>134537817</v>
      </c>
      <c r="R47" s="12" t="n">
        <f aca="false">R38+Feuil2!R38</f>
        <v>175622184</v>
      </c>
      <c r="S47" s="12" t="n">
        <f aca="false">S38+Feuil2!S38</f>
        <v>160911148</v>
      </c>
      <c r="T47" s="12" t="n">
        <f aca="false">T38+Feuil2!T38</f>
        <v>136771606</v>
      </c>
      <c r="U47" s="12" t="n">
        <f aca="false">U38+Feuil2!U38</f>
        <v>55863232</v>
      </c>
      <c r="V47" s="12" t="n">
        <f aca="false">V38+Feuil2!V38</f>
        <v>317556170</v>
      </c>
      <c r="W47" s="12" t="n">
        <f aca="false">W38+Feuil2!W38</f>
        <v>1228529581</v>
      </c>
      <c r="X47" s="12" t="n">
        <f aca="false">X38+Feuil2!X38</f>
        <v>27226308457</v>
      </c>
      <c r="Y47" s="12" t="n">
        <f aca="false">Y38+Feuil2!Y38</f>
        <v>230301369</v>
      </c>
      <c r="Z47" s="12" t="n">
        <f aca="false">Z38+Feuil2!Z38</f>
        <v>269968016</v>
      </c>
      <c r="AA47" s="12" t="n">
        <f aca="false">AA38+Feuil2!AA38</f>
        <v>118809278</v>
      </c>
      <c r="AB47" s="12" t="n">
        <f aca="false">AB38+Feuil2!AB38</f>
        <v>21750683</v>
      </c>
      <c r="AC47" s="12" t="n">
        <f aca="false">AC38+Feuil2!AC38</f>
        <v>52312831</v>
      </c>
      <c r="AD47" s="12" t="n">
        <f aca="false">AD38+Feuil2!AD38</f>
        <v>15571592507</v>
      </c>
      <c r="AE47" s="12" t="n">
        <f aca="false">AE38+Feuil2!AE38</f>
        <v>18490158347</v>
      </c>
      <c r="AF47" s="12" t="n">
        <f aca="false">AF38+Feuil2!AF38</f>
        <v>10032654127</v>
      </c>
      <c r="AG47" s="12" t="n">
        <f aca="false">AG38+Feuil2!AG38</f>
        <v>6957955627</v>
      </c>
      <c r="AH47" s="12" t="n">
        <f aca="false">AH38+Feuil2!AH38</f>
        <v>3153234</v>
      </c>
      <c r="AI47" s="12" t="n">
        <f aca="false">AI38+Feuil2!AI38</f>
        <v>1870850</v>
      </c>
      <c r="AJ47" s="12" t="n">
        <f aca="false">AJ38+Feuil2!AJ38</f>
        <v>2217954</v>
      </c>
      <c r="AK47" s="12" t="n">
        <f aca="false">AK38+Feuil2!AK38</f>
        <v>12152293312</v>
      </c>
      <c r="AL47" s="12" t="n">
        <f aca="false">AL38+Feuil2!AL38</f>
        <v>1107373478</v>
      </c>
      <c r="AM47" s="12" t="n">
        <f aca="false">AM38+Feuil2!AM38</f>
        <v>13696574245</v>
      </c>
      <c r="AN47" s="12" t="n">
        <f aca="false">AN38+Feuil2!AN38</f>
        <v>312642261</v>
      </c>
      <c r="AO47" s="12" t="n">
        <f aca="false">AO38+Feuil2!AO38</f>
        <v>99878421</v>
      </c>
      <c r="AP47" s="12" t="n">
        <f aca="false">AP38+Feuil2!AP38</f>
        <v>13424908405</v>
      </c>
      <c r="AQ47" s="12" t="n">
        <f aca="false">AQ38+Feuil2!AQ38</f>
        <v>2043661690</v>
      </c>
      <c r="AR47" s="12" t="n">
        <f aca="false">AR38+Feuil2!AR38</f>
        <v>6977798</v>
      </c>
      <c r="AS47" s="12" t="n">
        <f aca="false">AS38+Feuil2!AS38</f>
        <v>728399133</v>
      </c>
      <c r="AT47" s="12" t="n">
        <f aca="false">AT38+Feuil2!AT38</f>
        <v>171484409</v>
      </c>
      <c r="AU47" s="12" t="n">
        <f aca="false">AU38+Feuil2!AU38</f>
        <v>120986895</v>
      </c>
      <c r="AV47" s="12" t="n">
        <f aca="false">AV38+Feuil2!AV38</f>
        <v>1429963687</v>
      </c>
      <c r="AW47" s="12" t="n">
        <f aca="false">AW38+Feuil2!AW38</f>
        <v>44008941</v>
      </c>
      <c r="AX47" s="12" t="n">
        <f aca="false">AX38+Feuil2!AX38</f>
        <v>419224358</v>
      </c>
      <c r="AY47" s="12" t="n">
        <f aca="false">AY38+Feuil2!AY38</f>
        <v>6772299</v>
      </c>
      <c r="AZ47" s="12" t="n">
        <f aca="false">AZ38+Feuil2!AZ38</f>
        <v>37098930</v>
      </c>
    </row>
    <row r="48" customFormat="false" ht="12.75" hidden="false" customHeight="false" outlineLevel="0" collapsed="false">
      <c r="C48" s="12" t="n">
        <f aca="false">C39+Feuil2!C39</f>
        <v>23280754</v>
      </c>
      <c r="D48" s="12" t="n">
        <f aca="false">D39+Feuil2!D39</f>
        <v>11319029</v>
      </c>
      <c r="E48" s="12" t="n">
        <f aca="false">E39+Feuil2!E39</f>
        <v>1500249</v>
      </c>
      <c r="F48" s="12" t="n">
        <f aca="false">F39+Feuil2!F39</f>
        <v>468690</v>
      </c>
      <c r="G48" s="12" t="n">
        <f aca="false">G39+Feuil2!G39</f>
        <v>294048</v>
      </c>
      <c r="H48" s="12" t="n">
        <f aca="false">H39+Feuil2!H39</f>
        <v>267332</v>
      </c>
      <c r="I48" s="12" t="n">
        <f aca="false">I39+Feuil2!I39</f>
        <v>69084</v>
      </c>
      <c r="J48" s="12" t="n">
        <f aca="false">J39+Feuil2!J39</f>
        <v>107055</v>
      </c>
      <c r="K48" s="12" t="n">
        <f aca="false">K39+Feuil2!K39</f>
        <v>86674</v>
      </c>
      <c r="L48" s="12" t="n">
        <f aca="false">L39+Feuil2!L39</f>
        <v>634075</v>
      </c>
      <c r="M48" s="12" t="n">
        <f aca="false">M39+Feuil2!M39</f>
        <v>95675</v>
      </c>
      <c r="N48" s="12" t="n">
        <f aca="false">N39+Feuil2!N39</f>
        <v>104600</v>
      </c>
      <c r="O48" s="12" t="n">
        <f aca="false">O39+Feuil2!O39</f>
        <v>18606</v>
      </c>
      <c r="P48" s="12" t="n">
        <f aca="false">P39+Feuil2!P39</f>
        <v>236635</v>
      </c>
      <c r="Q48" s="12" t="n">
        <f aca="false">Q39+Feuil2!Q39</f>
        <v>21399</v>
      </c>
      <c r="R48" s="12" t="n">
        <f aca="false">R39+Feuil2!R39</f>
        <v>18077</v>
      </c>
      <c r="S48" s="12" t="n">
        <f aca="false">S39+Feuil2!S39</f>
        <v>22755</v>
      </c>
      <c r="T48" s="12" t="n">
        <f aca="false">T39+Feuil2!T39</f>
        <v>5815</v>
      </c>
      <c r="U48" s="12" t="n">
        <f aca="false">U39+Feuil2!U39</f>
        <v>3953</v>
      </c>
      <c r="V48" s="12" t="n">
        <f aca="false">V39+Feuil2!V39</f>
        <v>17398</v>
      </c>
      <c r="W48" s="12" t="n">
        <f aca="false">W39+Feuil2!W39</f>
        <v>122291</v>
      </c>
      <c r="X48" s="12" t="n">
        <f aca="false">X39+Feuil2!X39</f>
        <v>475013</v>
      </c>
      <c r="Y48" s="12" t="n">
        <f aca="false">Y39+Feuil2!Y39</f>
        <v>35099</v>
      </c>
      <c r="Z48" s="12" t="n">
        <f aca="false">Z39+Feuil2!Z39</f>
        <v>57386</v>
      </c>
      <c r="AA48" s="12" t="n">
        <f aca="false">AA39+Feuil2!AA39</f>
        <v>7048</v>
      </c>
      <c r="AB48" s="12" t="n">
        <f aca="false">AB39+Feuil2!AB39</f>
        <v>3880</v>
      </c>
      <c r="AC48" s="12" t="n">
        <f aca="false">AC39+Feuil2!AC39</f>
        <v>2829</v>
      </c>
      <c r="AD48" s="12" t="n">
        <f aca="false">AD39+Feuil2!AD39</f>
        <v>6949315</v>
      </c>
      <c r="AE48" s="12" t="n">
        <f aca="false">AE39+Feuil2!AE39</f>
        <v>2066649</v>
      </c>
      <c r="AF48" s="12" t="n">
        <f aca="false">AF39+Feuil2!AF39</f>
        <v>730054</v>
      </c>
      <c r="AG48" s="12" t="n">
        <f aca="false">AG39+Feuil2!AG39</f>
        <v>1493045</v>
      </c>
      <c r="AH48" s="12" t="n">
        <f aca="false">AH39+Feuil2!AH39</f>
        <v>598</v>
      </c>
      <c r="AI48" s="12" t="n">
        <f aca="false">AI39+Feuil2!AI39</f>
        <v>393</v>
      </c>
      <c r="AJ48" s="12" t="n">
        <f aca="false">AJ39+Feuil2!AJ39</f>
        <v>1365</v>
      </c>
      <c r="AK48" s="12" t="n">
        <f aca="false">AK39+Feuil2!AK39</f>
        <v>7183980</v>
      </c>
      <c r="AL48" s="12" t="n">
        <f aca="false">AL39+Feuil2!AL39</f>
        <v>32016</v>
      </c>
      <c r="AM48" s="12" t="n">
        <f aca="false">AM39+Feuil2!AM39</f>
        <v>111590</v>
      </c>
      <c r="AN48" s="12" t="n">
        <f aca="false">AN39+Feuil2!AN39</f>
        <v>77</v>
      </c>
      <c r="AO48" s="12" t="n">
        <f aca="false">AO39+Feuil2!AO39</f>
        <v>2200</v>
      </c>
      <c r="AP48" s="12" t="n">
        <f aca="false">AP39+Feuil2!AP39</f>
        <v>375274</v>
      </c>
      <c r="AQ48" s="12" t="n">
        <f aca="false">AQ39+Feuil2!AQ39</f>
        <v>22926</v>
      </c>
      <c r="AR48" s="12" t="n">
        <f aca="false">AR39+Feuil2!AR39</f>
        <v>462</v>
      </c>
      <c r="AS48" s="12" t="n">
        <f aca="false">AS39+Feuil2!AS39</f>
        <v>51112</v>
      </c>
      <c r="AT48" s="12" t="n">
        <f aca="false">AT39+Feuil2!AT39</f>
        <v>12692</v>
      </c>
      <c r="AU48" s="12" t="n">
        <f aca="false">AU39+Feuil2!AU39</f>
        <v>13382</v>
      </c>
      <c r="AV48" s="12" t="n">
        <f aca="false">AV39+Feuil2!AV39</f>
        <v>55307</v>
      </c>
      <c r="AW48" s="12" t="n">
        <f aca="false">AW39+Feuil2!AW39</f>
        <v>5016</v>
      </c>
      <c r="AX48" s="12" t="n">
        <f aca="false">AX39+Feuil2!AX39</f>
        <v>10532</v>
      </c>
      <c r="AY48" s="12" t="n">
        <f aca="false">AY39+Feuil2!AY39</f>
        <v>1973</v>
      </c>
      <c r="AZ48" s="12" t="n">
        <f aca="false">AZ39+Feuil2!AZ39</f>
        <v>2091</v>
      </c>
    </row>
    <row r="50" customFormat="false" ht="12.75" hidden="false" customHeight="false" outlineLevel="0" collapsed="false">
      <c r="C50" s="13" t="n">
        <f aca="false">C44/C47-1</f>
        <v>0.0382906034799999</v>
      </c>
      <c r="D50" s="13" t="n">
        <f aca="false">D44/D47-1</f>
        <v>0.0532047127426554</v>
      </c>
      <c r="E50" s="13" t="n">
        <f aca="false">E44/E47-1</f>
        <v>0.0274113928776387</v>
      </c>
      <c r="F50" s="13" t="n">
        <f aca="false">F44/F47-1</f>
        <v>0.00418252888102466</v>
      </c>
      <c r="G50" s="13" t="n">
        <f aca="false">G44/G47-1</f>
        <v>-0.0881522526356477</v>
      </c>
      <c r="H50" s="13" t="n">
        <f aca="false">H44/H47-1</f>
        <v>0.0292803686263821</v>
      </c>
      <c r="I50" s="13" t="n">
        <f aca="false">I44/I47-1</f>
        <v>0.0910928635501507</v>
      </c>
      <c r="J50" s="13" t="n">
        <f aca="false">J44/J47-1</f>
        <v>0.0463647037472754</v>
      </c>
      <c r="K50" s="13" t="n">
        <f aca="false">K44/K47-1</f>
        <v>0.07049436904106</v>
      </c>
      <c r="L50" s="13" t="n">
        <f aca="false">L44/L47-1</f>
        <v>-0.00779859861590571</v>
      </c>
      <c r="M50" s="13" t="n">
        <f aca="false">M44/M47-1</f>
        <v>0.00245985764230006</v>
      </c>
      <c r="N50" s="13" t="n">
        <f aca="false">N44/N47-1</f>
        <v>-0.0197954260151506</v>
      </c>
      <c r="O50" s="13" t="n">
        <f aca="false">O44/O47-1</f>
        <v>-0.020396976751358</v>
      </c>
      <c r="P50" s="13" t="n">
        <f aca="false">P44/P47-1</f>
        <v>0.134950110975648</v>
      </c>
      <c r="Q50" s="13" t="n">
        <f aca="false">Q44/Q47-1</f>
        <v>-0.00819843836175815</v>
      </c>
      <c r="R50" s="13" t="n">
        <f aca="false">R44/R47-1</f>
        <v>-0.0361012991388378</v>
      </c>
      <c r="S50" s="13" t="n">
        <f aca="false">S44/S47-1</f>
        <v>-0.0130994777316485</v>
      </c>
      <c r="T50" s="13" t="n">
        <f aca="false">T44/T47-1</f>
        <v>-0.0536907492334338</v>
      </c>
      <c r="U50" s="13" t="n">
        <f aca="false">U44/U47-1</f>
        <v>0.127468349844134</v>
      </c>
      <c r="V50" s="13" t="n">
        <f aca="false">V44/V47-1</f>
        <v>0.35510178246576</v>
      </c>
      <c r="W50" s="13" t="n">
        <f aca="false">W44/W47-1</f>
        <v>0.0255215385000973</v>
      </c>
      <c r="X50" s="13" t="n">
        <f aca="false">X44/X47-1</f>
        <v>0.023578270701438</v>
      </c>
      <c r="Y50" s="13" t="n">
        <f aca="false">Y44/Y47-1</f>
        <v>0.0751630746927952</v>
      </c>
      <c r="Z50" s="13" t="n">
        <f aca="false">Z44/Z47-1</f>
        <v>0.0403674152274394</v>
      </c>
      <c r="AA50" s="13" t="n">
        <f aca="false">AA44/AA47-1</f>
        <v>0.104940078837951</v>
      </c>
      <c r="AB50" s="13" t="n">
        <f aca="false">AB44/AB47-1</f>
        <v>0.346689389018267</v>
      </c>
      <c r="AC50" s="13" t="n">
        <f aca="false">AC44/AC47-1</f>
        <v>0.0382697124535278</v>
      </c>
      <c r="AD50" s="13" t="n">
        <f aca="false">AD44/AD47-1</f>
        <v>0.209855475252837</v>
      </c>
      <c r="AE50" s="13" t="n">
        <f aca="false">AE44/AE47-1</f>
        <v>0.259778226441167</v>
      </c>
      <c r="AF50" s="13" t="n">
        <f aca="false">AF44/AF47-1</f>
        <v>0.0639256769825252</v>
      </c>
      <c r="AG50" s="13" t="n">
        <f aca="false">AG44/AG47-1</f>
        <v>0.0586495818421811</v>
      </c>
      <c r="AH50" s="13" t="n">
        <f aca="false">AH44/AH47-1</f>
        <v>2.78858625779121</v>
      </c>
      <c r="AI50" s="13" t="n">
        <f aca="false">AI44/AI47-1</f>
        <v>1.04882165860438</v>
      </c>
      <c r="AJ50" s="13" t="n">
        <f aca="false">AJ44/AJ47-1</f>
        <v>-0.275477760133889</v>
      </c>
      <c r="AK50" s="13" t="n">
        <f aca="false">AK44/AK47-1</f>
        <v>0.0107318262200944</v>
      </c>
      <c r="AL50" s="13" t="n">
        <f aca="false">AL44/AL47-1</f>
        <v>0.0807820277234417</v>
      </c>
      <c r="AM50" s="13" t="n">
        <f aca="false">AM44/AM47-1</f>
        <v>-0.043896763252277</v>
      </c>
      <c r="AN50" s="13" t="n">
        <f aca="false">AN44/AN47-1</f>
        <v>0.135570021354215</v>
      </c>
      <c r="AO50" s="13" t="n">
        <f aca="false">AO44/AO47-1</f>
        <v>0.0404382944740387</v>
      </c>
      <c r="AP50" s="13" t="n">
        <f aca="false">AP44/AP47-1</f>
        <v>0.167011988563359</v>
      </c>
      <c r="AQ50" s="13" t="n">
        <f aca="false">AQ44/AQ47-1</f>
        <v>-0.147572966932702</v>
      </c>
      <c r="AR50" s="13" t="n">
        <f aca="false">AR44/AR47-1</f>
        <v>-0.0865141123317127</v>
      </c>
      <c r="AS50" s="13" t="n">
        <f aca="false">AS44/AS47-1</f>
        <v>0.075747402077152</v>
      </c>
      <c r="AT50" s="13" t="n">
        <f aca="false">AT44/AT47-1</f>
        <v>-0.00894055622281087</v>
      </c>
      <c r="AU50" s="13" t="n">
        <f aca="false">AU44/AU47-1</f>
        <v>-0.0705947449928358</v>
      </c>
      <c r="AV50" s="13" t="n">
        <f aca="false">AV44/AV47-1</f>
        <v>0.184446523640988</v>
      </c>
      <c r="AW50" s="13" t="n">
        <f aca="false">AW44/AW47-1</f>
        <v>0.131976954410241</v>
      </c>
      <c r="AX50" s="13" t="n">
        <f aca="false">AX44/AX47-1</f>
        <v>0.289040163548894</v>
      </c>
      <c r="AY50" s="13" t="n">
        <f aca="false">AY44/AY47-1</f>
        <v>-0.066502084447246</v>
      </c>
      <c r="AZ50" s="13" t="n">
        <f aca="false">AZ44/AZ47-1</f>
        <v>-0.0447768439682762</v>
      </c>
      <c r="BJ50" s="13" t="e">
        <f aca="false">BJ44/BJ47-1</f>
        <v>#DIV/0!</v>
      </c>
      <c r="BK50" s="13" t="e">
        <f aca="false">BK44/BK47-1</f>
        <v>#DIV/0!</v>
      </c>
      <c r="BL50" s="13" t="e">
        <f aca="false">BL44/BL47-1</f>
        <v>#DIV/0!</v>
      </c>
      <c r="BM50" s="13" t="e">
        <f aca="false">BM44/BM47-1</f>
        <v>#DIV/0!</v>
      </c>
      <c r="BN50" s="13" t="e">
        <f aca="false">BN44/BN47-1</f>
        <v>#DIV/0!</v>
      </c>
      <c r="BO50" s="13" t="e">
        <f aca="false">BO44/BO47-1</f>
        <v>#DIV/0!</v>
      </c>
      <c r="BP50" s="13" t="e">
        <f aca="false">BP44/BP47-1</f>
        <v>#DIV/0!</v>
      </c>
      <c r="BQ50" s="13" t="e">
        <f aca="false">BQ44/BQ47-1</f>
        <v>#DIV/0!</v>
      </c>
    </row>
    <row r="51" customFormat="false" ht="12.75" hidden="false" customHeight="false" outlineLevel="0" collapsed="false">
      <c r="C51" s="13" t="n">
        <f aca="false">C45/C48-1</f>
        <v>0.0163081487824663</v>
      </c>
      <c r="D51" s="13" t="n">
        <f aca="false">D45/D48-1</f>
        <v>0.0221526069064759</v>
      </c>
      <c r="E51" s="13" t="n">
        <f aca="false">E45/E48-1</f>
        <v>-0.00199966805510288</v>
      </c>
      <c r="F51" s="13" t="n">
        <f aca="false">F45/F48-1</f>
        <v>0.00969084042757462</v>
      </c>
      <c r="G51" s="13" t="n">
        <f aca="false">G45/G48-1</f>
        <v>-0.151682718467733</v>
      </c>
      <c r="H51" s="13" t="n">
        <f aca="false">H45/H48-1</f>
        <v>0.00709604536680986</v>
      </c>
      <c r="I51" s="13" t="n">
        <f aca="false">I45/I48-1</f>
        <v>0.0309767818887152</v>
      </c>
      <c r="J51" s="13" t="n">
        <f aca="false">J45/J48-1</f>
        <v>0.0373359488113587</v>
      </c>
      <c r="K51" s="13" t="n">
        <f aca="false">K45/K48-1</f>
        <v>0.0410272976901955</v>
      </c>
      <c r="L51" s="13" t="n">
        <f aca="false">L45/L48-1</f>
        <v>-0.0164570437251114</v>
      </c>
      <c r="M51" s="13" t="n">
        <f aca="false">M45/M48-1</f>
        <v>0.000919780506924539</v>
      </c>
      <c r="N51" s="13" t="n">
        <f aca="false">N45/N48-1</f>
        <v>-0.0391108986615679</v>
      </c>
      <c r="O51" s="13" t="n">
        <f aca="false">O45/O48-1</f>
        <v>-0.053746103407503</v>
      </c>
      <c r="P51" s="13" t="n">
        <f aca="false">P45/P48-1</f>
        <v>0.0810700023242548</v>
      </c>
      <c r="Q51" s="13" t="n">
        <f aca="false">Q45/Q48-1</f>
        <v>-0.00467311556614791</v>
      </c>
      <c r="R51" s="13" t="n">
        <f aca="false">R45/R48-1</f>
        <v>0.00259998893621738</v>
      </c>
      <c r="S51" s="13" t="n">
        <f aca="false">S45/S48-1</f>
        <v>0.144847286310701</v>
      </c>
      <c r="T51" s="13" t="n">
        <f aca="false">T45/T48-1</f>
        <v>-0.0615649183147033</v>
      </c>
      <c r="U51" s="13" t="n">
        <f aca="false">U45/U48-1</f>
        <v>0.16999747027574</v>
      </c>
      <c r="V51" s="13" t="n">
        <f aca="false">V45/V48-1</f>
        <v>0.278020462122083</v>
      </c>
      <c r="W51" s="13" t="n">
        <f aca="false">W45/W48-1</f>
        <v>0.040207374213965</v>
      </c>
      <c r="X51" s="13" t="n">
        <f aca="false">X45/X48-1</f>
        <v>0.0218015085902912</v>
      </c>
      <c r="Y51" s="13" t="n">
        <f aca="false">Y45/Y48-1</f>
        <v>0.0718538989714808</v>
      </c>
      <c r="Z51" s="13" t="n">
        <f aca="false">Z45/Z48-1</f>
        <v>0.0119889868609069</v>
      </c>
      <c r="AA51" s="13" t="n">
        <f aca="false">AA45/AA48-1</f>
        <v>0.119324631101022</v>
      </c>
      <c r="AB51" s="13" t="n">
        <f aca="false">AB45/AB48-1</f>
        <v>0.101288659793815</v>
      </c>
      <c r="AC51" s="13" t="n">
        <f aca="false">AC45/AC48-1</f>
        <v>0.022976316719689</v>
      </c>
      <c r="AD51" s="13" t="n">
        <f aca="false">AD45/AD48-1</f>
        <v>0.0556408797126047</v>
      </c>
      <c r="AE51" s="13" t="n">
        <f aca="false">AE45/AE48-1</f>
        <v>0.021658733534335</v>
      </c>
      <c r="AF51" s="13" t="n">
        <f aca="false">AF45/AF48-1</f>
        <v>0.0197177195111595</v>
      </c>
      <c r="AG51" s="13" t="n">
        <f aca="false">AG45/AG48-1</f>
        <v>0.0234346587008429</v>
      </c>
      <c r="AH51" s="13" t="n">
        <f aca="false">AH45/AH48-1</f>
        <v>7.85953177257525</v>
      </c>
      <c r="AI51" s="13" t="n">
        <f aca="false">AI45/AI48-1</f>
        <v>-0.0534351145038168</v>
      </c>
      <c r="AJ51" s="13" t="n">
        <f aca="false">AJ45/AJ48-1</f>
        <v>-0.0307692307692308</v>
      </c>
      <c r="AK51" s="13" t="n">
        <f aca="false">AK45/AK48-1</f>
        <v>-0.0206736377328445</v>
      </c>
      <c r="AL51" s="13" t="n">
        <f aca="false">AL45/AL48-1</f>
        <v>0.152267616191904</v>
      </c>
      <c r="AM51" s="13" t="n">
        <f aca="false">AM45/AM48-1</f>
        <v>-0.0453535263016399</v>
      </c>
      <c r="AN51" s="13" t="n">
        <f aca="false">AN45/AN48-1</f>
        <v>-0.142857142857143</v>
      </c>
      <c r="AO51" s="13" t="n">
        <f aca="false">AO45/AO48-1</f>
        <v>-0.117727272727273</v>
      </c>
      <c r="AP51" s="13" t="n">
        <f aca="false">AP45/AP48-1</f>
        <v>0.133571736917559</v>
      </c>
      <c r="AQ51" s="13" t="n">
        <f aca="false">AQ45/AQ48-1</f>
        <v>-0.00549594347029569</v>
      </c>
      <c r="AR51" s="13" t="n">
        <f aca="false">AR45/AR48-1</f>
        <v>0.00432900432900429</v>
      </c>
      <c r="AS51" s="13" t="n">
        <f aca="false">AS45/AS48-1</f>
        <v>-0.0718813585850681</v>
      </c>
      <c r="AT51" s="13" t="n">
        <f aca="false">AT45/AT48-1</f>
        <v>-0.409391742830129</v>
      </c>
      <c r="AU51" s="13" t="n">
        <f aca="false">AU45/AU48-1</f>
        <v>-0.0643401584217606</v>
      </c>
      <c r="AV51" s="13" t="n">
        <f aca="false">AV45/AV48-1</f>
        <v>0.00399587755618636</v>
      </c>
      <c r="AW51" s="13" t="n">
        <f aca="false">AW45/AW48-1</f>
        <v>0.138357256778309</v>
      </c>
      <c r="AX51" s="13" t="n">
        <f aca="false">AX45/AX48-1</f>
        <v>0.179263197873148</v>
      </c>
      <c r="AY51" s="13" t="n">
        <f aca="false">AY45/AY48-1</f>
        <v>-0.0511910795742524</v>
      </c>
      <c r="AZ51" s="13" t="n">
        <f aca="false">AZ45/AZ48-1</f>
        <v>-0.140602582496413</v>
      </c>
      <c r="BJ51" s="13" t="e">
        <f aca="false">BJ45/BJ48-1</f>
        <v>#DIV/0!</v>
      </c>
      <c r="BK51" s="13" t="e">
        <f aca="false">BK45/BK48-1</f>
        <v>#DIV/0!</v>
      </c>
      <c r="BL51" s="13" t="e">
        <f aca="false">BL45/BL48-1</f>
        <v>#DIV/0!</v>
      </c>
      <c r="BM51" s="13" t="e">
        <f aca="false">BM45/BM48-1</f>
        <v>#DIV/0!</v>
      </c>
      <c r="BN51" s="13" t="e">
        <f aca="false">BN45/BN48-1</f>
        <v>#DIV/0!</v>
      </c>
      <c r="BO51" s="13" t="e">
        <f aca="false">BO45/BO48-1</f>
        <v>#DIV/0!</v>
      </c>
      <c r="BP51" s="13" t="e">
        <f aca="false">BP45/BP48-1</f>
        <v>#DIV/0!</v>
      </c>
      <c r="BQ51" s="13" t="e">
        <f aca="false">BQ45/BQ48-1</f>
        <v>#DIV/0!</v>
      </c>
    </row>
  </sheetData>
  <mergeCells count="16">
    <mergeCell ref="A9:AZ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C11" activeCellId="0" sqref="AC1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3" min="3" style="14" width="19.14"/>
    <col collapsed="false" customWidth="true" hidden="false" outlineLevel="0" max="4" min="4" style="14" width="12.7"/>
    <col collapsed="false" customWidth="true" hidden="false" outlineLevel="0" max="5" min="5" style="14" width="14.56"/>
    <col collapsed="false" customWidth="true" hidden="false" outlineLevel="0" max="6" min="6" style="14" width="16.13"/>
    <col collapsed="false" customWidth="true" hidden="false" outlineLevel="0" max="7" min="7" style="14" width="19.28"/>
    <col collapsed="false" customWidth="true" hidden="false" outlineLevel="0" max="8" min="8" style="14" width="14.56"/>
    <col collapsed="false" customWidth="true" hidden="false" outlineLevel="0" max="10" min="9" style="14" width="12.7"/>
    <col collapsed="false" customWidth="true" hidden="false" outlineLevel="0" max="11" min="11" style="14" width="14.14"/>
    <col collapsed="false" customWidth="true" hidden="false" outlineLevel="0" max="12" min="12" style="14" width="10.99"/>
    <col collapsed="false" customWidth="true" hidden="false" outlineLevel="0" max="13" min="13" style="14" width="12.7"/>
    <col collapsed="false" customWidth="true" hidden="false" outlineLevel="0" max="14" min="14" style="14" width="19.56"/>
    <col collapsed="false" customWidth="true" hidden="false" outlineLevel="0" max="15" min="15" style="14" width="17.85"/>
    <col collapsed="false" customWidth="true" hidden="false" outlineLevel="0" max="16" min="16" style="14" width="11.56"/>
    <col collapsed="false" customWidth="true" hidden="false" outlineLevel="0" max="17" min="17" style="14" width="17.7"/>
    <col collapsed="false" customWidth="true" hidden="false" outlineLevel="0" max="18" min="18" style="14" width="21.56"/>
    <col collapsed="false" customWidth="true" hidden="false" outlineLevel="0" max="19" min="19" style="14" width="13.99"/>
    <col collapsed="false" customWidth="true" hidden="false" outlineLevel="0" max="21" min="20" style="14" width="17.7"/>
    <col collapsed="false" customWidth="true" hidden="false" outlineLevel="0" max="25" min="22" style="14" width="11.56"/>
    <col collapsed="false" customWidth="true" hidden="false" outlineLevel="0" max="26" min="26" style="14" width="14.56"/>
    <col collapsed="false" customWidth="false" hidden="false" outlineLevel="0" max="27" min="27" style="14" width="11.42"/>
    <col collapsed="false" customWidth="true" hidden="false" outlineLevel="0" max="28" min="28" style="14" width="19.85"/>
    <col collapsed="false" customWidth="true" hidden="false" outlineLevel="0" max="29" min="29" style="14" width="23.41"/>
    <col collapsed="false" customWidth="true" hidden="false" outlineLevel="0" max="30" min="30" style="14" width="17.42"/>
    <col collapsed="false" customWidth="true" hidden="false" outlineLevel="0" max="31" min="31" style="14" width="12.7"/>
    <col collapsed="false" customWidth="true" hidden="false" outlineLevel="0" max="32" min="32" style="14" width="10.56"/>
    <col collapsed="false" customWidth="true" hidden="false" outlineLevel="0" max="33" min="33" style="14" width="11.56"/>
    <col collapsed="false" customWidth="true" hidden="false" outlineLevel="0" max="34" min="34" style="14" width="10.41"/>
    <col collapsed="false" customWidth="true" hidden="false" outlineLevel="0" max="35" min="35" style="14" width="12.7"/>
    <col collapsed="false" customWidth="true" hidden="false" outlineLevel="0" max="36" min="36" style="14" width="11.28"/>
    <col collapsed="false" customWidth="true" hidden="false" outlineLevel="0" max="37" min="37" style="14" width="12.7"/>
    <col collapsed="false" customWidth="false" hidden="false" outlineLevel="0" max="257" min="38" style="14" width="11.42"/>
  </cols>
  <sheetData>
    <row r="1" customFormat="false" ht="12.75" hidden="false" customHeight="false" outlineLevel="0" collapsed="false">
      <c r="A1" s="2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146</v>
      </c>
    </row>
    <row r="5" s="3" customFormat="true" ht="12.75" hidden="false" customHeight="false" outlineLevel="0" collapsed="false">
      <c r="A5" s="2" t="s">
        <v>200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s="1" customFormat="true" ht="114.75" hidden="false" customHeight="true" outlineLevel="0" collapsed="false">
      <c r="A10" s="8" t="s">
        <v>7</v>
      </c>
      <c r="B10" s="8"/>
      <c r="C10" s="8" t="s">
        <v>148</v>
      </c>
      <c r="D10" s="8" t="s">
        <v>149</v>
      </c>
      <c r="E10" s="8" t="s">
        <v>150</v>
      </c>
      <c r="F10" s="8" t="s">
        <v>151</v>
      </c>
      <c r="G10" s="8" t="s">
        <v>152</v>
      </c>
      <c r="H10" s="8" t="s">
        <v>153</v>
      </c>
      <c r="I10" s="8" t="s">
        <v>154</v>
      </c>
      <c r="J10" s="8" t="s">
        <v>155</v>
      </c>
      <c r="K10" s="8" t="s">
        <v>156</v>
      </c>
      <c r="L10" s="8" t="s">
        <v>157</v>
      </c>
      <c r="M10" s="8" t="s">
        <v>158</v>
      </c>
      <c r="N10" s="8" t="s">
        <v>159</v>
      </c>
      <c r="O10" s="8" t="s">
        <v>160</v>
      </c>
      <c r="P10" s="8" t="s">
        <v>161</v>
      </c>
      <c r="Q10" s="8" t="s">
        <v>162</v>
      </c>
      <c r="R10" s="8" t="s">
        <v>163</v>
      </c>
      <c r="S10" s="8" t="s">
        <v>164</v>
      </c>
      <c r="T10" s="8" t="s">
        <v>165</v>
      </c>
      <c r="U10" s="8" t="s">
        <v>166</v>
      </c>
      <c r="V10" s="8" t="s">
        <v>167</v>
      </c>
      <c r="W10" s="8" t="s">
        <v>168</v>
      </c>
      <c r="X10" s="8" t="s">
        <v>168</v>
      </c>
      <c r="Y10" s="8" t="s">
        <v>169</v>
      </c>
      <c r="Z10" s="8" t="s">
        <v>170</v>
      </c>
      <c r="AA10" s="8" t="s">
        <v>171</v>
      </c>
      <c r="AB10" s="8" t="s">
        <v>172</v>
      </c>
      <c r="AC10" s="8" t="s">
        <v>173</v>
      </c>
      <c r="AD10" s="8" t="s">
        <v>174</v>
      </c>
      <c r="AE10" s="8" t="s">
        <v>175</v>
      </c>
      <c r="AF10" s="8" t="s">
        <v>176</v>
      </c>
      <c r="AG10" s="8" t="s">
        <v>177</v>
      </c>
      <c r="AH10" s="8" t="s">
        <v>178</v>
      </c>
      <c r="AI10" s="8" t="s">
        <v>179</v>
      </c>
      <c r="AJ10" s="8" t="s">
        <v>180</v>
      </c>
      <c r="AK10" s="8" t="s">
        <v>181</v>
      </c>
      <c r="AL10" s="8" t="s">
        <v>182</v>
      </c>
      <c r="AM10" s="8" t="s">
        <v>183</v>
      </c>
      <c r="AN10" s="8" t="s">
        <v>184</v>
      </c>
      <c r="AO10" s="8" t="s">
        <v>185</v>
      </c>
      <c r="AP10" s="8" t="s">
        <v>186</v>
      </c>
      <c r="AQ10" s="8" t="s">
        <v>187</v>
      </c>
      <c r="AR10" s="8" t="s">
        <v>188</v>
      </c>
      <c r="AS10" s="8" t="s">
        <v>189</v>
      </c>
      <c r="AT10" s="8" t="s">
        <v>190</v>
      </c>
      <c r="AU10" s="8" t="s">
        <v>191</v>
      </c>
      <c r="AV10" s="8" t="s">
        <v>192</v>
      </c>
      <c r="AW10" s="8" t="s">
        <v>193</v>
      </c>
      <c r="AX10" s="8" t="s">
        <v>194</v>
      </c>
      <c r="AY10" s="8" t="s">
        <v>195</v>
      </c>
      <c r="AZ10" s="8" t="s">
        <v>196</v>
      </c>
      <c r="BA10" s="8" t="s">
        <v>197</v>
      </c>
      <c r="BB10" s="8" t="s">
        <v>198</v>
      </c>
      <c r="BC10" s="8" t="s">
        <v>199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7955508</v>
      </c>
      <c r="D11" s="9" t="n">
        <v>31083160</v>
      </c>
      <c r="E11" s="10" t="n">
        <v>9312</v>
      </c>
      <c r="F11" s="9" t="n">
        <v>689010423</v>
      </c>
      <c r="G11" s="9" t="n">
        <v>674369085</v>
      </c>
      <c r="H11" s="9" t="n">
        <v>2423470</v>
      </c>
      <c r="I11" s="9" t="n">
        <v>41557346</v>
      </c>
      <c r="J11" s="9" t="n">
        <v>1189333</v>
      </c>
      <c r="K11" s="9" t="n">
        <v>288221</v>
      </c>
      <c r="L11" s="10" t="n">
        <v>75819</v>
      </c>
      <c r="M11" s="10" t="n">
        <v>42866766</v>
      </c>
      <c r="N11" s="9" t="n">
        <v>37018812</v>
      </c>
      <c r="O11" s="9" t="n">
        <v>13311247</v>
      </c>
      <c r="P11" s="9" t="n">
        <v>757099</v>
      </c>
      <c r="Q11" s="10" t="n">
        <v>158975</v>
      </c>
      <c r="R11" s="9" t="n">
        <v>18825404</v>
      </c>
      <c r="S11" s="10" t="n">
        <v>14286632</v>
      </c>
      <c r="T11" s="9" t="n">
        <v>2445106</v>
      </c>
      <c r="U11" s="9" t="n">
        <v>6006152</v>
      </c>
      <c r="V11" s="9" t="n">
        <v>12148812</v>
      </c>
      <c r="W11" s="9" t="n">
        <v>6337931</v>
      </c>
      <c r="X11" s="9" t="n">
        <v>6337931</v>
      </c>
      <c r="Y11" s="9" t="n">
        <v>0</v>
      </c>
      <c r="Z11" s="9" t="n">
        <v>58716</v>
      </c>
      <c r="AA11" s="10" t="n">
        <v>99</v>
      </c>
      <c r="AB11" s="9" t="n">
        <v>21889</v>
      </c>
      <c r="AC11" s="9" t="n">
        <v>1602205316</v>
      </c>
      <c r="AD11" s="10" t="n">
        <v>2190</v>
      </c>
      <c r="AE11" s="9" t="n">
        <v>9004602</v>
      </c>
      <c r="AF11" s="9" t="n">
        <v>773000</v>
      </c>
      <c r="AG11" s="9" t="n">
        <v>1209601</v>
      </c>
      <c r="AH11" s="9" t="n">
        <v>1339242</v>
      </c>
      <c r="AI11" s="9" t="n">
        <v>41974341</v>
      </c>
      <c r="AJ11" s="10" t="n">
        <v>38577084</v>
      </c>
      <c r="AK11" s="9" t="n">
        <v>228480257</v>
      </c>
      <c r="AL11" s="27" t="n">
        <v>11549</v>
      </c>
      <c r="AM11" s="9" t="n">
        <v>1913869</v>
      </c>
      <c r="AN11" s="9" t="n">
        <v>304306</v>
      </c>
      <c r="AO11" s="9" t="n">
        <v>251746</v>
      </c>
      <c r="AP11" s="9" t="n">
        <v>16337</v>
      </c>
      <c r="AQ11" s="9" t="n">
        <v>8602956</v>
      </c>
      <c r="AR11" s="9" t="n">
        <v>44115</v>
      </c>
      <c r="AS11" s="9" t="n">
        <v>2374887</v>
      </c>
      <c r="AT11" s="9" t="n">
        <v>3482924</v>
      </c>
      <c r="AU11" s="9" t="n">
        <v>38214</v>
      </c>
      <c r="AV11" s="9" t="n">
        <v>12545</v>
      </c>
      <c r="AW11" s="9" t="n">
        <v>0</v>
      </c>
      <c r="AX11" s="9" t="n">
        <v>71364</v>
      </c>
      <c r="AY11" s="9" t="n">
        <v>289637</v>
      </c>
      <c r="AZ11" s="9" t="n">
        <v>14724</v>
      </c>
      <c r="BA11" s="9" t="n">
        <v>264</v>
      </c>
      <c r="BB11" s="9" t="n">
        <v>0</v>
      </c>
      <c r="BC11" s="9" t="n">
        <v>847812</v>
      </c>
    </row>
    <row r="12" s="1" customFormat="true" ht="12.75" hidden="false" customHeight="false" outlineLevel="0" collapsed="false">
      <c r="A12" s="8"/>
      <c r="B12" s="8" t="s">
        <v>79</v>
      </c>
      <c r="C12" s="10" t="n">
        <v>74691</v>
      </c>
      <c r="D12" s="10" t="n">
        <v>186914</v>
      </c>
      <c r="E12" s="10" t="n">
        <v>38</v>
      </c>
      <c r="F12" s="10" t="n">
        <v>399152</v>
      </c>
      <c r="G12" s="10" t="n">
        <v>61922</v>
      </c>
      <c r="H12" s="10" t="n">
        <v>3818</v>
      </c>
      <c r="I12" s="10" t="n">
        <v>5499</v>
      </c>
      <c r="J12" s="10" t="n">
        <v>248</v>
      </c>
      <c r="K12" s="10" t="n">
        <v>73</v>
      </c>
      <c r="L12" s="10" t="n">
        <v>42</v>
      </c>
      <c r="M12" s="10" t="n">
        <v>925</v>
      </c>
      <c r="N12" s="10" t="n">
        <v>5445</v>
      </c>
      <c r="O12" s="10" t="n">
        <v>253</v>
      </c>
      <c r="P12" s="10" t="n">
        <v>49</v>
      </c>
      <c r="Q12" s="10" t="n">
        <v>56</v>
      </c>
      <c r="R12" s="10" t="n">
        <v>354</v>
      </c>
      <c r="S12" s="10" t="n">
        <v>675</v>
      </c>
      <c r="T12" s="10" t="n">
        <v>27795</v>
      </c>
      <c r="U12" s="10" t="n">
        <v>84716</v>
      </c>
      <c r="V12" s="10" t="n">
        <v>70601</v>
      </c>
      <c r="W12" s="10" t="n">
        <v>30283</v>
      </c>
      <c r="X12" s="10" t="n">
        <v>30283</v>
      </c>
      <c r="Y12" s="10" t="n">
        <v>0</v>
      </c>
      <c r="Z12" s="9" t="n">
        <v>15</v>
      </c>
      <c r="AA12" s="10" t="n">
        <v>97</v>
      </c>
      <c r="AB12" s="10" t="n">
        <v>90</v>
      </c>
      <c r="AC12" s="10" t="n">
        <v>812605</v>
      </c>
      <c r="AD12" s="10" t="n">
        <v>6</v>
      </c>
      <c r="AE12" s="9" t="n">
        <v>3075</v>
      </c>
      <c r="AF12" s="9" t="n">
        <v>324</v>
      </c>
      <c r="AG12" s="9" t="n">
        <v>84</v>
      </c>
      <c r="AH12" s="9" t="n">
        <v>50580</v>
      </c>
      <c r="AI12" s="10" t="n">
        <v>69000</v>
      </c>
      <c r="AJ12" s="10" t="n">
        <v>7669</v>
      </c>
      <c r="AK12" s="10" t="n">
        <v>58347</v>
      </c>
      <c r="AL12" s="27" t="n">
        <v>11462</v>
      </c>
      <c r="AM12" s="9" t="n">
        <v>8252</v>
      </c>
      <c r="AN12" s="9" t="n">
        <v>1615</v>
      </c>
      <c r="AO12" s="9" t="n">
        <v>11</v>
      </c>
      <c r="AP12" s="9" t="n">
        <v>9</v>
      </c>
      <c r="AQ12" s="9" t="n">
        <v>6294</v>
      </c>
      <c r="AR12" s="9" t="n">
        <v>11</v>
      </c>
      <c r="AS12" s="9" t="n">
        <v>1789</v>
      </c>
      <c r="AT12" s="9" t="n">
        <v>1884</v>
      </c>
      <c r="AU12" s="9" t="n">
        <v>4</v>
      </c>
      <c r="AV12" s="9" t="n">
        <v>20</v>
      </c>
      <c r="AW12" s="9" t="n">
        <v>0</v>
      </c>
      <c r="AX12" s="9" t="n">
        <v>398</v>
      </c>
      <c r="AY12" s="9" t="n">
        <v>1417</v>
      </c>
      <c r="AZ12" s="9" t="n">
        <v>4</v>
      </c>
      <c r="BA12" s="9" t="n">
        <v>1</v>
      </c>
      <c r="BB12" s="9" t="n">
        <v>0</v>
      </c>
      <c r="BC12" s="9" t="n">
        <v>2586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4850974</v>
      </c>
      <c r="D13" s="9" t="n">
        <v>19185655</v>
      </c>
      <c r="E13" s="10" t="n">
        <v>2152</v>
      </c>
      <c r="F13" s="9" t="n">
        <v>206265383</v>
      </c>
      <c r="G13" s="9" t="n">
        <v>280204974</v>
      </c>
      <c r="H13" s="9" t="n">
        <v>684134</v>
      </c>
      <c r="I13" s="10" t="n">
        <v>10792682</v>
      </c>
      <c r="J13" s="9" t="n">
        <v>424685</v>
      </c>
      <c r="K13" s="10" t="n">
        <v>162050</v>
      </c>
      <c r="L13" s="9" t="n">
        <v>18816</v>
      </c>
      <c r="M13" s="9" t="n">
        <v>11888279</v>
      </c>
      <c r="N13" s="9" t="n">
        <v>6137276</v>
      </c>
      <c r="O13" s="9" t="n">
        <v>1036562</v>
      </c>
      <c r="P13" s="9" t="n">
        <v>101200</v>
      </c>
      <c r="Q13" s="10" t="n">
        <v>14280</v>
      </c>
      <c r="R13" s="10" t="n">
        <v>4706042</v>
      </c>
      <c r="S13" s="10" t="n">
        <v>1098275</v>
      </c>
      <c r="T13" s="9" t="n">
        <v>1697651</v>
      </c>
      <c r="U13" s="10" t="n">
        <v>1913387</v>
      </c>
      <c r="V13" s="9" t="n">
        <v>4201533</v>
      </c>
      <c r="W13" s="9" t="n">
        <v>2244404</v>
      </c>
      <c r="X13" s="9" t="n">
        <v>2244404</v>
      </c>
      <c r="Y13" s="9" t="n">
        <v>75</v>
      </c>
      <c r="Z13" s="9" t="n">
        <v>19974</v>
      </c>
      <c r="AA13" s="10" t="n">
        <v>23</v>
      </c>
      <c r="AB13" s="9" t="n">
        <v>6190</v>
      </c>
      <c r="AC13" s="9" t="n">
        <v>557656656</v>
      </c>
      <c r="AD13" s="10" t="n">
        <v>600</v>
      </c>
      <c r="AE13" s="9" t="n">
        <v>3738083</v>
      </c>
      <c r="AF13" s="9" t="n">
        <v>327000</v>
      </c>
      <c r="AG13" s="9" t="n">
        <v>15057</v>
      </c>
      <c r="AH13" s="9" t="n">
        <v>429315</v>
      </c>
      <c r="AI13" s="9" t="n">
        <v>26297414</v>
      </c>
      <c r="AJ13" s="10" t="n">
        <v>18768766</v>
      </c>
      <c r="AK13" s="10" t="n">
        <v>98543454</v>
      </c>
      <c r="AL13" s="27" t="n">
        <v>4082</v>
      </c>
      <c r="AM13" s="9" t="n">
        <v>326959</v>
      </c>
      <c r="AN13" s="9" t="n">
        <v>92790</v>
      </c>
      <c r="AO13" s="9" t="n">
        <v>0</v>
      </c>
      <c r="AP13" s="9" t="n">
        <v>1084</v>
      </c>
      <c r="AQ13" s="9" t="n">
        <v>1759026</v>
      </c>
      <c r="AR13" s="9" t="n">
        <v>12535</v>
      </c>
      <c r="AS13" s="9" t="n">
        <v>279298</v>
      </c>
      <c r="AT13" s="9" t="n">
        <v>489140</v>
      </c>
      <c r="AU13" s="9" t="n">
        <v>0</v>
      </c>
      <c r="AV13" s="9" t="n">
        <v>105</v>
      </c>
      <c r="AW13" s="9" t="n">
        <v>0</v>
      </c>
      <c r="AX13" s="9" t="n">
        <v>20293</v>
      </c>
      <c r="AY13" s="9" t="n">
        <v>67807</v>
      </c>
      <c r="AZ13" s="9" t="n">
        <v>0</v>
      </c>
      <c r="BA13" s="9" t="n">
        <v>0</v>
      </c>
      <c r="BB13" s="9" t="n">
        <v>0</v>
      </c>
      <c r="BC13" s="9" t="n">
        <v>237540</v>
      </c>
    </row>
    <row r="14" s="1" customFormat="true" ht="12.75" hidden="false" customHeight="false" outlineLevel="0" collapsed="false">
      <c r="A14" s="8"/>
      <c r="B14" s="8" t="s">
        <v>79</v>
      </c>
      <c r="C14" s="10" t="n">
        <v>44152</v>
      </c>
      <c r="D14" s="9" t="n">
        <v>108270</v>
      </c>
      <c r="E14" s="10" t="n">
        <v>9</v>
      </c>
      <c r="F14" s="10" t="n">
        <v>123421</v>
      </c>
      <c r="G14" s="10" t="n">
        <v>21298</v>
      </c>
      <c r="H14" s="10" t="n">
        <v>1197</v>
      </c>
      <c r="I14" s="10" t="n">
        <v>2173</v>
      </c>
      <c r="J14" s="10" t="n">
        <v>123</v>
      </c>
      <c r="K14" s="10" t="n">
        <v>47</v>
      </c>
      <c r="L14" s="10" t="n">
        <v>19</v>
      </c>
      <c r="M14" s="10" t="n">
        <v>343</v>
      </c>
      <c r="N14" s="10" t="n">
        <v>1308</v>
      </c>
      <c r="O14" s="10" t="n">
        <v>34</v>
      </c>
      <c r="P14" s="10" t="n">
        <v>24</v>
      </c>
      <c r="Q14" s="10" t="n">
        <v>12</v>
      </c>
      <c r="R14" s="10" t="n">
        <v>103</v>
      </c>
      <c r="S14" s="10" t="n">
        <v>102</v>
      </c>
      <c r="T14" s="10" t="n">
        <v>20522</v>
      </c>
      <c r="U14" s="10" t="n">
        <v>27666</v>
      </c>
      <c r="V14" s="10" t="n">
        <v>24779</v>
      </c>
      <c r="W14" s="10" t="n">
        <v>10895</v>
      </c>
      <c r="X14" s="10" t="n">
        <v>10895</v>
      </c>
      <c r="Y14" s="10" t="n">
        <v>1</v>
      </c>
      <c r="Z14" s="9" t="n">
        <v>2</v>
      </c>
      <c r="AA14" s="10" t="n">
        <v>21</v>
      </c>
      <c r="AB14" s="10" t="n">
        <v>26</v>
      </c>
      <c r="AC14" s="10" t="n">
        <v>316594</v>
      </c>
      <c r="AD14" s="10" t="n">
        <v>1</v>
      </c>
      <c r="AE14" s="9" t="n">
        <v>1412</v>
      </c>
      <c r="AF14" s="9" t="n">
        <v>136</v>
      </c>
      <c r="AG14" s="9" t="n">
        <v>16</v>
      </c>
      <c r="AH14" s="9" t="n">
        <v>18320</v>
      </c>
      <c r="AI14" s="10" t="n">
        <v>36409</v>
      </c>
      <c r="AJ14" s="10" t="n">
        <v>3039</v>
      </c>
      <c r="AK14" s="10" t="n">
        <v>26656</v>
      </c>
      <c r="AL14" s="27" t="n">
        <v>4060</v>
      </c>
      <c r="AM14" s="9" t="n">
        <v>1441</v>
      </c>
      <c r="AN14" s="9" t="n">
        <v>557</v>
      </c>
      <c r="AO14" s="9" t="n">
        <v>0</v>
      </c>
      <c r="AP14" s="9" t="n">
        <v>3</v>
      </c>
      <c r="AQ14" s="9" t="n">
        <v>1348</v>
      </c>
      <c r="AR14" s="9" t="n">
        <v>7</v>
      </c>
      <c r="AS14" s="9" t="n">
        <v>251</v>
      </c>
      <c r="AT14" s="9" t="n">
        <v>260</v>
      </c>
      <c r="AU14" s="9" t="n">
        <v>0</v>
      </c>
      <c r="AV14" s="9" t="n">
        <v>2</v>
      </c>
      <c r="AW14" s="9" t="n">
        <v>0</v>
      </c>
      <c r="AX14" s="9" t="n">
        <v>118</v>
      </c>
      <c r="AY14" s="9" t="n">
        <v>336</v>
      </c>
      <c r="AZ14" s="9" t="n">
        <v>0</v>
      </c>
      <c r="BA14" s="9" t="n">
        <v>0</v>
      </c>
      <c r="BB14" s="9" t="n">
        <v>0</v>
      </c>
      <c r="BC14" s="9" t="n">
        <v>721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3783452</v>
      </c>
      <c r="D15" s="9" t="n">
        <v>14993931</v>
      </c>
      <c r="E15" s="10" t="n">
        <v>1567</v>
      </c>
      <c r="F15" s="9" t="n">
        <v>137034331</v>
      </c>
      <c r="G15" s="9" t="n">
        <v>173346588</v>
      </c>
      <c r="H15" s="9" t="n">
        <v>843340</v>
      </c>
      <c r="I15" s="9" t="n">
        <v>13159777</v>
      </c>
      <c r="J15" s="9" t="n">
        <v>670663</v>
      </c>
      <c r="K15" s="9" t="n">
        <v>224603</v>
      </c>
      <c r="L15" s="9" t="n">
        <v>18350</v>
      </c>
      <c r="M15" s="10" t="n">
        <v>13718704</v>
      </c>
      <c r="N15" s="9" t="n">
        <v>5109801</v>
      </c>
      <c r="O15" s="9" t="n">
        <v>1402551</v>
      </c>
      <c r="P15" s="9" t="n">
        <v>98934</v>
      </c>
      <c r="Q15" s="10" t="n">
        <v>29956</v>
      </c>
      <c r="R15" s="9" t="n">
        <v>4567738</v>
      </c>
      <c r="S15" s="10" t="n">
        <v>1218553</v>
      </c>
      <c r="T15" s="9" t="n">
        <v>1594377</v>
      </c>
      <c r="U15" s="10" t="n">
        <v>2578135</v>
      </c>
      <c r="V15" s="9" t="n">
        <v>5638203</v>
      </c>
      <c r="W15" s="9" t="n">
        <v>2900093</v>
      </c>
      <c r="X15" s="9" t="n">
        <v>2900093</v>
      </c>
      <c r="Y15" s="9" t="n">
        <v>0</v>
      </c>
      <c r="Z15" s="9" t="n">
        <v>0</v>
      </c>
      <c r="AA15" s="10" t="n">
        <v>22</v>
      </c>
      <c r="AB15" s="9" t="n">
        <v>7272</v>
      </c>
      <c r="AC15" s="9" t="n">
        <v>382940940</v>
      </c>
      <c r="AD15" s="9" t="n">
        <v>0</v>
      </c>
      <c r="AE15" s="9" t="n">
        <v>3572647</v>
      </c>
      <c r="AF15" s="9" t="n">
        <v>196000</v>
      </c>
      <c r="AG15" s="9" t="n">
        <v>74131</v>
      </c>
      <c r="AH15" s="9" t="n">
        <v>368173</v>
      </c>
      <c r="AI15" s="10" t="n">
        <v>43526063</v>
      </c>
      <c r="AJ15" s="10" t="n">
        <v>1527010</v>
      </c>
      <c r="AK15" s="9" t="n">
        <v>94883964</v>
      </c>
      <c r="AL15" s="27" t="n">
        <v>879</v>
      </c>
      <c r="AM15" s="9" t="n">
        <v>42033</v>
      </c>
      <c r="AN15" s="9" t="n">
        <v>86082</v>
      </c>
      <c r="AO15" s="9" t="n">
        <v>0</v>
      </c>
      <c r="AP15" s="9" t="n">
        <v>0</v>
      </c>
      <c r="AQ15" s="9" t="n">
        <v>1480528</v>
      </c>
      <c r="AR15" s="9" t="n">
        <v>1226</v>
      </c>
      <c r="AS15" s="9" t="n">
        <v>354283</v>
      </c>
      <c r="AT15" s="9" t="n">
        <v>390580</v>
      </c>
      <c r="AU15" s="9" t="n">
        <v>4114</v>
      </c>
      <c r="AV15" s="9" t="n">
        <v>625</v>
      </c>
      <c r="AW15" s="9" t="n">
        <v>0</v>
      </c>
      <c r="AX15" s="9" t="n">
        <v>20219</v>
      </c>
      <c r="AY15" s="9" t="n">
        <v>48565</v>
      </c>
      <c r="AZ15" s="9" t="n">
        <v>0</v>
      </c>
      <c r="BA15" s="9" t="n">
        <v>361</v>
      </c>
      <c r="BB15" s="9" t="n">
        <v>0</v>
      </c>
      <c r="BC15" s="9" t="n">
        <v>214694</v>
      </c>
    </row>
    <row r="16" s="1" customFormat="true" ht="12.75" hidden="false" customHeight="false" outlineLevel="0" collapsed="false">
      <c r="A16" s="8"/>
      <c r="B16" s="8" t="s">
        <v>79</v>
      </c>
      <c r="C16" s="9" t="n">
        <v>31045</v>
      </c>
      <c r="D16" s="9" t="n">
        <v>80354</v>
      </c>
      <c r="E16" s="10" t="n">
        <v>6</v>
      </c>
      <c r="F16" s="10" t="n">
        <v>83058</v>
      </c>
      <c r="G16" s="10" t="n">
        <v>12893</v>
      </c>
      <c r="H16" s="10" t="n">
        <v>1285</v>
      </c>
      <c r="I16" s="10" t="n">
        <v>2385</v>
      </c>
      <c r="J16" s="10" t="n">
        <v>229</v>
      </c>
      <c r="K16" s="10" t="n">
        <v>80</v>
      </c>
      <c r="L16" s="10" t="n">
        <v>16</v>
      </c>
      <c r="M16" s="10" t="n">
        <v>352</v>
      </c>
      <c r="N16" s="10" t="n">
        <v>1072</v>
      </c>
      <c r="O16" s="10" t="n">
        <v>51</v>
      </c>
      <c r="P16" s="10" t="n">
        <v>19</v>
      </c>
      <c r="Q16" s="10" t="n">
        <v>12</v>
      </c>
      <c r="R16" s="10" t="n">
        <v>145</v>
      </c>
      <c r="S16" s="10" t="n">
        <v>116</v>
      </c>
      <c r="T16" s="10" t="n">
        <v>18181</v>
      </c>
      <c r="U16" s="10" t="n">
        <v>37519</v>
      </c>
      <c r="V16" s="9" t="n">
        <v>33330</v>
      </c>
      <c r="W16" s="10" t="n">
        <v>14278</v>
      </c>
      <c r="X16" s="10" t="n">
        <v>14278</v>
      </c>
      <c r="Y16" s="10" t="n">
        <v>0</v>
      </c>
      <c r="Z16" s="9" t="n">
        <v>0</v>
      </c>
      <c r="AA16" s="10" t="n">
        <v>21</v>
      </c>
      <c r="AB16" s="9" t="n">
        <v>27</v>
      </c>
      <c r="AC16" s="10" t="n">
        <v>252813</v>
      </c>
      <c r="AD16" s="10" t="n">
        <v>0</v>
      </c>
      <c r="AE16" s="9" t="n">
        <v>1236</v>
      </c>
      <c r="AF16" s="9" t="n">
        <v>79</v>
      </c>
      <c r="AG16" s="9" t="n">
        <v>17</v>
      </c>
      <c r="AH16" s="9" t="n">
        <v>12761</v>
      </c>
      <c r="AI16" s="10" t="n">
        <v>55401</v>
      </c>
      <c r="AJ16" s="10" t="n">
        <v>246</v>
      </c>
      <c r="AK16" s="10" t="n">
        <v>24861</v>
      </c>
      <c r="AL16" s="27" t="n">
        <v>840</v>
      </c>
      <c r="AM16" s="9" t="n">
        <v>127</v>
      </c>
      <c r="AN16" s="9" t="n">
        <v>425</v>
      </c>
      <c r="AO16" s="9" t="n">
        <v>0</v>
      </c>
      <c r="AP16" s="9" t="n">
        <v>0</v>
      </c>
      <c r="AQ16" s="9" t="n">
        <v>1091</v>
      </c>
      <c r="AR16" s="9" t="n">
        <v>4</v>
      </c>
      <c r="AS16" s="9" t="n">
        <v>234</v>
      </c>
      <c r="AT16" s="9" t="n">
        <v>204</v>
      </c>
      <c r="AU16" s="9" t="n">
        <v>1</v>
      </c>
      <c r="AV16" s="9" t="n">
        <v>3</v>
      </c>
      <c r="AW16" s="9" t="n">
        <v>0</v>
      </c>
      <c r="AX16" s="9" t="n">
        <v>85</v>
      </c>
      <c r="AY16" s="9" t="n">
        <v>247</v>
      </c>
      <c r="AZ16" s="9" t="n">
        <v>0</v>
      </c>
      <c r="BA16" s="9" t="n">
        <v>1</v>
      </c>
      <c r="BB16" s="9" t="n">
        <v>0</v>
      </c>
      <c r="BC16" s="9" t="n">
        <v>615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6253225</v>
      </c>
      <c r="D17" s="9" t="n">
        <v>24560052</v>
      </c>
      <c r="E17" s="10" t="n">
        <v>5586</v>
      </c>
      <c r="F17" s="9" t="n">
        <v>223639885</v>
      </c>
      <c r="G17" s="9" t="n">
        <v>326973053</v>
      </c>
      <c r="H17" s="9" t="n">
        <v>1080229</v>
      </c>
      <c r="I17" s="9" t="n">
        <v>14437888</v>
      </c>
      <c r="J17" s="9" t="n">
        <v>1222767</v>
      </c>
      <c r="K17" s="9" t="n">
        <v>415978</v>
      </c>
      <c r="L17" s="9" t="n">
        <v>14107</v>
      </c>
      <c r="M17" s="9" t="n">
        <v>19967103</v>
      </c>
      <c r="N17" s="9" t="n">
        <v>7228104</v>
      </c>
      <c r="O17" s="9" t="n">
        <v>2532359</v>
      </c>
      <c r="P17" s="9" t="n">
        <v>159414</v>
      </c>
      <c r="Q17" s="10" t="n">
        <v>53859</v>
      </c>
      <c r="R17" s="9" t="n">
        <v>10196001</v>
      </c>
      <c r="S17" s="10" t="n">
        <v>1172262</v>
      </c>
      <c r="T17" s="9" t="n">
        <v>2647961</v>
      </c>
      <c r="U17" s="9" t="n">
        <v>3359606</v>
      </c>
      <c r="V17" s="9" t="n">
        <v>7806672</v>
      </c>
      <c r="W17" s="9" t="n">
        <v>4230137</v>
      </c>
      <c r="X17" s="9" t="n">
        <v>4230137</v>
      </c>
      <c r="Y17" s="9" t="n">
        <v>859</v>
      </c>
      <c r="Z17" s="9" t="n">
        <v>11546</v>
      </c>
      <c r="AA17" s="10" t="n">
        <v>15</v>
      </c>
      <c r="AB17" s="9" t="n">
        <v>6474</v>
      </c>
      <c r="AC17" s="9" t="n">
        <v>657975141</v>
      </c>
      <c r="AD17" s="9" t="n">
        <v>0</v>
      </c>
      <c r="AE17" s="9" t="n">
        <v>5292982</v>
      </c>
      <c r="AF17" s="9" t="n">
        <v>268000</v>
      </c>
      <c r="AG17" s="9" t="n">
        <v>85192</v>
      </c>
      <c r="AH17" s="9" t="n">
        <v>417180</v>
      </c>
      <c r="AI17" s="9" t="n">
        <v>33360623</v>
      </c>
      <c r="AJ17" s="10" t="n">
        <v>840737</v>
      </c>
      <c r="AK17" s="9" t="n">
        <v>120541884</v>
      </c>
      <c r="AL17" s="27" t="n">
        <v>648</v>
      </c>
      <c r="AM17" s="9" t="n">
        <v>22328</v>
      </c>
      <c r="AN17" s="9" t="n">
        <v>91325</v>
      </c>
      <c r="AO17" s="9" t="n">
        <v>6307</v>
      </c>
      <c r="AP17" s="9" t="n">
        <v>550</v>
      </c>
      <c r="AQ17" s="9" t="n">
        <v>1538122</v>
      </c>
      <c r="AR17" s="9" t="n">
        <v>25286</v>
      </c>
      <c r="AS17" s="9" t="n">
        <v>405324</v>
      </c>
      <c r="AT17" s="9" t="n">
        <v>376698</v>
      </c>
      <c r="AU17" s="9" t="n">
        <v>0</v>
      </c>
      <c r="AV17" s="9" t="n">
        <v>117</v>
      </c>
      <c r="AW17" s="9" t="n">
        <v>0</v>
      </c>
      <c r="AX17" s="9" t="n">
        <v>16027</v>
      </c>
      <c r="AY17" s="9" t="n">
        <v>56658</v>
      </c>
      <c r="AZ17" s="9" t="n">
        <v>0</v>
      </c>
      <c r="BA17" s="9" t="n">
        <v>0</v>
      </c>
      <c r="BB17" s="9" t="n">
        <v>0</v>
      </c>
      <c r="BC17" s="9" t="n">
        <v>219187</v>
      </c>
    </row>
    <row r="18" s="1" customFormat="true" ht="12.75" hidden="false" customHeight="false" outlineLevel="0" collapsed="false">
      <c r="A18" s="8"/>
      <c r="B18" s="8" t="s">
        <v>79</v>
      </c>
      <c r="C18" s="9" t="n">
        <v>50024</v>
      </c>
      <c r="D18" s="9" t="n">
        <v>128365</v>
      </c>
      <c r="E18" s="10" t="n">
        <v>14</v>
      </c>
      <c r="F18" s="9" t="n">
        <v>123711</v>
      </c>
      <c r="G18" s="10" t="n">
        <v>22861</v>
      </c>
      <c r="H18" s="10" t="n">
        <v>1396</v>
      </c>
      <c r="I18" s="10" t="n">
        <v>2351</v>
      </c>
      <c r="J18" s="10" t="n">
        <v>372</v>
      </c>
      <c r="K18" s="10" t="n">
        <v>126</v>
      </c>
      <c r="L18" s="10" t="n">
        <v>14</v>
      </c>
      <c r="M18" s="10" t="n">
        <v>471</v>
      </c>
      <c r="N18" s="10" t="n">
        <v>1787</v>
      </c>
      <c r="O18" s="10" t="n">
        <v>66</v>
      </c>
      <c r="P18" s="10" t="n">
        <v>27</v>
      </c>
      <c r="Q18" s="10" t="n">
        <v>18</v>
      </c>
      <c r="R18" s="10" t="n">
        <v>263</v>
      </c>
      <c r="S18" s="10" t="n">
        <v>129</v>
      </c>
      <c r="T18" s="10" t="n">
        <v>29682</v>
      </c>
      <c r="U18" s="10" t="n">
        <v>48930</v>
      </c>
      <c r="V18" s="9" t="n">
        <v>46437</v>
      </c>
      <c r="W18" s="10" t="n">
        <v>20740</v>
      </c>
      <c r="X18" s="10" t="n">
        <v>20740</v>
      </c>
      <c r="Y18" s="10" t="n">
        <v>1</v>
      </c>
      <c r="Z18" s="9" t="n">
        <v>4</v>
      </c>
      <c r="AA18" s="10" t="n">
        <v>14</v>
      </c>
      <c r="AB18" s="9" t="n">
        <v>31</v>
      </c>
      <c r="AC18" s="10" t="n">
        <v>371696</v>
      </c>
      <c r="AD18" s="10" t="n">
        <v>0</v>
      </c>
      <c r="AE18" s="9" t="n">
        <v>1726</v>
      </c>
      <c r="AF18" s="9" t="n">
        <v>110</v>
      </c>
      <c r="AG18" s="9" t="n">
        <v>17</v>
      </c>
      <c r="AH18" s="9" t="n">
        <v>15514</v>
      </c>
      <c r="AI18" s="10" t="n">
        <v>43663</v>
      </c>
      <c r="AJ18" s="10" t="n">
        <v>140</v>
      </c>
      <c r="AK18" s="10" t="n">
        <v>30752</v>
      </c>
      <c r="AL18" s="27" t="n">
        <v>603</v>
      </c>
      <c r="AM18" s="9" t="n">
        <v>82</v>
      </c>
      <c r="AN18" s="9" t="n">
        <v>492</v>
      </c>
      <c r="AO18" s="9" t="n">
        <v>1</v>
      </c>
      <c r="AP18" s="9" t="n">
        <v>3</v>
      </c>
      <c r="AQ18" s="9" t="n">
        <v>1115</v>
      </c>
      <c r="AR18" s="9" t="n">
        <v>8</v>
      </c>
      <c r="AS18" s="9" t="n">
        <v>255</v>
      </c>
      <c r="AT18" s="9" t="n">
        <v>199</v>
      </c>
      <c r="AU18" s="9" t="n">
        <v>0</v>
      </c>
      <c r="AV18" s="9" t="n">
        <v>2</v>
      </c>
      <c r="AW18" s="9" t="n">
        <v>0</v>
      </c>
      <c r="AX18" s="9" t="n">
        <v>100</v>
      </c>
      <c r="AY18" s="9" t="n">
        <v>279</v>
      </c>
      <c r="AZ18" s="9" t="n">
        <v>0</v>
      </c>
      <c r="BA18" s="9" t="n">
        <v>0</v>
      </c>
      <c r="BB18" s="9" t="n">
        <v>0</v>
      </c>
      <c r="BC18" s="9" t="n">
        <v>685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5923262</v>
      </c>
      <c r="D19" s="9" t="n">
        <v>24685409</v>
      </c>
      <c r="E19" s="10" t="n">
        <v>1600</v>
      </c>
      <c r="F19" s="9" t="n">
        <v>192024997</v>
      </c>
      <c r="G19" s="9" t="n">
        <v>283873958</v>
      </c>
      <c r="H19" s="9" t="n">
        <v>894310</v>
      </c>
      <c r="I19" s="9" t="n">
        <v>17617983</v>
      </c>
      <c r="J19" s="9" t="n">
        <v>1661068</v>
      </c>
      <c r="K19" s="9" t="n">
        <v>499093</v>
      </c>
      <c r="L19" s="9" t="n">
        <v>22060</v>
      </c>
      <c r="M19" s="9" t="n">
        <v>23009493</v>
      </c>
      <c r="N19" s="9" t="n">
        <v>7771085</v>
      </c>
      <c r="O19" s="9" t="n">
        <v>2609700</v>
      </c>
      <c r="P19" s="9" t="n">
        <v>75634</v>
      </c>
      <c r="Q19" s="9" t="n">
        <v>102958</v>
      </c>
      <c r="R19" s="9" t="n">
        <v>9307986</v>
      </c>
      <c r="S19" s="10" t="n">
        <v>1132974</v>
      </c>
      <c r="T19" s="9" t="n">
        <v>2463357</v>
      </c>
      <c r="U19" s="10" t="n">
        <v>3285277</v>
      </c>
      <c r="V19" s="9" t="n">
        <v>8074193</v>
      </c>
      <c r="W19" s="9" t="n">
        <v>4685258</v>
      </c>
      <c r="X19" s="9" t="n">
        <v>4685258</v>
      </c>
      <c r="Y19" s="9" t="n">
        <v>0</v>
      </c>
      <c r="Z19" s="9" t="n">
        <v>19256</v>
      </c>
      <c r="AA19" s="10" t="n">
        <v>17</v>
      </c>
      <c r="AB19" s="9" t="n">
        <v>8538</v>
      </c>
      <c r="AC19" s="9" t="n">
        <v>589749465</v>
      </c>
      <c r="AD19" s="10" t="n">
        <v>850</v>
      </c>
      <c r="AE19" s="9" t="n">
        <v>4881371</v>
      </c>
      <c r="AF19" s="9" t="n">
        <v>254000</v>
      </c>
      <c r="AG19" s="9" t="n">
        <v>48537</v>
      </c>
      <c r="AH19" s="9" t="n">
        <v>364574</v>
      </c>
      <c r="AI19" s="10" t="n">
        <v>23793307</v>
      </c>
      <c r="AJ19" s="10" t="n">
        <v>888789</v>
      </c>
      <c r="AK19" s="9" t="n">
        <v>104760503</v>
      </c>
      <c r="AL19" s="27" t="n">
        <v>476</v>
      </c>
      <c r="AM19" s="9" t="n">
        <v>12080</v>
      </c>
      <c r="AN19" s="9" t="n">
        <v>93432</v>
      </c>
      <c r="AO19" s="9" t="n">
        <v>3406</v>
      </c>
      <c r="AP19" s="9" t="n">
        <v>400</v>
      </c>
      <c r="AQ19" s="9" t="n">
        <v>1468713</v>
      </c>
      <c r="AR19" s="9" t="n">
        <v>9793</v>
      </c>
      <c r="AS19" s="9" t="n">
        <v>361295</v>
      </c>
      <c r="AT19" s="9" t="n">
        <v>330327</v>
      </c>
      <c r="AU19" s="9" t="n">
        <v>3319</v>
      </c>
      <c r="AV19" s="9" t="n">
        <v>1604</v>
      </c>
      <c r="AW19" s="9" t="n">
        <v>0</v>
      </c>
      <c r="AX19" s="9" t="n">
        <v>21869</v>
      </c>
      <c r="AY19" s="9" t="n">
        <v>48653</v>
      </c>
      <c r="AZ19" s="9" t="n">
        <v>0</v>
      </c>
      <c r="BA19" s="9" t="n">
        <v>0</v>
      </c>
      <c r="BB19" s="9" t="n">
        <v>0</v>
      </c>
      <c r="BC19" s="9" t="n">
        <v>207992</v>
      </c>
    </row>
    <row r="20" s="1" customFormat="true" ht="12.75" hidden="false" customHeight="false" outlineLevel="0" collapsed="false">
      <c r="A20" s="8"/>
      <c r="B20" s="8" t="s">
        <v>79</v>
      </c>
      <c r="C20" s="9" t="n">
        <v>41191</v>
      </c>
      <c r="D20" s="9" t="n">
        <v>102766</v>
      </c>
      <c r="E20" s="10" t="n">
        <v>8</v>
      </c>
      <c r="F20" s="9" t="n">
        <v>98442</v>
      </c>
      <c r="G20" s="9" t="n">
        <v>19473</v>
      </c>
      <c r="H20" s="10" t="n">
        <v>1191</v>
      </c>
      <c r="I20" s="10" t="n">
        <v>1910</v>
      </c>
      <c r="J20" s="10" t="n">
        <v>464</v>
      </c>
      <c r="K20" s="10" t="n">
        <v>168</v>
      </c>
      <c r="L20" s="10" t="n">
        <v>14</v>
      </c>
      <c r="M20" s="10" t="n">
        <v>530</v>
      </c>
      <c r="N20" s="10" t="n">
        <v>1983</v>
      </c>
      <c r="O20" s="10" t="n">
        <v>88</v>
      </c>
      <c r="P20" s="10" t="n">
        <v>23</v>
      </c>
      <c r="Q20" s="10" t="n">
        <v>29</v>
      </c>
      <c r="R20" s="10" t="n">
        <v>275</v>
      </c>
      <c r="S20" s="10" t="n">
        <v>99</v>
      </c>
      <c r="T20" s="10" t="n">
        <v>26325</v>
      </c>
      <c r="U20" s="10" t="n">
        <v>47018</v>
      </c>
      <c r="V20" s="9" t="n">
        <v>47597</v>
      </c>
      <c r="W20" s="9" t="n">
        <v>22990</v>
      </c>
      <c r="X20" s="10" t="n">
        <v>22990</v>
      </c>
      <c r="Y20" s="10" t="n">
        <v>0</v>
      </c>
      <c r="Z20" s="9" t="n">
        <v>5</v>
      </c>
      <c r="AA20" s="10" t="n">
        <v>17</v>
      </c>
      <c r="AB20" s="9" t="n">
        <v>42</v>
      </c>
      <c r="AC20" s="10" t="n">
        <v>305809</v>
      </c>
      <c r="AD20" s="10" t="n">
        <v>1</v>
      </c>
      <c r="AE20" s="9" t="n">
        <v>1494</v>
      </c>
      <c r="AF20" s="9" t="n">
        <v>107</v>
      </c>
      <c r="AG20" s="9" t="n">
        <v>16</v>
      </c>
      <c r="AH20" s="9" t="n">
        <v>12583</v>
      </c>
      <c r="AI20" s="10" t="n">
        <v>32192</v>
      </c>
      <c r="AJ20" s="10" t="n">
        <v>131</v>
      </c>
      <c r="AK20" s="10" t="n">
        <v>25843</v>
      </c>
      <c r="AL20" s="27" t="n">
        <v>425</v>
      </c>
      <c r="AM20" s="9" t="n">
        <v>54</v>
      </c>
      <c r="AN20" s="9" t="n">
        <v>481</v>
      </c>
      <c r="AO20" s="9" t="n">
        <v>2</v>
      </c>
      <c r="AP20" s="9" t="n">
        <v>1</v>
      </c>
      <c r="AQ20" s="9" t="n">
        <v>1073</v>
      </c>
      <c r="AR20" s="9" t="n">
        <v>4</v>
      </c>
      <c r="AS20" s="9" t="n">
        <v>218</v>
      </c>
      <c r="AT20" s="9" t="n">
        <v>170</v>
      </c>
      <c r="AU20" s="9" t="n">
        <v>1</v>
      </c>
      <c r="AV20" s="9" t="n">
        <v>3</v>
      </c>
      <c r="AW20" s="9" t="n">
        <v>0</v>
      </c>
      <c r="AX20" s="9" t="n">
        <v>91</v>
      </c>
      <c r="AY20" s="9" t="n">
        <v>243</v>
      </c>
      <c r="AZ20" s="9" t="n">
        <v>0</v>
      </c>
      <c r="BA20" s="9" t="n">
        <v>0</v>
      </c>
      <c r="BB20" s="9" t="n">
        <v>0</v>
      </c>
      <c r="BC20" s="9" t="n">
        <v>608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6045099</v>
      </c>
      <c r="D21" s="9" t="n">
        <v>26815988</v>
      </c>
      <c r="E21" s="10" t="n">
        <v>1809</v>
      </c>
      <c r="F21" s="9" t="n">
        <v>192306797</v>
      </c>
      <c r="G21" s="9" t="n">
        <v>269797840</v>
      </c>
      <c r="H21" s="9" t="n">
        <v>881538</v>
      </c>
      <c r="I21" s="9" t="n">
        <v>16426778</v>
      </c>
      <c r="J21" s="9" t="n">
        <v>2248140</v>
      </c>
      <c r="K21" s="9" t="n">
        <v>724760</v>
      </c>
      <c r="L21" s="9" t="n">
        <v>4907</v>
      </c>
      <c r="M21" s="10" t="n">
        <v>23735654</v>
      </c>
      <c r="N21" s="9" t="n">
        <v>6785075</v>
      </c>
      <c r="O21" s="9" t="n">
        <v>4384737</v>
      </c>
      <c r="P21" s="9" t="n">
        <v>171995</v>
      </c>
      <c r="Q21" s="9" t="n">
        <v>99739</v>
      </c>
      <c r="R21" s="9" t="n">
        <v>15462688</v>
      </c>
      <c r="S21" s="10" t="n">
        <v>1600604</v>
      </c>
      <c r="T21" s="9" t="n">
        <v>2455070</v>
      </c>
      <c r="U21" s="10" t="n">
        <v>3378028</v>
      </c>
      <c r="V21" s="9" t="n">
        <v>8608928</v>
      </c>
      <c r="W21" s="9" t="n">
        <v>5321366</v>
      </c>
      <c r="X21" s="9" t="n">
        <v>5321366</v>
      </c>
      <c r="Y21" s="9" t="n">
        <v>0</v>
      </c>
      <c r="Z21" s="9" t="n">
        <v>9088</v>
      </c>
      <c r="AA21" s="10" t="n">
        <v>12</v>
      </c>
      <c r="AB21" s="9" t="n">
        <v>5189</v>
      </c>
      <c r="AC21" s="9" t="n">
        <v>587271828</v>
      </c>
      <c r="AD21" s="10" t="n">
        <v>0</v>
      </c>
      <c r="AE21" s="9" t="n">
        <v>4556767</v>
      </c>
      <c r="AF21" s="9" t="n">
        <v>164000</v>
      </c>
      <c r="AG21" s="9" t="n">
        <v>84220</v>
      </c>
      <c r="AH21" s="9" t="n">
        <v>347833</v>
      </c>
      <c r="AI21" s="10" t="n">
        <v>16909094</v>
      </c>
      <c r="AJ21" s="10" t="n">
        <v>326775</v>
      </c>
      <c r="AK21" s="10" t="n">
        <v>73068820</v>
      </c>
      <c r="AL21" s="27" t="n">
        <v>382</v>
      </c>
      <c r="AM21" s="9" t="n">
        <v>4827</v>
      </c>
      <c r="AN21" s="9" t="n">
        <v>75130</v>
      </c>
      <c r="AO21" s="9" t="n">
        <v>0</v>
      </c>
      <c r="AP21" s="9" t="n">
        <v>800</v>
      </c>
      <c r="AQ21" s="9" t="n">
        <v>1414455</v>
      </c>
      <c r="AR21" s="9" t="n">
        <v>451</v>
      </c>
      <c r="AS21" s="9" t="n">
        <v>405512</v>
      </c>
      <c r="AT21" s="9" t="n">
        <v>304960</v>
      </c>
      <c r="AU21" s="9" t="n">
        <v>1660</v>
      </c>
      <c r="AV21" s="9" t="n">
        <v>100</v>
      </c>
      <c r="AW21" s="9" t="n">
        <v>0</v>
      </c>
      <c r="AX21" s="9" t="n">
        <v>16667</v>
      </c>
      <c r="AY21" s="9" t="n">
        <v>48428</v>
      </c>
      <c r="AZ21" s="9" t="n">
        <v>93</v>
      </c>
      <c r="BA21" s="9" t="n">
        <v>0</v>
      </c>
      <c r="BB21" s="9" t="n">
        <v>0</v>
      </c>
      <c r="BC21" s="9" t="n">
        <v>217969</v>
      </c>
    </row>
    <row r="22" s="1" customFormat="true" ht="12.75" hidden="false" customHeight="false" outlineLevel="0" collapsed="false">
      <c r="A22" s="8"/>
      <c r="B22" s="8" t="s">
        <v>79</v>
      </c>
      <c r="C22" s="9" t="n">
        <v>37603</v>
      </c>
      <c r="D22" s="9" t="n">
        <v>86608</v>
      </c>
      <c r="E22" s="10" t="n">
        <v>6</v>
      </c>
      <c r="F22" s="9" t="n">
        <v>87009</v>
      </c>
      <c r="G22" s="9" t="n">
        <v>17286</v>
      </c>
      <c r="H22" s="10" t="n">
        <v>1199</v>
      </c>
      <c r="I22" s="10" t="n">
        <v>1799</v>
      </c>
      <c r="J22" s="10" t="n">
        <v>588</v>
      </c>
      <c r="K22" s="10" t="n">
        <v>222</v>
      </c>
      <c r="L22" s="10" t="n">
        <v>9</v>
      </c>
      <c r="M22" s="10" t="n">
        <v>541</v>
      </c>
      <c r="N22" s="10" t="n">
        <v>1992</v>
      </c>
      <c r="O22" s="10" t="n">
        <v>120</v>
      </c>
      <c r="P22" s="10" t="n">
        <v>33</v>
      </c>
      <c r="Q22" s="10" t="n">
        <v>31</v>
      </c>
      <c r="R22" s="10" t="n">
        <v>370</v>
      </c>
      <c r="S22" s="10" t="n">
        <v>118</v>
      </c>
      <c r="T22" s="10" t="n">
        <v>24533</v>
      </c>
      <c r="U22" s="10" t="n">
        <v>47602</v>
      </c>
      <c r="V22" s="9" t="n">
        <v>50182</v>
      </c>
      <c r="W22" s="9" t="n">
        <v>25911</v>
      </c>
      <c r="X22" s="9" t="n">
        <v>25911</v>
      </c>
      <c r="Y22" s="10" t="n">
        <v>0</v>
      </c>
      <c r="Z22" s="9" t="n">
        <v>3</v>
      </c>
      <c r="AA22" s="10" t="n">
        <v>11</v>
      </c>
      <c r="AB22" s="9" t="n">
        <v>25</v>
      </c>
      <c r="AC22" s="10" t="n">
        <v>267775</v>
      </c>
      <c r="AD22" s="10" t="n">
        <v>0</v>
      </c>
      <c r="AE22" s="9" t="n">
        <v>1328</v>
      </c>
      <c r="AF22" s="9" t="n">
        <v>64</v>
      </c>
      <c r="AG22" s="9" t="n">
        <v>19</v>
      </c>
      <c r="AH22" s="9" t="n">
        <v>9729</v>
      </c>
      <c r="AI22" s="10" t="n">
        <v>24142</v>
      </c>
      <c r="AJ22" s="10" t="n">
        <v>72</v>
      </c>
      <c r="AK22" s="10" t="n">
        <v>17410</v>
      </c>
      <c r="AL22" s="27" t="n">
        <v>338</v>
      </c>
      <c r="AM22" s="9" t="n">
        <v>24</v>
      </c>
      <c r="AN22" s="9" t="n">
        <v>395</v>
      </c>
      <c r="AO22" s="9" t="n">
        <v>0</v>
      </c>
      <c r="AP22" s="9" t="n">
        <v>1</v>
      </c>
      <c r="AQ22" s="9" t="n">
        <v>1016</v>
      </c>
      <c r="AR22" s="9" t="n">
        <v>2</v>
      </c>
      <c r="AS22" s="9" t="n">
        <v>213</v>
      </c>
      <c r="AT22" s="9" t="n">
        <v>156</v>
      </c>
      <c r="AU22" s="9" t="n">
        <v>1</v>
      </c>
      <c r="AV22" s="9" t="n">
        <v>1</v>
      </c>
      <c r="AW22" s="9" t="n">
        <v>0</v>
      </c>
      <c r="AX22" s="9" t="n">
        <v>84</v>
      </c>
      <c r="AY22" s="9" t="n">
        <v>218</v>
      </c>
      <c r="AZ22" s="9" t="n">
        <v>1</v>
      </c>
      <c r="BA22" s="9" t="n">
        <v>0</v>
      </c>
      <c r="BB22" s="9" t="n">
        <v>0</v>
      </c>
      <c r="BC22" s="9" t="n">
        <v>591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8107688</v>
      </c>
      <c r="D23" s="9" t="n">
        <v>46834013</v>
      </c>
      <c r="E23" s="10" t="n">
        <v>3250</v>
      </c>
      <c r="F23" s="9" t="n">
        <v>301718808</v>
      </c>
      <c r="G23" s="9" t="n">
        <v>382938050</v>
      </c>
      <c r="H23" s="9" t="n">
        <v>2318127</v>
      </c>
      <c r="I23" s="9" t="n">
        <v>43363327</v>
      </c>
      <c r="J23" s="9" t="n">
        <v>6825985</v>
      </c>
      <c r="K23" s="9" t="n">
        <v>2084906</v>
      </c>
      <c r="L23" s="9" t="n">
        <v>58070</v>
      </c>
      <c r="M23" s="9" t="n">
        <v>65572277</v>
      </c>
      <c r="N23" s="9" t="n">
        <v>11674129</v>
      </c>
      <c r="O23" s="9" t="n">
        <v>17537898</v>
      </c>
      <c r="P23" s="9" t="n">
        <v>689444</v>
      </c>
      <c r="Q23" s="9" t="n">
        <v>221790</v>
      </c>
      <c r="R23" s="9" t="n">
        <v>60266788</v>
      </c>
      <c r="S23" s="10" t="n">
        <v>4274961</v>
      </c>
      <c r="T23" s="9" t="n">
        <v>3896340</v>
      </c>
      <c r="U23" s="9" t="n">
        <v>7007101</v>
      </c>
      <c r="V23" s="9" t="n">
        <v>17867876</v>
      </c>
      <c r="W23" s="9" t="n">
        <v>11527262</v>
      </c>
      <c r="X23" s="9" t="n">
        <v>11527262</v>
      </c>
      <c r="Y23" s="9" t="n">
        <v>0</v>
      </c>
      <c r="Z23" s="9" t="n">
        <v>146213</v>
      </c>
      <c r="AA23" s="10" t="n">
        <v>31</v>
      </c>
      <c r="AB23" s="9" t="n">
        <v>18405</v>
      </c>
      <c r="AC23" s="9" t="n">
        <v>994952738</v>
      </c>
      <c r="AD23" s="9" t="n">
        <v>0</v>
      </c>
      <c r="AE23" s="9" t="n">
        <v>5167578</v>
      </c>
      <c r="AF23" s="9" t="n">
        <v>286000</v>
      </c>
      <c r="AG23" s="9" t="n">
        <v>185580</v>
      </c>
      <c r="AH23" s="9" t="n">
        <v>605895</v>
      </c>
      <c r="AI23" s="9" t="n">
        <v>28865457</v>
      </c>
      <c r="AJ23" s="9" t="n">
        <v>563367</v>
      </c>
      <c r="AK23" s="9" t="n">
        <v>112565703</v>
      </c>
      <c r="AL23" s="27" t="n">
        <v>536</v>
      </c>
      <c r="AM23" s="9" t="n">
        <v>6068</v>
      </c>
      <c r="AN23" s="9" t="n">
        <v>126761</v>
      </c>
      <c r="AO23" s="9" t="n">
        <v>3335</v>
      </c>
      <c r="AP23" s="9" t="n">
        <v>0</v>
      </c>
      <c r="AQ23" s="9" t="n">
        <v>3090774</v>
      </c>
      <c r="AR23" s="9" t="n">
        <v>29589</v>
      </c>
      <c r="AS23" s="9" t="n">
        <v>1167998</v>
      </c>
      <c r="AT23" s="9" t="n">
        <v>619155</v>
      </c>
      <c r="AU23" s="9" t="n">
        <v>938</v>
      </c>
      <c r="AV23" s="9" t="n">
        <v>3948</v>
      </c>
      <c r="AW23" s="9" t="n">
        <v>0</v>
      </c>
      <c r="AX23" s="9" t="n">
        <v>22006</v>
      </c>
      <c r="AY23" s="9" t="n">
        <v>94873</v>
      </c>
      <c r="AZ23" s="9" t="n">
        <v>756</v>
      </c>
      <c r="BA23" s="9" t="n">
        <v>0</v>
      </c>
      <c r="BB23" s="9" t="n">
        <v>0</v>
      </c>
      <c r="BC23" s="9" t="n">
        <v>447802</v>
      </c>
    </row>
    <row r="24" s="1" customFormat="true" ht="12.75" hidden="false" customHeight="false" outlineLevel="0" collapsed="false">
      <c r="A24" s="8"/>
      <c r="B24" s="8" t="s">
        <v>79</v>
      </c>
      <c r="C24" s="9" t="n">
        <v>44222</v>
      </c>
      <c r="D24" s="9" t="n">
        <v>97492</v>
      </c>
      <c r="E24" s="10" t="n">
        <v>17</v>
      </c>
      <c r="F24" s="9" t="n">
        <v>103387</v>
      </c>
      <c r="G24" s="9" t="n">
        <v>22054</v>
      </c>
      <c r="H24" s="9" t="n">
        <v>2925</v>
      </c>
      <c r="I24" s="10" t="n">
        <v>3975</v>
      </c>
      <c r="J24" s="10" t="n">
        <v>1445</v>
      </c>
      <c r="K24" s="10" t="n">
        <v>485</v>
      </c>
      <c r="L24" s="10" t="n">
        <v>37</v>
      </c>
      <c r="M24" s="10" t="n">
        <v>1297</v>
      </c>
      <c r="N24" s="10" t="n">
        <v>3482</v>
      </c>
      <c r="O24" s="9" t="n">
        <v>408</v>
      </c>
      <c r="P24" s="10" t="n">
        <v>61</v>
      </c>
      <c r="Q24" s="10" t="n">
        <v>58</v>
      </c>
      <c r="R24" s="10" t="n">
        <v>1358</v>
      </c>
      <c r="S24" s="10" t="n">
        <v>279</v>
      </c>
      <c r="T24" s="10" t="n">
        <v>35155</v>
      </c>
      <c r="U24" s="10" t="n">
        <v>96938</v>
      </c>
      <c r="V24" s="9" t="n">
        <v>101001</v>
      </c>
      <c r="W24" s="9" t="n">
        <v>53587</v>
      </c>
      <c r="X24" s="9" t="n">
        <v>53587</v>
      </c>
      <c r="Y24" s="9" t="n">
        <v>0</v>
      </c>
      <c r="Z24" s="9" t="n">
        <v>25</v>
      </c>
      <c r="AA24" s="10" t="n">
        <v>29</v>
      </c>
      <c r="AB24" s="9" t="n">
        <v>58</v>
      </c>
      <c r="AC24" s="10" t="n">
        <v>362235</v>
      </c>
      <c r="AD24" s="10" t="n">
        <v>0</v>
      </c>
      <c r="AE24" s="9" t="n">
        <v>1567</v>
      </c>
      <c r="AF24" s="9" t="n">
        <v>120</v>
      </c>
      <c r="AG24" s="9" t="n">
        <v>35</v>
      </c>
      <c r="AH24" s="9" t="n">
        <v>13495</v>
      </c>
      <c r="AI24" s="10" t="n">
        <v>40748</v>
      </c>
      <c r="AJ24" s="10" t="n">
        <v>135</v>
      </c>
      <c r="AK24" s="10" t="n">
        <v>24991</v>
      </c>
      <c r="AL24" s="27" t="n">
        <v>482</v>
      </c>
      <c r="AM24" s="9" t="n">
        <v>23</v>
      </c>
      <c r="AN24" s="9" t="n">
        <v>570</v>
      </c>
      <c r="AO24" s="9" t="n">
        <v>1</v>
      </c>
      <c r="AP24" s="9" t="n">
        <v>0</v>
      </c>
      <c r="AQ24" s="9" t="n">
        <v>2152</v>
      </c>
      <c r="AR24" s="9" t="n">
        <v>16</v>
      </c>
      <c r="AS24" s="9" t="n">
        <v>439</v>
      </c>
      <c r="AT24" s="9" t="n">
        <v>313</v>
      </c>
      <c r="AU24" s="9" t="n">
        <v>2</v>
      </c>
      <c r="AV24" s="9" t="n">
        <v>7</v>
      </c>
      <c r="AW24" s="9" t="n">
        <v>0</v>
      </c>
      <c r="AX24" s="9" t="n">
        <v>92</v>
      </c>
      <c r="AY24" s="9" t="n">
        <v>476</v>
      </c>
      <c r="AZ24" s="9" t="n">
        <v>1</v>
      </c>
      <c r="BA24" s="9" t="n">
        <v>0</v>
      </c>
      <c r="BB24" s="9" t="n">
        <v>0</v>
      </c>
      <c r="BC24" s="9" t="n">
        <v>1161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5675115</v>
      </c>
      <c r="D25" s="9" t="n">
        <v>41581114</v>
      </c>
      <c r="E25" s="10" t="n">
        <v>1918</v>
      </c>
      <c r="F25" s="9" t="n">
        <v>293397829</v>
      </c>
      <c r="G25" s="9" t="n">
        <v>304008767</v>
      </c>
      <c r="H25" s="9" t="n">
        <v>1722786</v>
      </c>
      <c r="I25" s="9" t="n">
        <v>44311679</v>
      </c>
      <c r="J25" s="9" t="n">
        <v>8595160</v>
      </c>
      <c r="K25" s="9" t="n">
        <v>2683784</v>
      </c>
      <c r="L25" s="9" t="n">
        <v>72260</v>
      </c>
      <c r="M25" s="9" t="n">
        <v>61256528</v>
      </c>
      <c r="N25" s="9" t="n">
        <v>10256138</v>
      </c>
      <c r="O25" s="9" t="n">
        <v>13966027</v>
      </c>
      <c r="P25" s="9" t="n">
        <v>741136</v>
      </c>
      <c r="Q25" s="9" t="n">
        <v>376618</v>
      </c>
      <c r="R25" s="9" t="n">
        <v>83429767</v>
      </c>
      <c r="S25" s="9" t="n">
        <v>4288618</v>
      </c>
      <c r="T25" s="9" t="n">
        <v>2359488</v>
      </c>
      <c r="U25" s="9" t="n">
        <v>4452848</v>
      </c>
      <c r="V25" s="9" t="n">
        <v>10933763</v>
      </c>
      <c r="W25" s="9" t="n">
        <v>7377920</v>
      </c>
      <c r="X25" s="9" t="n">
        <v>7377920</v>
      </c>
      <c r="Y25" s="9" t="n">
        <v>471</v>
      </c>
      <c r="Z25" s="9" t="n">
        <v>208958</v>
      </c>
      <c r="AA25" s="10" t="n">
        <v>22</v>
      </c>
      <c r="AB25" s="9" t="n">
        <v>24466</v>
      </c>
      <c r="AC25" s="9" t="n">
        <v>901723179</v>
      </c>
      <c r="AD25" s="10" t="n">
        <v>500</v>
      </c>
      <c r="AE25" s="9" t="n">
        <v>5064753</v>
      </c>
      <c r="AF25" s="9" t="n">
        <v>201000</v>
      </c>
      <c r="AG25" s="9" t="n">
        <v>182268</v>
      </c>
      <c r="AH25" s="9" t="n">
        <v>481623</v>
      </c>
      <c r="AI25" s="9" t="n">
        <v>13851998</v>
      </c>
      <c r="AJ25" s="10" t="n">
        <v>476844</v>
      </c>
      <c r="AK25" s="9" t="n">
        <v>64490510</v>
      </c>
      <c r="AL25" s="27" t="n">
        <v>169</v>
      </c>
      <c r="AM25" s="9" t="n">
        <v>1913</v>
      </c>
      <c r="AN25" s="9" t="n">
        <v>78986</v>
      </c>
      <c r="AO25" s="9" t="n">
        <v>31276</v>
      </c>
      <c r="AP25" s="9" t="n">
        <v>405</v>
      </c>
      <c r="AQ25" s="9" t="n">
        <v>1757124</v>
      </c>
      <c r="AR25" s="9" t="n">
        <v>11552</v>
      </c>
      <c r="AS25" s="9" t="n">
        <v>942627</v>
      </c>
      <c r="AT25" s="9" t="n">
        <v>345305</v>
      </c>
      <c r="AU25" s="9" t="n">
        <v>0</v>
      </c>
      <c r="AV25" s="9" t="n">
        <v>594</v>
      </c>
      <c r="AW25" s="9" t="n">
        <v>0</v>
      </c>
      <c r="AX25" s="9" t="n">
        <v>10089</v>
      </c>
      <c r="AY25" s="9" t="n">
        <v>59111</v>
      </c>
      <c r="AZ25" s="9" t="n">
        <v>0</v>
      </c>
      <c r="BA25" s="9" t="n">
        <v>0</v>
      </c>
      <c r="BB25" s="9" t="n">
        <v>0</v>
      </c>
      <c r="BC25" s="9" t="n">
        <v>253003</v>
      </c>
    </row>
    <row r="26" s="1" customFormat="true" ht="12.75" hidden="false" customHeight="false" outlineLevel="0" collapsed="false">
      <c r="A26" s="8"/>
      <c r="B26" s="8" t="s">
        <v>79</v>
      </c>
      <c r="C26" s="9" t="n">
        <v>27885</v>
      </c>
      <c r="D26" s="9" t="n">
        <v>61052</v>
      </c>
      <c r="E26" s="10" t="n">
        <v>9</v>
      </c>
      <c r="F26" s="9" t="n">
        <v>73324</v>
      </c>
      <c r="G26" s="9" t="n">
        <v>16396</v>
      </c>
      <c r="H26" s="9" t="n">
        <v>2069</v>
      </c>
      <c r="I26" s="10" t="n">
        <v>3391</v>
      </c>
      <c r="J26" s="10" t="n">
        <v>1433</v>
      </c>
      <c r="K26" s="10" t="n">
        <v>486</v>
      </c>
      <c r="L26" s="10" t="n">
        <v>29</v>
      </c>
      <c r="M26" s="10" t="n">
        <v>1028</v>
      </c>
      <c r="N26" s="10" t="n">
        <v>2813</v>
      </c>
      <c r="O26" s="9" t="n">
        <v>299</v>
      </c>
      <c r="P26" s="10" t="n">
        <v>59</v>
      </c>
      <c r="Q26" s="10" t="n">
        <v>76</v>
      </c>
      <c r="R26" s="10" t="n">
        <v>1725</v>
      </c>
      <c r="S26" s="10" t="n">
        <v>243</v>
      </c>
      <c r="T26" s="10" t="n">
        <v>19764</v>
      </c>
      <c r="U26" s="10" t="n">
        <v>59488</v>
      </c>
      <c r="V26" s="9" t="n">
        <v>58696</v>
      </c>
      <c r="W26" s="9" t="n">
        <v>31855</v>
      </c>
      <c r="X26" s="9" t="n">
        <v>31855</v>
      </c>
      <c r="Y26" s="9" t="n">
        <v>1</v>
      </c>
      <c r="Z26" s="9" t="n">
        <v>38</v>
      </c>
      <c r="AA26" s="10" t="n">
        <v>20</v>
      </c>
      <c r="AB26" s="9" t="n">
        <v>41</v>
      </c>
      <c r="AC26" s="10" t="n">
        <v>201761</v>
      </c>
      <c r="AD26" s="10" t="n">
        <v>1</v>
      </c>
      <c r="AE26" s="9" t="n">
        <v>1210</v>
      </c>
      <c r="AF26" s="9" t="n">
        <v>83</v>
      </c>
      <c r="AG26" s="9" t="n">
        <v>30</v>
      </c>
      <c r="AH26" s="9" t="n">
        <v>8954</v>
      </c>
      <c r="AI26" s="10" t="n">
        <v>19763</v>
      </c>
      <c r="AJ26" s="10" t="n">
        <v>109</v>
      </c>
      <c r="AK26" s="10" t="n">
        <v>13442</v>
      </c>
      <c r="AL26" s="27" t="n">
        <v>154</v>
      </c>
      <c r="AM26" s="9" t="n">
        <v>7</v>
      </c>
      <c r="AN26" s="9" t="n">
        <v>397</v>
      </c>
      <c r="AO26" s="9" t="n">
        <v>1</v>
      </c>
      <c r="AP26" s="9" t="n">
        <v>2</v>
      </c>
      <c r="AQ26" s="9" t="n">
        <v>1216</v>
      </c>
      <c r="AR26" s="9" t="n">
        <v>6</v>
      </c>
      <c r="AS26" s="9" t="n">
        <v>312</v>
      </c>
      <c r="AT26" s="9" t="n">
        <v>175</v>
      </c>
      <c r="AU26" s="9" t="n">
        <v>0</v>
      </c>
      <c r="AV26" s="9" t="n">
        <v>4</v>
      </c>
      <c r="AW26" s="9" t="n">
        <v>0</v>
      </c>
      <c r="AX26" s="9" t="n">
        <v>51</v>
      </c>
      <c r="AY26" s="9" t="n">
        <v>280</v>
      </c>
      <c r="AZ26" s="9" t="n">
        <v>0</v>
      </c>
      <c r="BA26" s="9" t="n">
        <v>0</v>
      </c>
      <c r="BB26" s="9" t="n">
        <v>0</v>
      </c>
      <c r="BC26" s="9" t="n">
        <v>645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5308833</v>
      </c>
      <c r="D27" s="9" t="n">
        <v>50328066</v>
      </c>
      <c r="E27" s="9" t="n">
        <v>6035</v>
      </c>
      <c r="F27" s="9" t="n">
        <v>320944608</v>
      </c>
      <c r="G27" s="9" t="n">
        <v>175552411</v>
      </c>
      <c r="H27" s="9" t="n">
        <v>1479603</v>
      </c>
      <c r="I27" s="9" t="n">
        <v>87682136</v>
      </c>
      <c r="J27" s="9" t="n">
        <v>11858933</v>
      </c>
      <c r="K27" s="9" t="n">
        <v>4101357</v>
      </c>
      <c r="L27" s="9" t="n">
        <v>90615</v>
      </c>
      <c r="M27" s="9" t="n">
        <v>93213740</v>
      </c>
      <c r="N27" s="9" t="n">
        <v>8289579</v>
      </c>
      <c r="O27" s="9" t="n">
        <v>34438956</v>
      </c>
      <c r="P27" s="9" t="n">
        <v>1257254</v>
      </c>
      <c r="Q27" s="9" t="n">
        <v>746400</v>
      </c>
      <c r="R27" s="9" t="n">
        <v>213482083</v>
      </c>
      <c r="S27" s="9" t="n">
        <v>7560982</v>
      </c>
      <c r="T27" s="9" t="n">
        <v>2030517</v>
      </c>
      <c r="U27" s="9" t="n">
        <v>3085319</v>
      </c>
      <c r="V27" s="9" t="n">
        <v>8200341</v>
      </c>
      <c r="W27" s="9" t="n">
        <v>6340035</v>
      </c>
      <c r="X27" s="9" t="n">
        <v>6340035</v>
      </c>
      <c r="Y27" s="9" t="n">
        <v>0</v>
      </c>
      <c r="Z27" s="9" t="n">
        <v>536963</v>
      </c>
      <c r="AA27" s="10" t="n">
        <v>26</v>
      </c>
      <c r="AB27" s="9" t="n">
        <v>36747</v>
      </c>
      <c r="AC27" s="9" t="n">
        <v>1036571539</v>
      </c>
      <c r="AD27" s="9" t="n">
        <v>0</v>
      </c>
      <c r="AE27" s="9" t="n">
        <v>3809058</v>
      </c>
      <c r="AF27" s="9" t="n">
        <v>217000</v>
      </c>
      <c r="AG27" s="9" t="n">
        <v>428100</v>
      </c>
      <c r="AH27" s="9" t="n">
        <v>685629</v>
      </c>
      <c r="AI27" s="9" t="n">
        <v>12315624</v>
      </c>
      <c r="AJ27" s="9" t="n">
        <v>291399</v>
      </c>
      <c r="AK27" s="9" t="n">
        <v>45944129</v>
      </c>
      <c r="AL27" s="27" t="n">
        <v>103</v>
      </c>
      <c r="AM27" s="9" t="n">
        <v>0</v>
      </c>
      <c r="AN27" s="9" t="n">
        <v>79684</v>
      </c>
      <c r="AO27" s="9" t="n">
        <v>30540</v>
      </c>
      <c r="AP27" s="9" t="n">
        <v>1754</v>
      </c>
      <c r="AQ27" s="9" t="n">
        <v>1561992</v>
      </c>
      <c r="AR27" s="9" t="n">
        <v>51638</v>
      </c>
      <c r="AS27" s="9" t="n">
        <v>1959271</v>
      </c>
      <c r="AT27" s="9" t="n">
        <v>175168</v>
      </c>
      <c r="AU27" s="9" t="n">
        <v>0</v>
      </c>
      <c r="AV27" s="9" t="n">
        <v>11736</v>
      </c>
      <c r="AW27" s="9" t="n">
        <v>0</v>
      </c>
      <c r="AX27" s="9" t="n">
        <v>30265</v>
      </c>
      <c r="AY27" s="9" t="n">
        <v>62578</v>
      </c>
      <c r="AZ27" s="9" t="n">
        <v>0</v>
      </c>
      <c r="BA27" s="9" t="n">
        <v>118</v>
      </c>
      <c r="BB27" s="9" t="n">
        <v>0</v>
      </c>
      <c r="BC27" s="9" t="n">
        <v>145440</v>
      </c>
    </row>
    <row r="28" s="1" customFormat="true" ht="12.75" hidden="false" customHeight="false" outlineLevel="0" collapsed="false">
      <c r="A28" s="8"/>
      <c r="B28" s="8" t="s">
        <v>79</v>
      </c>
      <c r="C28" s="9" t="n">
        <v>23867</v>
      </c>
      <c r="D28" s="9" t="n">
        <v>50840</v>
      </c>
      <c r="E28" s="10" t="n">
        <v>17</v>
      </c>
      <c r="F28" s="9" t="n">
        <v>63043</v>
      </c>
      <c r="G28" s="9" t="n">
        <v>9334</v>
      </c>
      <c r="H28" s="9" t="n">
        <v>1805</v>
      </c>
      <c r="I28" s="10" t="n">
        <v>4779</v>
      </c>
      <c r="J28" s="9" t="n">
        <v>1674</v>
      </c>
      <c r="K28" s="9" t="n">
        <v>623</v>
      </c>
      <c r="L28" s="10" t="n">
        <v>48</v>
      </c>
      <c r="M28" s="10" t="n">
        <v>1285</v>
      </c>
      <c r="N28" s="10" t="n">
        <v>2053</v>
      </c>
      <c r="O28" s="9" t="n">
        <v>634</v>
      </c>
      <c r="P28" s="9" t="n">
        <v>61</v>
      </c>
      <c r="Q28" s="10" t="n">
        <v>115</v>
      </c>
      <c r="R28" s="10" t="n">
        <v>3735</v>
      </c>
      <c r="S28" s="10" t="n">
        <v>399</v>
      </c>
      <c r="T28" s="10" t="n">
        <v>15227</v>
      </c>
      <c r="U28" s="10" t="n">
        <v>40282</v>
      </c>
      <c r="V28" s="9" t="n">
        <v>42129</v>
      </c>
      <c r="W28" s="9" t="n">
        <v>25461</v>
      </c>
      <c r="X28" s="9" t="n">
        <v>25461</v>
      </c>
      <c r="Y28" s="9" t="n">
        <v>0</v>
      </c>
      <c r="Z28" s="9" t="n">
        <v>80</v>
      </c>
      <c r="AA28" s="10" t="n">
        <v>24</v>
      </c>
      <c r="AB28" s="9" t="n">
        <v>65</v>
      </c>
      <c r="AC28" s="10" t="n">
        <v>137941</v>
      </c>
      <c r="AD28" s="10" t="n">
        <v>0</v>
      </c>
      <c r="AE28" s="9" t="n">
        <v>914</v>
      </c>
      <c r="AF28" s="9" t="n">
        <v>82</v>
      </c>
      <c r="AG28" s="9" t="n">
        <v>46</v>
      </c>
      <c r="AH28" s="9" t="n">
        <v>8793</v>
      </c>
      <c r="AI28" s="10" t="n">
        <v>12974</v>
      </c>
      <c r="AJ28" s="10" t="n">
        <v>76</v>
      </c>
      <c r="AK28" s="10" t="n">
        <v>9371</v>
      </c>
      <c r="AL28" s="27" t="n">
        <v>93</v>
      </c>
      <c r="AM28" s="9" t="n">
        <v>0</v>
      </c>
      <c r="AN28" s="9" t="n">
        <v>333</v>
      </c>
      <c r="AO28" s="9" t="n">
        <v>2</v>
      </c>
      <c r="AP28" s="9" t="n">
        <v>2</v>
      </c>
      <c r="AQ28" s="9" t="n">
        <v>1081</v>
      </c>
      <c r="AR28" s="9" t="n">
        <v>19</v>
      </c>
      <c r="AS28" s="9" t="n">
        <v>408</v>
      </c>
      <c r="AT28" s="9" t="n">
        <v>86</v>
      </c>
      <c r="AU28" s="9" t="n">
        <v>0</v>
      </c>
      <c r="AV28" s="9" t="n">
        <v>5</v>
      </c>
      <c r="AW28" s="9" t="n">
        <v>0</v>
      </c>
      <c r="AX28" s="9" t="n">
        <v>60</v>
      </c>
      <c r="AY28" s="9" t="n">
        <v>290</v>
      </c>
      <c r="AZ28" s="9" t="n">
        <v>0</v>
      </c>
      <c r="BA28" s="9" t="n">
        <v>1</v>
      </c>
      <c r="BB28" s="9" t="n">
        <v>0</v>
      </c>
      <c r="BC28" s="9" t="n">
        <v>334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2268982</v>
      </c>
      <c r="D29" s="9" t="n">
        <v>28139404</v>
      </c>
      <c r="E29" s="9" t="n">
        <v>2119</v>
      </c>
      <c r="F29" s="9" t="n">
        <v>165434587</v>
      </c>
      <c r="G29" s="9" t="n">
        <v>51778871</v>
      </c>
      <c r="H29" s="9" t="n">
        <v>390754</v>
      </c>
      <c r="I29" s="9" t="n">
        <v>72950320</v>
      </c>
      <c r="J29" s="9" t="n">
        <v>8588453</v>
      </c>
      <c r="K29" s="9" t="n">
        <v>3093774</v>
      </c>
      <c r="L29" s="9" t="n">
        <v>81466</v>
      </c>
      <c r="M29" s="9" t="n">
        <v>54617388</v>
      </c>
      <c r="N29" s="9" t="n">
        <v>4426055</v>
      </c>
      <c r="O29" s="9" t="n">
        <v>63791291</v>
      </c>
      <c r="P29" s="9" t="n">
        <v>806872</v>
      </c>
      <c r="Q29" s="9" t="n">
        <v>512502</v>
      </c>
      <c r="R29" s="9" t="n">
        <v>185829070</v>
      </c>
      <c r="S29" s="9" t="n">
        <v>5962736</v>
      </c>
      <c r="T29" s="9" t="n">
        <v>723913</v>
      </c>
      <c r="U29" s="9" t="n">
        <v>720715</v>
      </c>
      <c r="V29" s="9" t="n">
        <v>1703961</v>
      </c>
      <c r="W29" s="9" t="n">
        <v>1718370</v>
      </c>
      <c r="X29" s="9" t="n">
        <v>1718370</v>
      </c>
      <c r="Y29" s="9" t="n">
        <v>0</v>
      </c>
      <c r="Z29" s="9" t="n">
        <v>511548</v>
      </c>
      <c r="AA29" s="10" t="n">
        <v>7</v>
      </c>
      <c r="AB29" s="9" t="n">
        <v>8599</v>
      </c>
      <c r="AC29" s="9" t="n">
        <v>654061757</v>
      </c>
      <c r="AD29" s="9" t="n">
        <v>0</v>
      </c>
      <c r="AE29" s="9" t="n">
        <v>1527817</v>
      </c>
      <c r="AF29" s="9" t="n">
        <v>100000</v>
      </c>
      <c r="AG29" s="9" t="n">
        <v>297646</v>
      </c>
      <c r="AH29" s="9" t="n">
        <v>386368</v>
      </c>
      <c r="AI29" s="9" t="n">
        <v>6044999</v>
      </c>
      <c r="AJ29" s="9" t="n">
        <v>136131</v>
      </c>
      <c r="AK29" s="9" t="n">
        <v>16434474</v>
      </c>
      <c r="AL29" s="27" t="n">
        <v>47</v>
      </c>
      <c r="AM29" s="9" t="n">
        <v>55</v>
      </c>
      <c r="AN29" s="9" t="n">
        <v>40297</v>
      </c>
      <c r="AO29" s="9" t="n">
        <v>4850</v>
      </c>
      <c r="AP29" s="9" t="n">
        <v>0</v>
      </c>
      <c r="AQ29" s="9" t="n">
        <v>828615</v>
      </c>
      <c r="AR29" s="9" t="n">
        <v>38095</v>
      </c>
      <c r="AS29" s="9" t="n">
        <v>1652459</v>
      </c>
      <c r="AT29" s="9" t="n">
        <v>51458</v>
      </c>
      <c r="AU29" s="9" t="n">
        <v>0</v>
      </c>
      <c r="AV29" s="9" t="n">
        <v>927</v>
      </c>
      <c r="AW29" s="9" t="n">
        <v>0</v>
      </c>
      <c r="AX29" s="9" t="n">
        <v>16222</v>
      </c>
      <c r="AY29" s="9" t="n">
        <v>35911</v>
      </c>
      <c r="AZ29" s="9" t="n">
        <v>0</v>
      </c>
      <c r="BA29" s="9" t="n">
        <v>0</v>
      </c>
      <c r="BB29" s="9" t="n">
        <v>0</v>
      </c>
      <c r="BC29" s="9" t="n">
        <v>28571</v>
      </c>
    </row>
    <row r="30" s="1" customFormat="true" ht="12.75" hidden="false" customHeight="false" outlineLevel="0" collapsed="false">
      <c r="A30" s="8"/>
      <c r="B30" s="8" t="s">
        <v>79</v>
      </c>
      <c r="C30" s="9" t="n">
        <v>9292</v>
      </c>
      <c r="D30" s="9" t="n">
        <v>18473</v>
      </c>
      <c r="E30" s="10" t="n">
        <v>7</v>
      </c>
      <c r="F30" s="9" t="n">
        <v>25699</v>
      </c>
      <c r="G30" s="9" t="n">
        <v>2406</v>
      </c>
      <c r="H30" s="10" t="n">
        <v>519</v>
      </c>
      <c r="I30" s="10" t="n">
        <v>2649</v>
      </c>
      <c r="J30" s="9" t="n">
        <v>933</v>
      </c>
      <c r="K30" s="9" t="n">
        <v>364</v>
      </c>
      <c r="L30" s="10" t="n">
        <v>25</v>
      </c>
      <c r="M30" s="10" t="n">
        <v>540</v>
      </c>
      <c r="N30" s="10" t="n">
        <v>658</v>
      </c>
      <c r="O30" s="9" t="n">
        <v>995</v>
      </c>
      <c r="P30" s="10" t="n">
        <v>39</v>
      </c>
      <c r="Q30" s="10" t="n">
        <v>71</v>
      </c>
      <c r="R30" s="10" t="n">
        <v>2895</v>
      </c>
      <c r="S30" s="10" t="n">
        <v>295</v>
      </c>
      <c r="T30" s="10" t="n">
        <v>4799</v>
      </c>
      <c r="U30" s="10" t="n">
        <v>9216</v>
      </c>
      <c r="V30" s="9" t="n">
        <v>8820</v>
      </c>
      <c r="W30" s="9" t="n">
        <v>6497</v>
      </c>
      <c r="X30" s="9" t="n">
        <v>6497</v>
      </c>
      <c r="Y30" s="9" t="n">
        <v>0</v>
      </c>
      <c r="Z30" s="9" t="n">
        <v>67</v>
      </c>
      <c r="AA30" s="10" t="n">
        <v>7</v>
      </c>
      <c r="AB30" s="9" t="n">
        <v>24</v>
      </c>
      <c r="AC30" s="10" t="n">
        <v>41227</v>
      </c>
      <c r="AD30" s="10" t="n">
        <v>0</v>
      </c>
      <c r="AE30" s="9" t="n">
        <v>339</v>
      </c>
      <c r="AF30" s="9" t="n">
        <v>44</v>
      </c>
      <c r="AG30" s="9" t="n">
        <v>26</v>
      </c>
      <c r="AH30" s="9" t="n">
        <v>3943</v>
      </c>
      <c r="AI30" s="10" t="n">
        <v>4425</v>
      </c>
      <c r="AJ30" s="10" t="n">
        <v>31</v>
      </c>
      <c r="AK30" s="10" t="n">
        <v>3096</v>
      </c>
      <c r="AL30" s="27" t="n">
        <v>42</v>
      </c>
      <c r="AM30" s="9" t="n">
        <v>1</v>
      </c>
      <c r="AN30" s="9" t="n">
        <v>163</v>
      </c>
      <c r="AO30" s="9" t="n">
        <v>1</v>
      </c>
      <c r="AP30" s="9" t="n">
        <v>0</v>
      </c>
      <c r="AQ30" s="9" t="n">
        <v>507</v>
      </c>
      <c r="AR30" s="9" t="n">
        <v>10</v>
      </c>
      <c r="AS30" s="9" t="n">
        <v>261</v>
      </c>
      <c r="AT30" s="9" t="n">
        <v>26</v>
      </c>
      <c r="AU30" s="9" t="n">
        <v>0</v>
      </c>
      <c r="AV30" s="9" t="n">
        <v>3</v>
      </c>
      <c r="AW30" s="9" t="n">
        <v>0</v>
      </c>
      <c r="AX30" s="9" t="n">
        <v>25</v>
      </c>
      <c r="AY30" s="9" t="n">
        <v>151</v>
      </c>
      <c r="AZ30" s="9" t="n">
        <v>0</v>
      </c>
      <c r="BA30" s="9" t="n">
        <v>0</v>
      </c>
      <c r="BB30" s="9" t="n">
        <v>0</v>
      </c>
      <c r="BC30" s="9" t="n">
        <v>56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2335089</v>
      </c>
      <c r="D31" s="9" t="n">
        <v>45383014</v>
      </c>
      <c r="E31" s="9" t="n">
        <v>57842</v>
      </c>
      <c r="F31" s="9" t="n">
        <v>206694372</v>
      </c>
      <c r="G31" s="9" t="n">
        <v>19908537</v>
      </c>
      <c r="H31" s="9" t="n">
        <v>374651</v>
      </c>
      <c r="I31" s="9" t="n">
        <v>204248803</v>
      </c>
      <c r="J31" s="9" t="n">
        <v>15267283</v>
      </c>
      <c r="K31" s="9" t="n">
        <v>6685623</v>
      </c>
      <c r="L31" s="9" t="n">
        <v>150357</v>
      </c>
      <c r="M31" s="9" t="n">
        <v>29398222</v>
      </c>
      <c r="N31" s="9" t="n">
        <v>3572939</v>
      </c>
      <c r="O31" s="9" t="n">
        <v>101563162</v>
      </c>
      <c r="P31" s="9" t="n">
        <v>1926455</v>
      </c>
      <c r="Q31" s="9" t="n">
        <v>603141</v>
      </c>
      <c r="R31" s="9" t="n">
        <v>492844538</v>
      </c>
      <c r="S31" s="9" t="n">
        <v>29672632</v>
      </c>
      <c r="T31" s="9" t="n">
        <v>781858</v>
      </c>
      <c r="U31" s="9" t="n">
        <v>708881</v>
      </c>
      <c r="V31" s="9" t="n">
        <v>1571616</v>
      </c>
      <c r="W31" s="9" t="n">
        <v>1847202</v>
      </c>
      <c r="X31" s="9" t="n">
        <v>1847202</v>
      </c>
      <c r="Y31" s="9" t="n">
        <v>0</v>
      </c>
      <c r="Z31" s="9" t="n">
        <v>1278726</v>
      </c>
      <c r="AA31" s="10" t="n">
        <v>12</v>
      </c>
      <c r="AB31" s="9" t="n">
        <v>17760</v>
      </c>
      <c r="AC31" s="9" t="n">
        <v>1166892715</v>
      </c>
      <c r="AD31" s="9" t="n">
        <v>0</v>
      </c>
      <c r="AE31" s="9" t="n">
        <v>1158429</v>
      </c>
      <c r="AF31" s="9" t="n">
        <v>101000</v>
      </c>
      <c r="AG31" s="9" t="n">
        <v>927682</v>
      </c>
      <c r="AH31" s="9" t="n">
        <v>768271</v>
      </c>
      <c r="AI31" s="9" t="n">
        <v>7742452</v>
      </c>
      <c r="AJ31" s="9" t="n">
        <v>88080</v>
      </c>
      <c r="AK31" s="9" t="n">
        <v>18022890</v>
      </c>
      <c r="AL31" s="27" t="n">
        <v>48</v>
      </c>
      <c r="AM31" s="9" t="n">
        <v>0</v>
      </c>
      <c r="AN31" s="9" t="n">
        <v>54370</v>
      </c>
      <c r="AO31" s="9" t="n">
        <v>50949</v>
      </c>
      <c r="AP31" s="9" t="n">
        <v>1516</v>
      </c>
      <c r="AQ31" s="9" t="n">
        <v>759853</v>
      </c>
      <c r="AR31" s="9" t="n">
        <v>182906</v>
      </c>
      <c r="AS31" s="9" t="n">
        <v>4913876</v>
      </c>
      <c r="AT31" s="9" t="n">
        <v>20586</v>
      </c>
      <c r="AU31" s="9" t="n">
        <v>0</v>
      </c>
      <c r="AV31" s="9" t="n">
        <v>3033</v>
      </c>
      <c r="AW31" s="9" t="n">
        <v>0</v>
      </c>
      <c r="AX31" s="9" t="n">
        <v>25832</v>
      </c>
      <c r="AY31" s="9" t="n">
        <v>62609</v>
      </c>
      <c r="AZ31" s="9" t="n">
        <v>0</v>
      </c>
      <c r="BA31" s="9" t="n">
        <v>0</v>
      </c>
      <c r="BB31" s="9" t="n">
        <v>0</v>
      </c>
      <c r="BC31" s="9" t="n">
        <v>9636</v>
      </c>
    </row>
    <row r="32" s="1" customFormat="true" ht="12.75" hidden="false" customHeight="false" outlineLevel="0" collapsed="false">
      <c r="A32" s="8"/>
      <c r="B32" s="8" t="s">
        <v>79</v>
      </c>
      <c r="C32" s="9" t="n">
        <v>9159</v>
      </c>
      <c r="D32" s="9" t="n">
        <v>17510</v>
      </c>
      <c r="E32" s="10" t="n">
        <v>16</v>
      </c>
      <c r="F32" s="9" t="n">
        <v>25494</v>
      </c>
      <c r="G32" s="9" t="n">
        <v>939</v>
      </c>
      <c r="H32" s="10" t="n">
        <v>537</v>
      </c>
      <c r="I32" s="9" t="n">
        <v>4247</v>
      </c>
      <c r="J32" s="9" t="n">
        <v>1224</v>
      </c>
      <c r="K32" s="9" t="n">
        <v>560</v>
      </c>
      <c r="L32" s="10" t="n">
        <v>55</v>
      </c>
      <c r="M32" s="10" t="n">
        <v>266</v>
      </c>
      <c r="N32" s="10" t="n">
        <v>492</v>
      </c>
      <c r="O32" s="9" t="n">
        <v>1582</v>
      </c>
      <c r="P32" s="9" t="n">
        <v>45</v>
      </c>
      <c r="Q32" s="10" t="n">
        <v>88</v>
      </c>
      <c r="R32" s="10" t="n">
        <v>6827</v>
      </c>
      <c r="S32" s="10" t="n">
        <v>1050</v>
      </c>
      <c r="T32" s="10" t="n">
        <v>4478</v>
      </c>
      <c r="U32" s="10" t="n">
        <v>9000</v>
      </c>
      <c r="V32" s="9" t="n">
        <v>8309</v>
      </c>
      <c r="W32" s="9" t="n">
        <v>6942</v>
      </c>
      <c r="X32" s="9" t="n">
        <v>6942</v>
      </c>
      <c r="Y32" s="9" t="n">
        <v>0</v>
      </c>
      <c r="Z32" s="9" t="n">
        <v>128</v>
      </c>
      <c r="AA32" s="10" t="n">
        <v>8</v>
      </c>
      <c r="AB32" s="9" t="n">
        <v>32</v>
      </c>
      <c r="AC32" s="10" t="n">
        <v>40294</v>
      </c>
      <c r="AD32" s="10" t="n">
        <v>0</v>
      </c>
      <c r="AE32" s="9" t="n">
        <v>225</v>
      </c>
      <c r="AF32" s="9" t="n">
        <v>41</v>
      </c>
      <c r="AG32" s="9" t="n">
        <v>49</v>
      </c>
      <c r="AH32" s="9" t="n">
        <v>4290</v>
      </c>
      <c r="AI32" s="10" t="n">
        <v>4930</v>
      </c>
      <c r="AJ32" s="10" t="n">
        <v>24</v>
      </c>
      <c r="AK32" s="10" t="n">
        <v>3174</v>
      </c>
      <c r="AL32" s="27" t="n">
        <v>40</v>
      </c>
      <c r="AM32" s="9" t="n">
        <v>0</v>
      </c>
      <c r="AN32" s="9" t="n">
        <v>197</v>
      </c>
      <c r="AO32" s="9" t="n">
        <v>4</v>
      </c>
      <c r="AP32" s="9" t="n">
        <v>3</v>
      </c>
      <c r="AQ32" s="9" t="n">
        <v>487</v>
      </c>
      <c r="AR32" s="9" t="n">
        <v>31</v>
      </c>
      <c r="AS32" s="9" t="n">
        <v>496</v>
      </c>
      <c r="AT32" s="9" t="n">
        <v>12</v>
      </c>
      <c r="AU32" s="9" t="n">
        <v>0</v>
      </c>
      <c r="AV32" s="9" t="n">
        <v>5</v>
      </c>
      <c r="AW32" s="9" t="n">
        <v>0</v>
      </c>
      <c r="AX32" s="9" t="n">
        <v>25</v>
      </c>
      <c r="AY32" s="9" t="n">
        <v>243</v>
      </c>
      <c r="AZ32" s="9" t="n">
        <v>0</v>
      </c>
      <c r="BA32" s="9" t="n">
        <v>0</v>
      </c>
      <c r="BB32" s="9" t="n">
        <v>0</v>
      </c>
      <c r="BC32" s="9" t="n">
        <v>22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233748</v>
      </c>
      <c r="D33" s="9" t="n">
        <v>6957508</v>
      </c>
      <c r="E33" s="9" t="n">
        <v>1981</v>
      </c>
      <c r="F33" s="9" t="n">
        <v>22246208</v>
      </c>
      <c r="G33" s="9" t="n">
        <v>131051</v>
      </c>
      <c r="H33" s="9" t="n">
        <v>92793</v>
      </c>
      <c r="I33" s="9" t="n">
        <v>37274360</v>
      </c>
      <c r="J33" s="9" t="n">
        <v>3528237</v>
      </c>
      <c r="K33" s="9" t="n">
        <v>1858560</v>
      </c>
      <c r="L33" s="9" t="n">
        <v>217795</v>
      </c>
      <c r="M33" s="9" t="n">
        <v>1919636</v>
      </c>
      <c r="N33" s="9" t="n">
        <v>119848</v>
      </c>
      <c r="O33" s="9" t="n">
        <v>7035186</v>
      </c>
      <c r="P33" s="9" t="n">
        <v>528787</v>
      </c>
      <c r="Q33" s="9" t="n">
        <v>49808</v>
      </c>
      <c r="R33" s="9" t="n">
        <v>196619305</v>
      </c>
      <c r="S33" s="9" t="n">
        <v>126570856</v>
      </c>
      <c r="T33" s="9" t="n">
        <v>69751</v>
      </c>
      <c r="U33" s="9" t="n">
        <v>92354</v>
      </c>
      <c r="V33" s="9" t="n">
        <v>213435</v>
      </c>
      <c r="W33" s="9" t="n">
        <v>299571</v>
      </c>
      <c r="X33" s="9" t="n">
        <v>299571</v>
      </c>
      <c r="Y33" s="9" t="n">
        <v>0</v>
      </c>
      <c r="Z33" s="9" t="n">
        <v>676470</v>
      </c>
      <c r="AA33" s="10" t="n">
        <v>3</v>
      </c>
      <c r="AB33" s="9" t="n">
        <v>646</v>
      </c>
      <c r="AC33" s="9" t="n">
        <v>406737897</v>
      </c>
      <c r="AD33" s="9" t="n">
        <v>0</v>
      </c>
      <c r="AE33" s="9" t="n">
        <v>61623</v>
      </c>
      <c r="AF33" s="9" t="n">
        <v>12000</v>
      </c>
      <c r="AG33" s="9" t="n">
        <v>829655</v>
      </c>
      <c r="AH33" s="9" t="n">
        <v>234138</v>
      </c>
      <c r="AI33" s="9" t="n">
        <v>775711</v>
      </c>
      <c r="AJ33" s="9" t="n">
        <v>11818</v>
      </c>
      <c r="AK33" s="9" t="n">
        <v>2122822</v>
      </c>
      <c r="AL33" s="27" t="n">
        <v>2</v>
      </c>
      <c r="AM33" s="9" t="n">
        <v>0</v>
      </c>
      <c r="AN33" s="9" t="n">
        <v>9210</v>
      </c>
      <c r="AO33" s="9" t="n">
        <v>90334</v>
      </c>
      <c r="AP33" s="9" t="n">
        <v>124</v>
      </c>
      <c r="AQ33" s="9" t="n">
        <v>207322</v>
      </c>
      <c r="AR33" s="9" t="n">
        <v>39674</v>
      </c>
      <c r="AS33" s="9" t="n">
        <v>1668341</v>
      </c>
      <c r="AT33" s="9" t="n">
        <v>0</v>
      </c>
      <c r="AU33" s="9" t="n">
        <v>0</v>
      </c>
      <c r="AV33" s="9" t="n">
        <v>600</v>
      </c>
      <c r="AW33" s="9" t="n">
        <v>0</v>
      </c>
      <c r="AX33" s="9" t="n">
        <v>170</v>
      </c>
      <c r="AY33" s="9" t="n">
        <v>15891</v>
      </c>
      <c r="AZ33" s="9" t="n">
        <v>0</v>
      </c>
      <c r="BA33" s="9" t="n">
        <v>0</v>
      </c>
      <c r="BB33" s="9" t="n">
        <v>0</v>
      </c>
      <c r="BC33" s="9" t="n">
        <v>587</v>
      </c>
    </row>
    <row r="34" s="1" customFormat="true" ht="12.75" hidden="false" customHeight="false" outlineLevel="0" collapsed="false">
      <c r="A34" s="8"/>
      <c r="B34" s="8" t="s">
        <v>79</v>
      </c>
      <c r="C34" s="9" t="n">
        <v>902</v>
      </c>
      <c r="D34" s="9" t="n">
        <v>1937</v>
      </c>
      <c r="E34" s="10" t="n">
        <v>6</v>
      </c>
      <c r="F34" s="9" t="n">
        <v>3059</v>
      </c>
      <c r="G34" s="9" t="n">
        <v>16</v>
      </c>
      <c r="H34" s="10" t="n">
        <v>115</v>
      </c>
      <c r="I34" s="10" t="n">
        <v>528</v>
      </c>
      <c r="J34" s="9" t="n">
        <v>213</v>
      </c>
      <c r="K34" s="9" t="n">
        <v>119</v>
      </c>
      <c r="L34" s="10" t="n">
        <v>15</v>
      </c>
      <c r="M34" s="10" t="n">
        <v>11</v>
      </c>
      <c r="N34" s="10" t="n">
        <v>26</v>
      </c>
      <c r="O34" s="10" t="n">
        <v>94</v>
      </c>
      <c r="P34" s="10" t="n">
        <v>4</v>
      </c>
      <c r="Q34" s="10" t="n">
        <v>6</v>
      </c>
      <c r="R34" s="10" t="n">
        <v>1569</v>
      </c>
      <c r="S34" s="10" t="n">
        <v>1673</v>
      </c>
      <c r="T34" s="10" t="n">
        <v>309</v>
      </c>
      <c r="U34" s="10" t="n">
        <v>1196</v>
      </c>
      <c r="V34" s="9" t="n">
        <v>1168</v>
      </c>
      <c r="W34" s="9" t="n">
        <v>1123</v>
      </c>
      <c r="X34" s="9" t="n">
        <v>1123</v>
      </c>
      <c r="Y34" s="9" t="n">
        <v>0</v>
      </c>
      <c r="Z34" s="9" t="n">
        <v>50</v>
      </c>
      <c r="AA34" s="10" t="n">
        <v>2</v>
      </c>
      <c r="AB34" s="9" t="n">
        <v>1</v>
      </c>
      <c r="AC34" s="10" t="n">
        <v>5079</v>
      </c>
      <c r="AD34" s="10" t="n">
        <v>0</v>
      </c>
      <c r="AE34" s="9" t="n">
        <v>12</v>
      </c>
      <c r="AF34" s="9" t="n">
        <v>6</v>
      </c>
      <c r="AG34" s="9" t="n">
        <v>17</v>
      </c>
      <c r="AH34" s="9" t="n">
        <v>615</v>
      </c>
      <c r="AI34" s="10" t="n">
        <v>389</v>
      </c>
      <c r="AJ34" s="10" t="n">
        <v>2</v>
      </c>
      <c r="AK34" s="10" t="n">
        <v>319</v>
      </c>
      <c r="AL34" s="27" t="n">
        <v>2</v>
      </c>
      <c r="AM34" s="9" t="n">
        <v>0</v>
      </c>
      <c r="AN34" s="9" t="n">
        <v>30</v>
      </c>
      <c r="AO34" s="9" t="n">
        <v>1</v>
      </c>
      <c r="AP34" s="9" t="n">
        <v>1</v>
      </c>
      <c r="AQ34" s="9" t="n">
        <v>110</v>
      </c>
      <c r="AR34" s="9" t="n">
        <v>5</v>
      </c>
      <c r="AS34" s="9" t="n">
        <v>74</v>
      </c>
      <c r="AT34" s="9" t="n">
        <v>0</v>
      </c>
      <c r="AU34" s="9" t="n">
        <v>0</v>
      </c>
      <c r="AV34" s="9" t="n">
        <v>1</v>
      </c>
      <c r="AW34" s="9" t="n">
        <v>0</v>
      </c>
      <c r="AX34" s="9" t="n">
        <v>5</v>
      </c>
      <c r="AY34" s="9" t="n">
        <v>61</v>
      </c>
      <c r="AZ34" s="9" t="n">
        <v>0</v>
      </c>
      <c r="BA34" s="9" t="n">
        <v>0</v>
      </c>
      <c r="BB34" s="9" t="n">
        <v>0</v>
      </c>
      <c r="BC34" s="9" t="n">
        <v>2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58740975</v>
      </c>
      <c r="D35" s="9" t="n">
        <v>360547314</v>
      </c>
      <c r="E35" s="9" t="n">
        <v>95171</v>
      </c>
      <c r="F35" s="9" t="n">
        <v>2950718228</v>
      </c>
      <c r="G35" s="9" t="n">
        <v>2942883185</v>
      </c>
      <c r="H35" s="9" t="n">
        <v>13185735</v>
      </c>
      <c r="I35" s="9" t="n">
        <v>603823079</v>
      </c>
      <c r="J35" s="9" t="n">
        <v>62080707</v>
      </c>
      <c r="K35" s="9" t="n">
        <v>22822709</v>
      </c>
      <c r="L35" s="9" t="n">
        <v>824622</v>
      </c>
      <c r="M35" s="9" t="n">
        <v>441163790</v>
      </c>
      <c r="N35" s="9" t="n">
        <v>108388841</v>
      </c>
      <c r="O35" s="9" t="n">
        <v>263609676</v>
      </c>
      <c r="P35" s="9" t="n">
        <v>7314224</v>
      </c>
      <c r="Q35" s="9" t="n">
        <v>2970026</v>
      </c>
      <c r="R35" s="9" t="n">
        <v>1295537410</v>
      </c>
      <c r="S35" s="9" t="n">
        <v>198840085</v>
      </c>
      <c r="T35" s="9" t="n">
        <v>23165389</v>
      </c>
      <c r="U35" s="9" t="n">
        <v>36587800</v>
      </c>
      <c r="V35" s="9" t="n">
        <v>86969331</v>
      </c>
      <c r="W35" s="9" t="n">
        <v>54829545</v>
      </c>
      <c r="X35" s="9" t="n">
        <v>54829545</v>
      </c>
      <c r="Y35" s="9" t="n">
        <v>1405</v>
      </c>
      <c r="Z35" s="9" t="n">
        <v>3477458</v>
      </c>
      <c r="AA35" s="10" t="n">
        <v>289</v>
      </c>
      <c r="AB35" s="9" t="n">
        <v>162175</v>
      </c>
      <c r="AC35" s="9" t="n">
        <v>9538739169</v>
      </c>
      <c r="AD35" s="9" t="n">
        <v>4140</v>
      </c>
      <c r="AE35" s="9" t="n">
        <v>47835710</v>
      </c>
      <c r="AF35" s="9" t="n">
        <v>2899000</v>
      </c>
      <c r="AG35" s="9" t="n">
        <v>4367669</v>
      </c>
      <c r="AH35" s="9" t="n">
        <v>6428241</v>
      </c>
      <c r="AI35" s="9" t="n">
        <v>255457083</v>
      </c>
      <c r="AJ35" s="9" t="n">
        <v>62496800</v>
      </c>
      <c r="AK35" s="9" t="n">
        <v>979859410</v>
      </c>
      <c r="AL35" s="27" t="n">
        <v>18921</v>
      </c>
      <c r="AM35" s="9" t="n">
        <v>2330132</v>
      </c>
      <c r="AN35" s="9" t="n">
        <v>1132373</v>
      </c>
      <c r="AO35" s="9" t="n">
        <v>472743</v>
      </c>
      <c r="AP35" s="9" t="n">
        <v>22970</v>
      </c>
      <c r="AQ35" s="9" t="n">
        <v>24469480</v>
      </c>
      <c r="AR35" s="9" t="n">
        <v>446860</v>
      </c>
      <c r="AS35" s="9" t="n">
        <v>16485171</v>
      </c>
      <c r="AT35" s="9" t="n">
        <v>6586301</v>
      </c>
      <c r="AU35" s="9" t="n">
        <v>48245</v>
      </c>
      <c r="AV35" s="9" t="n">
        <v>35934</v>
      </c>
      <c r="AW35" s="9" t="n">
        <v>0</v>
      </c>
      <c r="AX35" s="9" t="n">
        <v>271023</v>
      </c>
      <c r="AY35" s="9" t="n">
        <v>890721</v>
      </c>
      <c r="AZ35" s="9" t="n">
        <v>15573</v>
      </c>
      <c r="BA35" s="9" t="n">
        <v>743</v>
      </c>
      <c r="BB35" s="9" t="n">
        <v>0</v>
      </c>
      <c r="BC35" s="9" t="n">
        <v>2830233</v>
      </c>
    </row>
    <row r="36" s="1" customFormat="true" ht="12.75" hidden="false" customHeight="false" outlineLevel="0" collapsed="false">
      <c r="A36" s="8"/>
      <c r="B36" s="8" t="s">
        <v>79</v>
      </c>
      <c r="C36" s="9" t="n">
        <v>394033</v>
      </c>
      <c r="D36" s="9" t="n">
        <v>940581</v>
      </c>
      <c r="E36" s="10" t="n">
        <v>153</v>
      </c>
      <c r="F36" s="9" t="n">
        <v>1208799</v>
      </c>
      <c r="G36" s="9" t="n">
        <v>206878</v>
      </c>
      <c r="H36" s="9" t="n">
        <v>18056</v>
      </c>
      <c r="I36" s="9" t="n">
        <v>35686</v>
      </c>
      <c r="J36" s="9" t="n">
        <v>8946</v>
      </c>
      <c r="K36" s="9" t="n">
        <v>3353</v>
      </c>
      <c r="L36" s="9" t="n">
        <v>323</v>
      </c>
      <c r="M36" s="10" t="n">
        <v>7589</v>
      </c>
      <c r="N36" s="9" t="n">
        <v>23111</v>
      </c>
      <c r="O36" s="9" t="n">
        <v>4624</v>
      </c>
      <c r="P36" s="9" t="n">
        <v>444</v>
      </c>
      <c r="Q36" s="10" t="n">
        <v>572</v>
      </c>
      <c r="R36" s="9" t="n">
        <v>19619</v>
      </c>
      <c r="S36" s="10" t="n">
        <v>5178</v>
      </c>
      <c r="T36" s="9" t="n">
        <v>226770</v>
      </c>
      <c r="U36" s="10" t="n">
        <v>509571</v>
      </c>
      <c r="V36" s="9" t="n">
        <v>493049</v>
      </c>
      <c r="W36" s="9" t="n">
        <v>250562</v>
      </c>
      <c r="X36" s="9" t="n">
        <v>250562</v>
      </c>
      <c r="Y36" s="9" t="n">
        <v>3</v>
      </c>
      <c r="Z36" s="9" t="n">
        <v>417</v>
      </c>
      <c r="AA36" s="10" t="n">
        <v>271</v>
      </c>
      <c r="AB36" s="9" t="n">
        <v>462</v>
      </c>
      <c r="AC36" s="9" t="n">
        <v>3115829</v>
      </c>
      <c r="AD36" s="10" t="n">
        <v>9</v>
      </c>
      <c r="AE36" s="9" t="n">
        <v>14538</v>
      </c>
      <c r="AF36" s="9" t="n">
        <v>1196</v>
      </c>
      <c r="AG36" s="9" t="n">
        <v>372</v>
      </c>
      <c r="AH36" s="9" t="n">
        <v>159577</v>
      </c>
      <c r="AI36" s="10" t="n">
        <v>344036</v>
      </c>
      <c r="AJ36" s="10" t="n">
        <v>11674</v>
      </c>
      <c r="AK36" s="10" t="n">
        <v>238262</v>
      </c>
      <c r="AL36" s="27" t="n">
        <v>18541</v>
      </c>
      <c r="AM36" s="9" t="n">
        <v>10011</v>
      </c>
      <c r="AN36" s="9" t="n">
        <v>5655</v>
      </c>
      <c r="AO36" s="9" t="n">
        <v>24</v>
      </c>
      <c r="AP36" s="9" t="n">
        <v>25</v>
      </c>
      <c r="AQ36" s="9" t="n">
        <v>17490</v>
      </c>
      <c r="AR36" s="9" t="n">
        <v>123</v>
      </c>
      <c r="AS36" s="9" t="n">
        <v>4950</v>
      </c>
      <c r="AT36" s="9" t="n">
        <v>3485</v>
      </c>
      <c r="AU36" s="9" t="n">
        <v>9</v>
      </c>
      <c r="AV36" s="9" t="n">
        <v>56</v>
      </c>
      <c r="AW36" s="9" t="n">
        <v>0</v>
      </c>
      <c r="AX36" s="9" t="n">
        <v>1134</v>
      </c>
      <c r="AY36" s="9" t="n">
        <v>4241</v>
      </c>
      <c r="AZ36" s="9" t="n">
        <v>6</v>
      </c>
      <c r="BA36" s="9" t="n">
        <v>3</v>
      </c>
      <c r="BB36" s="9" t="n">
        <v>0</v>
      </c>
      <c r="BC36" s="9" t="n">
        <v>8026</v>
      </c>
    </row>
    <row r="37" s="1" customFormat="true" ht="12.75" hidden="false" customHeight="false" outlineLevel="0" collapsed="false"/>
  </sheetData>
  <mergeCells count="15">
    <mergeCell ref="A9:AK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3" min="3" style="14" width="16.28"/>
    <col collapsed="false" customWidth="true" hidden="false" outlineLevel="0" max="4" min="4" style="14" width="12.7"/>
    <col collapsed="false" customWidth="false" hidden="false" outlineLevel="0" max="5" min="5" style="14" width="11.42"/>
    <col collapsed="false" customWidth="true" hidden="false" outlineLevel="0" max="6" min="6" style="14" width="16.84"/>
    <col collapsed="false" customWidth="true" hidden="false" outlineLevel="0" max="7" min="7" style="14" width="22.28"/>
    <col collapsed="false" customWidth="true" hidden="false" outlineLevel="0" max="8" min="8" style="14" width="14.28"/>
    <col collapsed="false" customWidth="true" hidden="false" outlineLevel="0" max="9" min="9" style="14" width="12.7"/>
    <col collapsed="false" customWidth="true" hidden="false" outlineLevel="0" max="10" min="10" style="14" width="15.41"/>
    <col collapsed="false" customWidth="true" hidden="false" outlineLevel="0" max="11" min="11" style="14" width="17.56"/>
    <col collapsed="false" customWidth="true" hidden="false" outlineLevel="0" max="12" min="12" style="14" width="19.41"/>
    <col collapsed="false" customWidth="false" hidden="false" outlineLevel="0" max="13" min="13" style="14" width="11.42"/>
    <col collapsed="false" customWidth="true" hidden="false" outlineLevel="0" max="14" min="14" style="14" width="11.56"/>
    <col collapsed="false" customWidth="false" hidden="false" outlineLevel="0" max="15" min="15" style="14" width="11.42"/>
    <col collapsed="false" customWidth="true" hidden="false" outlineLevel="0" max="16" min="16" style="14" width="13.7"/>
    <col collapsed="false" customWidth="true" hidden="false" outlineLevel="0" max="18" min="17" style="14" width="12.7"/>
    <col collapsed="false" customWidth="true" hidden="false" outlineLevel="0" max="19" min="19" style="14" width="12.99"/>
    <col collapsed="false" customWidth="true" hidden="false" outlineLevel="0" max="20" min="20" style="14" width="12.7"/>
    <col collapsed="false" customWidth="true" hidden="false" outlineLevel="0" max="21" min="21" style="14" width="14.99"/>
    <col collapsed="false" customWidth="true" hidden="false" outlineLevel="0" max="22" min="22" style="14" width="12.7"/>
    <col collapsed="false" customWidth="true" hidden="false" outlineLevel="0" max="23" min="23" style="14" width="14.56"/>
    <col collapsed="false" customWidth="false" hidden="false" outlineLevel="0" max="24" min="24" style="14" width="11.42"/>
    <col collapsed="false" customWidth="true" hidden="false" outlineLevel="0" max="25" min="25" style="14" width="14.56"/>
    <col collapsed="false" customWidth="true" hidden="false" outlineLevel="0" max="26" min="26" style="14" width="11.13"/>
    <col collapsed="false" customWidth="true" hidden="false" outlineLevel="0" max="27" min="27" style="14" width="12.99"/>
    <col collapsed="false" customWidth="true" hidden="false" outlineLevel="0" max="28" min="28" style="14" width="14.56"/>
    <col collapsed="false" customWidth="true" hidden="false" outlineLevel="0" max="29" min="29" style="14" width="15.13"/>
    <col collapsed="false" customWidth="true" hidden="false" outlineLevel="0" max="30" min="30" style="14" width="11.56"/>
    <col collapsed="false" customWidth="true" hidden="false" outlineLevel="0" max="32" min="31" style="14" width="12.7"/>
    <col collapsed="false" customWidth="true" hidden="false" outlineLevel="0" max="33" min="33" style="14" width="11.56"/>
    <col collapsed="false" customWidth="true" hidden="false" outlineLevel="0" max="34" min="34" style="14" width="14.56"/>
    <col collapsed="false" customWidth="false" hidden="false" outlineLevel="0" max="39" min="35" style="14" width="11.42"/>
    <col collapsed="false" customWidth="true" hidden="false" outlineLevel="0" max="40" min="40" style="14" width="12.7"/>
    <col collapsed="false" customWidth="false" hidden="false" outlineLevel="0" max="42" min="41" style="14" width="11.42"/>
    <col collapsed="false" customWidth="true" hidden="false" outlineLevel="0" max="43" min="43" style="14" width="12.99"/>
    <col collapsed="false" customWidth="true" hidden="false" outlineLevel="0" max="44" min="44" style="14" width="15.56"/>
    <col collapsed="false" customWidth="true" hidden="false" outlineLevel="0" max="45" min="45" style="14" width="15.41"/>
    <col collapsed="false" customWidth="false" hidden="false" outlineLevel="0" max="47" min="46" style="14" width="11.42"/>
    <col collapsed="false" customWidth="true" hidden="false" outlineLevel="0" max="48" min="48" style="14" width="14.99"/>
    <col collapsed="false" customWidth="true" hidden="false" outlineLevel="0" max="49" min="49" style="14" width="12.28"/>
    <col collapsed="false" customWidth="true" hidden="false" outlineLevel="0" max="50" min="50" style="14" width="12.85"/>
    <col collapsed="false" customWidth="true" hidden="false" outlineLevel="0" max="51" min="51" style="14" width="15.28"/>
    <col collapsed="false" customWidth="true" hidden="false" outlineLevel="0" max="52" min="52" style="14" width="14.99"/>
    <col collapsed="false" customWidth="false" hidden="false" outlineLevel="0" max="257" min="53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01</v>
      </c>
    </row>
    <row r="5" s="3" customFormat="true" ht="12.75" hidden="false" customHeight="false" outlineLevel="0" collapsed="false">
      <c r="A5" s="2" t="s">
        <v>202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s="1" customFormat="true" ht="89.25" hidden="false" customHeight="true" outlineLevel="0" collapsed="false">
      <c r="A10" s="8" t="s">
        <v>7</v>
      </c>
      <c r="B10" s="8"/>
      <c r="C10" s="8" t="s">
        <v>203</v>
      </c>
      <c r="D10" s="8" t="s">
        <v>204</v>
      </c>
      <c r="E10" s="8" t="s">
        <v>205</v>
      </c>
      <c r="F10" s="8" t="s">
        <v>151</v>
      </c>
      <c r="G10" s="8" t="s">
        <v>206</v>
      </c>
      <c r="H10" s="8" t="s">
        <v>207</v>
      </c>
      <c r="I10" s="8" t="s">
        <v>154</v>
      </c>
      <c r="J10" s="8" t="s">
        <v>155</v>
      </c>
      <c r="K10" s="8" t="s">
        <v>208</v>
      </c>
      <c r="L10" s="8" t="s">
        <v>209</v>
      </c>
      <c r="M10" s="8" t="s">
        <v>210</v>
      </c>
      <c r="N10" s="8" t="s">
        <v>211</v>
      </c>
      <c r="O10" s="8" t="s">
        <v>212</v>
      </c>
      <c r="P10" s="8" t="s">
        <v>213</v>
      </c>
      <c r="Q10" s="8" t="s">
        <v>214</v>
      </c>
      <c r="R10" s="8" t="s">
        <v>215</v>
      </c>
      <c r="S10" s="8" t="s">
        <v>216</v>
      </c>
      <c r="T10" s="8" t="s">
        <v>217</v>
      </c>
      <c r="U10" s="8" t="s">
        <v>218</v>
      </c>
      <c r="V10" s="8" t="s">
        <v>170</v>
      </c>
      <c r="W10" s="8" t="s">
        <v>219</v>
      </c>
      <c r="X10" s="8" t="s">
        <v>220</v>
      </c>
      <c r="Y10" s="8" t="s">
        <v>221</v>
      </c>
      <c r="Z10" s="8" t="s">
        <v>222</v>
      </c>
      <c r="AA10" s="8" t="s">
        <v>223</v>
      </c>
      <c r="AB10" s="8" t="s">
        <v>224</v>
      </c>
      <c r="AC10" s="8" t="s">
        <v>225</v>
      </c>
      <c r="AD10" s="8" t="s">
        <v>226</v>
      </c>
      <c r="AE10" s="8" t="s">
        <v>227</v>
      </c>
      <c r="AF10" s="8" t="s">
        <v>179</v>
      </c>
      <c r="AG10" s="8" t="s">
        <v>180</v>
      </c>
      <c r="AH10" s="8" t="s">
        <v>228</v>
      </c>
      <c r="AI10" s="8" t="s">
        <v>182</v>
      </c>
      <c r="AJ10" s="8" t="s">
        <v>183</v>
      </c>
      <c r="AK10" s="8" t="s">
        <v>184</v>
      </c>
      <c r="AL10" s="8" t="s">
        <v>185</v>
      </c>
      <c r="AM10" s="8" t="s">
        <v>186</v>
      </c>
      <c r="AN10" s="8" t="s">
        <v>187</v>
      </c>
      <c r="AO10" s="8" t="s">
        <v>229</v>
      </c>
      <c r="AP10" s="8" t="s">
        <v>230</v>
      </c>
      <c r="AQ10" s="8" t="s">
        <v>190</v>
      </c>
      <c r="AR10" s="8" t="s">
        <v>191</v>
      </c>
      <c r="AS10" s="8" t="s">
        <v>192</v>
      </c>
      <c r="AT10" s="8" t="s">
        <v>193</v>
      </c>
      <c r="AU10" s="8" t="s">
        <v>194</v>
      </c>
      <c r="AV10" s="8" t="s">
        <v>195</v>
      </c>
      <c r="AW10" s="8" t="s">
        <v>196</v>
      </c>
      <c r="AX10" s="8" t="s">
        <v>197</v>
      </c>
      <c r="AY10" s="8" t="s">
        <v>198</v>
      </c>
      <c r="AZ10" s="8" t="s">
        <v>199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42301</v>
      </c>
      <c r="D11" s="9" t="n">
        <v>106488</v>
      </c>
      <c r="E11" s="10" t="n">
        <v>13</v>
      </c>
      <c r="F11" s="9" t="n">
        <v>512907</v>
      </c>
      <c r="G11" s="9" t="n">
        <v>25</v>
      </c>
      <c r="H11" s="10" t="n">
        <v>2888</v>
      </c>
      <c r="I11" s="10" t="n">
        <v>22938</v>
      </c>
      <c r="J11" s="10" t="n">
        <v>23361</v>
      </c>
      <c r="K11" s="10" t="n">
        <v>12974</v>
      </c>
      <c r="L11" s="10" t="n">
        <v>0</v>
      </c>
      <c r="M11" s="10" t="n">
        <v>0</v>
      </c>
      <c r="N11" s="10" t="n">
        <v>0</v>
      </c>
      <c r="O11" s="10" t="n">
        <v>381</v>
      </c>
      <c r="P11" s="10" t="n">
        <v>6059</v>
      </c>
      <c r="Q11" s="10" t="n">
        <v>3620</v>
      </c>
      <c r="R11" s="10" t="n">
        <v>197504</v>
      </c>
      <c r="S11" s="10" t="n">
        <v>9825</v>
      </c>
      <c r="T11" s="10" t="n">
        <v>60248</v>
      </c>
      <c r="U11" s="10" t="n">
        <v>0</v>
      </c>
      <c r="V11" s="9" t="n">
        <v>2000</v>
      </c>
      <c r="W11" s="9" t="n">
        <v>0</v>
      </c>
      <c r="X11" s="10" t="n">
        <v>0</v>
      </c>
      <c r="Y11" s="9" t="n">
        <v>1003532</v>
      </c>
      <c r="Z11" s="9" t="n">
        <v>150</v>
      </c>
      <c r="AA11" s="10" t="n">
        <v>22447</v>
      </c>
      <c r="AB11" s="9" t="n">
        <v>32000</v>
      </c>
      <c r="AC11" s="10" t="n">
        <v>403</v>
      </c>
      <c r="AD11" s="9" t="n">
        <v>113129</v>
      </c>
      <c r="AE11" s="9" t="n">
        <v>1276580</v>
      </c>
      <c r="AF11" s="9" t="n">
        <v>456633</v>
      </c>
      <c r="AG11" s="10" t="n">
        <v>16000</v>
      </c>
      <c r="AH11" s="9" t="n">
        <v>1970570</v>
      </c>
      <c r="AI11" s="9" t="n">
        <v>60000</v>
      </c>
      <c r="AJ11" s="9" t="n">
        <v>7247</v>
      </c>
      <c r="AK11" s="9" t="n">
        <v>80746</v>
      </c>
      <c r="AL11" s="9" t="n">
        <v>0</v>
      </c>
      <c r="AM11" s="9" t="n">
        <v>0</v>
      </c>
      <c r="AN11" s="9" t="n">
        <v>231279</v>
      </c>
      <c r="AO11" s="9" t="n">
        <v>0</v>
      </c>
      <c r="AP11" s="9" t="n">
        <v>209906</v>
      </c>
      <c r="AQ11" s="9" t="n">
        <v>69045</v>
      </c>
      <c r="AR11" s="9" t="n">
        <v>13639</v>
      </c>
      <c r="AS11" s="9" t="n">
        <v>4707</v>
      </c>
      <c r="AT11" s="9" t="n">
        <v>0</v>
      </c>
      <c r="AU11" s="9" t="n">
        <v>4344</v>
      </c>
      <c r="AV11" s="9" t="n">
        <v>14412</v>
      </c>
      <c r="AW11" s="9" t="n">
        <v>0</v>
      </c>
      <c r="AX11" s="9" t="n">
        <v>465</v>
      </c>
      <c r="AY11" s="9" t="n">
        <v>0</v>
      </c>
      <c r="AZ11" s="9" t="n">
        <v>19931</v>
      </c>
    </row>
    <row r="12" s="1" customFormat="true" ht="12.75" hidden="false" customHeight="false" outlineLevel="0" collapsed="false">
      <c r="A12" s="8"/>
      <c r="B12" s="8" t="s">
        <v>79</v>
      </c>
      <c r="C12" s="10" t="n">
        <v>264</v>
      </c>
      <c r="D12" s="10" t="n">
        <v>455</v>
      </c>
      <c r="E12" s="10" t="n">
        <v>2</v>
      </c>
      <c r="F12" s="10" t="n">
        <v>318</v>
      </c>
      <c r="G12" s="10" t="n">
        <v>1</v>
      </c>
      <c r="H12" s="10" t="n">
        <v>8</v>
      </c>
      <c r="I12" s="10" t="n">
        <v>14</v>
      </c>
      <c r="J12" s="10" t="n">
        <v>14</v>
      </c>
      <c r="K12" s="10" t="n">
        <v>8</v>
      </c>
      <c r="L12" s="10" t="n">
        <v>0</v>
      </c>
      <c r="M12" s="10" t="n">
        <v>0</v>
      </c>
      <c r="N12" s="10" t="n">
        <v>0</v>
      </c>
      <c r="O12" s="10" t="n">
        <v>1</v>
      </c>
      <c r="P12" s="10" t="n">
        <v>7</v>
      </c>
      <c r="Q12" s="10" t="n">
        <v>1</v>
      </c>
      <c r="R12" s="10" t="n">
        <v>2</v>
      </c>
      <c r="S12" s="10" t="n">
        <v>98</v>
      </c>
      <c r="T12" s="10" t="n">
        <v>282</v>
      </c>
      <c r="U12" s="10" t="n">
        <v>0</v>
      </c>
      <c r="V12" s="10" t="n">
        <v>1</v>
      </c>
      <c r="W12" s="10" t="n">
        <v>0</v>
      </c>
      <c r="X12" s="10" t="n">
        <v>0</v>
      </c>
      <c r="Y12" s="10" t="n">
        <v>900</v>
      </c>
      <c r="Z12" s="10" t="n">
        <v>1</v>
      </c>
      <c r="AA12" s="10" t="n">
        <v>44</v>
      </c>
      <c r="AB12" s="9" t="n">
        <v>15</v>
      </c>
      <c r="AC12" s="10" t="n">
        <v>2</v>
      </c>
      <c r="AD12" s="9" t="n">
        <v>3442</v>
      </c>
      <c r="AE12" s="9" t="n">
        <v>17202</v>
      </c>
      <c r="AF12" s="10" t="n">
        <v>1458</v>
      </c>
      <c r="AG12" s="10" t="n">
        <v>16</v>
      </c>
      <c r="AH12" s="10" t="n">
        <v>1267</v>
      </c>
      <c r="AI12" s="10" t="n">
        <v>39</v>
      </c>
      <c r="AJ12" s="10" t="n">
        <v>141</v>
      </c>
      <c r="AK12" s="10" t="n">
        <v>741</v>
      </c>
      <c r="AL12" s="10" t="n">
        <v>0</v>
      </c>
      <c r="AM12" s="10" t="n">
        <v>0</v>
      </c>
      <c r="AN12" s="10" t="n">
        <v>167</v>
      </c>
      <c r="AO12" s="10" t="n">
        <v>0</v>
      </c>
      <c r="AP12" s="10" t="n">
        <v>303</v>
      </c>
      <c r="AQ12" s="10" t="n">
        <v>37</v>
      </c>
      <c r="AR12" s="10" t="n">
        <v>1</v>
      </c>
      <c r="AS12" s="10" t="n">
        <v>1</v>
      </c>
      <c r="AT12" s="10" t="n">
        <v>0</v>
      </c>
      <c r="AU12" s="10" t="n">
        <v>31</v>
      </c>
      <c r="AV12" s="10" t="n">
        <v>80</v>
      </c>
      <c r="AW12" s="10" t="n">
        <v>0</v>
      </c>
      <c r="AX12" s="10" t="n">
        <v>1</v>
      </c>
      <c r="AY12" s="10" t="n">
        <v>0</v>
      </c>
      <c r="AZ12" s="10" t="n">
        <v>104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10560</v>
      </c>
      <c r="D13" s="9" t="n">
        <v>29315</v>
      </c>
      <c r="E13" s="10" t="n">
        <v>66</v>
      </c>
      <c r="F13" s="10" t="n">
        <v>1198</v>
      </c>
      <c r="G13" s="10" t="n">
        <v>274</v>
      </c>
      <c r="H13" s="10" t="n">
        <v>54</v>
      </c>
      <c r="I13" s="10" t="n">
        <v>491</v>
      </c>
      <c r="J13" s="10" t="n">
        <v>3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183</v>
      </c>
      <c r="P13" s="10" t="n">
        <v>0</v>
      </c>
      <c r="Q13" s="10" t="n">
        <v>0</v>
      </c>
      <c r="R13" s="10" t="n">
        <v>1</v>
      </c>
      <c r="S13" s="10" t="n">
        <v>6278</v>
      </c>
      <c r="T13" s="10" t="n">
        <v>61</v>
      </c>
      <c r="U13" s="9" t="n">
        <v>0</v>
      </c>
      <c r="V13" s="10" t="n">
        <v>0</v>
      </c>
      <c r="W13" s="9" t="n">
        <v>0</v>
      </c>
      <c r="X13" s="10" t="n">
        <v>0</v>
      </c>
      <c r="Y13" s="9" t="n">
        <v>48484</v>
      </c>
      <c r="Z13" s="9" t="n">
        <v>0</v>
      </c>
      <c r="AA13" s="10" t="n">
        <v>37302</v>
      </c>
      <c r="AB13" s="9" t="n">
        <v>58000</v>
      </c>
      <c r="AC13" s="10" t="n">
        <v>34</v>
      </c>
      <c r="AD13" s="9" t="n">
        <v>45133</v>
      </c>
      <c r="AE13" s="9" t="n">
        <v>936336</v>
      </c>
      <c r="AF13" s="9" t="n">
        <v>176044</v>
      </c>
      <c r="AG13" s="10" t="n">
        <v>863094</v>
      </c>
      <c r="AH13" s="10" t="n">
        <v>4197839</v>
      </c>
      <c r="AI13" s="10" t="n">
        <v>1885500</v>
      </c>
      <c r="AJ13" s="10" t="n">
        <v>26789</v>
      </c>
      <c r="AK13" s="10" t="n">
        <v>17649</v>
      </c>
      <c r="AL13" s="10" t="n">
        <v>0</v>
      </c>
      <c r="AM13" s="10" t="n">
        <v>0</v>
      </c>
      <c r="AN13" s="10" t="n">
        <v>229810</v>
      </c>
      <c r="AO13" s="10" t="n">
        <v>2008</v>
      </c>
      <c r="AP13" s="10" t="n">
        <v>42437</v>
      </c>
      <c r="AQ13" s="10" t="n">
        <v>57244</v>
      </c>
      <c r="AR13" s="10" t="n">
        <v>0</v>
      </c>
      <c r="AS13" s="10" t="n">
        <v>116</v>
      </c>
      <c r="AT13" s="10" t="n">
        <v>0</v>
      </c>
      <c r="AU13" s="10" t="n">
        <v>4332</v>
      </c>
      <c r="AV13" s="10" t="n">
        <v>9335</v>
      </c>
      <c r="AW13" s="10" t="n">
        <v>0</v>
      </c>
      <c r="AX13" s="10" t="n">
        <v>0</v>
      </c>
      <c r="AY13" s="10" t="n">
        <v>0</v>
      </c>
      <c r="AZ13" s="10" t="n">
        <v>23735</v>
      </c>
    </row>
    <row r="14" s="1" customFormat="true" ht="12.75" hidden="false" customHeight="false" outlineLevel="0" collapsed="false">
      <c r="A14" s="8"/>
      <c r="B14" s="8" t="s">
        <v>79</v>
      </c>
      <c r="C14" s="10" t="n">
        <v>554</v>
      </c>
      <c r="D14" s="10" t="n">
        <v>1675</v>
      </c>
      <c r="E14" s="10" t="n">
        <v>2</v>
      </c>
      <c r="F14" s="10" t="n">
        <v>44</v>
      </c>
      <c r="G14" s="10" t="n">
        <v>4</v>
      </c>
      <c r="H14" s="10" t="n">
        <v>5</v>
      </c>
      <c r="I14" s="10" t="n">
        <v>19</v>
      </c>
      <c r="J14" s="10" t="n">
        <v>1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15</v>
      </c>
      <c r="P14" s="10" t="n">
        <v>0</v>
      </c>
      <c r="Q14" s="10" t="n">
        <v>0</v>
      </c>
      <c r="R14" s="10" t="n">
        <v>1</v>
      </c>
      <c r="S14" s="10" t="n">
        <v>247</v>
      </c>
      <c r="T14" s="10" t="n">
        <v>1</v>
      </c>
      <c r="U14" s="10" t="n">
        <v>0</v>
      </c>
      <c r="V14" s="10" t="n">
        <v>0</v>
      </c>
      <c r="W14" s="9" t="n">
        <v>0</v>
      </c>
      <c r="X14" s="10" t="n">
        <v>0</v>
      </c>
      <c r="Y14" s="10" t="n">
        <v>2536</v>
      </c>
      <c r="Z14" s="10" t="n">
        <v>0</v>
      </c>
      <c r="AA14" s="10" t="n">
        <v>68</v>
      </c>
      <c r="AB14" s="9" t="n">
        <v>25</v>
      </c>
      <c r="AC14" s="10" t="n">
        <v>1</v>
      </c>
      <c r="AD14" s="9" t="n">
        <v>2197</v>
      </c>
      <c r="AE14" s="9" t="n">
        <v>17373</v>
      </c>
      <c r="AF14" s="10" t="n">
        <v>623</v>
      </c>
      <c r="AG14" s="10" t="n">
        <v>875</v>
      </c>
      <c r="AH14" s="10" t="n">
        <v>3189</v>
      </c>
      <c r="AI14" s="10" t="n">
        <v>1257</v>
      </c>
      <c r="AJ14" s="10" t="n">
        <v>430</v>
      </c>
      <c r="AK14" s="10" t="n">
        <v>137</v>
      </c>
      <c r="AL14" s="10" t="n">
        <v>0</v>
      </c>
      <c r="AM14" s="10" t="n">
        <v>0</v>
      </c>
      <c r="AN14" s="10" t="n">
        <v>199</v>
      </c>
      <c r="AO14" s="10" t="n">
        <v>1</v>
      </c>
      <c r="AP14" s="10" t="n">
        <v>55</v>
      </c>
      <c r="AQ14" s="10" t="n">
        <v>31</v>
      </c>
      <c r="AR14" s="10" t="n">
        <v>0</v>
      </c>
      <c r="AS14" s="10" t="n">
        <v>1</v>
      </c>
      <c r="AT14" s="10" t="n">
        <v>0</v>
      </c>
      <c r="AU14" s="10" t="n">
        <v>18</v>
      </c>
      <c r="AV14" s="10" t="n">
        <v>55</v>
      </c>
      <c r="AW14" s="10" t="n">
        <v>0</v>
      </c>
      <c r="AX14" s="10" t="n">
        <v>0</v>
      </c>
      <c r="AY14" s="10" t="n">
        <v>0</v>
      </c>
      <c r="AZ14" s="10" t="n">
        <v>94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793890</v>
      </c>
      <c r="D15" s="9" t="n">
        <v>1575407</v>
      </c>
      <c r="E15" s="10" t="n">
        <v>770</v>
      </c>
      <c r="F15" s="10" t="n">
        <v>406978</v>
      </c>
      <c r="G15" s="9" t="n">
        <v>20592</v>
      </c>
      <c r="H15" s="9" t="n">
        <v>42862</v>
      </c>
      <c r="I15" s="9" t="n">
        <v>66681</v>
      </c>
      <c r="J15" s="9" t="n">
        <v>5530</v>
      </c>
      <c r="K15" s="9" t="n">
        <v>1435</v>
      </c>
      <c r="L15" s="10" t="n">
        <v>489</v>
      </c>
      <c r="M15" s="10" t="n">
        <v>3217</v>
      </c>
      <c r="N15" s="10" t="n">
        <v>644</v>
      </c>
      <c r="O15" s="9" t="n">
        <v>13172</v>
      </c>
      <c r="P15" s="9" t="n">
        <v>152</v>
      </c>
      <c r="Q15" s="10" t="n">
        <v>110</v>
      </c>
      <c r="R15" s="10" t="n">
        <v>64</v>
      </c>
      <c r="S15" s="10" t="n">
        <v>826758</v>
      </c>
      <c r="T15" s="10" t="n">
        <v>2999</v>
      </c>
      <c r="U15" s="9" t="n">
        <v>0</v>
      </c>
      <c r="V15" s="10" t="n">
        <v>0</v>
      </c>
      <c r="W15" s="9" t="n">
        <v>0</v>
      </c>
      <c r="X15" s="10" t="n">
        <v>176</v>
      </c>
      <c r="Y15" s="9" t="n">
        <v>3761926</v>
      </c>
      <c r="Z15" s="9" t="n">
        <v>0</v>
      </c>
      <c r="AA15" s="10" t="n">
        <v>49045</v>
      </c>
      <c r="AB15" s="9" t="n">
        <v>241000</v>
      </c>
      <c r="AC15" s="10" t="n">
        <v>1257</v>
      </c>
      <c r="AD15" s="9" t="n">
        <v>112290</v>
      </c>
      <c r="AE15" s="9" t="n">
        <v>2844662</v>
      </c>
      <c r="AF15" s="10" t="n">
        <v>516715</v>
      </c>
      <c r="AG15" s="10" t="n">
        <v>3346929</v>
      </c>
      <c r="AH15" s="9" t="n">
        <v>16620302</v>
      </c>
      <c r="AI15" s="9" t="n">
        <v>7582500</v>
      </c>
      <c r="AJ15" s="9" t="n">
        <v>78074</v>
      </c>
      <c r="AK15" s="9" t="n">
        <v>23263</v>
      </c>
      <c r="AL15" s="9" t="n">
        <v>1</v>
      </c>
      <c r="AM15" s="9" t="n">
        <v>3241</v>
      </c>
      <c r="AN15" s="9" t="n">
        <v>655338</v>
      </c>
      <c r="AO15" s="9" t="n">
        <v>0</v>
      </c>
      <c r="AP15" s="9" t="n">
        <v>70334</v>
      </c>
      <c r="AQ15" s="9" t="n">
        <v>162847</v>
      </c>
      <c r="AR15" s="9" t="n">
        <v>0</v>
      </c>
      <c r="AS15" s="9" t="n">
        <v>538</v>
      </c>
      <c r="AT15" s="9" t="n">
        <v>0</v>
      </c>
      <c r="AU15" s="9" t="n">
        <v>8315</v>
      </c>
      <c r="AV15" s="9" t="n">
        <v>45188</v>
      </c>
      <c r="AW15" s="9" t="n">
        <v>0</v>
      </c>
      <c r="AX15" s="9" t="n">
        <v>0</v>
      </c>
      <c r="AY15" s="9" t="n">
        <v>0</v>
      </c>
      <c r="AZ15" s="9" t="n">
        <v>74571</v>
      </c>
    </row>
    <row r="16" s="1" customFormat="true" ht="12.75" hidden="false" customHeight="false" outlineLevel="0" collapsed="false">
      <c r="A16" s="8"/>
      <c r="B16" s="8" t="s">
        <v>79</v>
      </c>
      <c r="C16" s="9" t="n">
        <v>14319</v>
      </c>
      <c r="D16" s="9" t="n">
        <v>31179</v>
      </c>
      <c r="E16" s="10" t="n">
        <v>4</v>
      </c>
      <c r="F16" s="10" t="n">
        <v>3049</v>
      </c>
      <c r="G16" s="10" t="n">
        <v>119</v>
      </c>
      <c r="H16" s="10" t="n">
        <v>237</v>
      </c>
      <c r="I16" s="10" t="n">
        <v>469</v>
      </c>
      <c r="J16" s="10" t="n">
        <v>26</v>
      </c>
      <c r="K16" s="10" t="n">
        <v>7</v>
      </c>
      <c r="L16" s="10" t="n">
        <v>4</v>
      </c>
      <c r="M16" s="10" t="n">
        <v>23</v>
      </c>
      <c r="N16" s="10" t="n">
        <v>2</v>
      </c>
      <c r="O16" s="10" t="n">
        <v>161</v>
      </c>
      <c r="P16" s="10" t="n">
        <v>3</v>
      </c>
      <c r="Q16" s="10" t="n">
        <v>3</v>
      </c>
      <c r="R16" s="10" t="n">
        <v>6</v>
      </c>
      <c r="S16" s="10" t="n">
        <v>14344</v>
      </c>
      <c r="T16" s="10" t="n">
        <v>56</v>
      </c>
      <c r="U16" s="9" t="n">
        <v>0</v>
      </c>
      <c r="V16" s="10" t="n">
        <v>0</v>
      </c>
      <c r="W16" s="9" t="n">
        <v>0</v>
      </c>
      <c r="X16" s="10" t="n">
        <v>7</v>
      </c>
      <c r="Y16" s="9" t="n">
        <v>59087</v>
      </c>
      <c r="Z16" s="10" t="n">
        <v>0</v>
      </c>
      <c r="AA16" s="10" t="n">
        <v>149</v>
      </c>
      <c r="AB16" s="9" t="n">
        <v>96</v>
      </c>
      <c r="AC16" s="10" t="n">
        <v>7</v>
      </c>
      <c r="AD16" s="9" t="n">
        <v>6224</v>
      </c>
      <c r="AE16" s="9" t="n">
        <v>67025</v>
      </c>
      <c r="AF16" s="10" t="n">
        <v>1497</v>
      </c>
      <c r="AG16" s="10" t="n">
        <v>3408</v>
      </c>
      <c r="AH16" s="10" t="n">
        <v>12906</v>
      </c>
      <c r="AI16" s="10" t="n">
        <v>5054</v>
      </c>
      <c r="AJ16" s="10" t="n">
        <v>1316</v>
      </c>
      <c r="AK16" s="10" t="n">
        <v>275</v>
      </c>
      <c r="AL16" s="10" t="n">
        <v>1</v>
      </c>
      <c r="AM16" s="10" t="n">
        <v>2</v>
      </c>
      <c r="AN16" s="10" t="n">
        <v>570</v>
      </c>
      <c r="AO16" s="10" t="n">
        <v>0</v>
      </c>
      <c r="AP16" s="10" t="n">
        <v>89</v>
      </c>
      <c r="AQ16" s="10" t="n">
        <v>88</v>
      </c>
      <c r="AR16" s="10" t="n">
        <v>0</v>
      </c>
      <c r="AS16" s="10" t="n">
        <v>2</v>
      </c>
      <c r="AT16" s="10" t="n">
        <v>0</v>
      </c>
      <c r="AU16" s="10" t="n">
        <v>34</v>
      </c>
      <c r="AV16" s="10" t="n">
        <v>207</v>
      </c>
      <c r="AW16" s="10" t="n">
        <v>0</v>
      </c>
      <c r="AX16" s="10" t="n">
        <v>0</v>
      </c>
      <c r="AY16" s="10" t="n">
        <v>0</v>
      </c>
      <c r="AZ16" s="10" t="n">
        <v>237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2189195</v>
      </c>
      <c r="D17" s="9" t="n">
        <v>4645547</v>
      </c>
      <c r="E17" s="10" t="n">
        <v>488</v>
      </c>
      <c r="F17" s="9" t="n">
        <v>2598989</v>
      </c>
      <c r="G17" s="9" t="n">
        <v>160902</v>
      </c>
      <c r="H17" s="9" t="n">
        <v>154275</v>
      </c>
      <c r="I17" s="9" t="n">
        <v>320804</v>
      </c>
      <c r="J17" s="9" t="n">
        <v>89867</v>
      </c>
      <c r="K17" s="9" t="n">
        <v>35421</v>
      </c>
      <c r="L17" s="9" t="n">
        <v>2318</v>
      </c>
      <c r="M17" s="10" t="n">
        <v>22080</v>
      </c>
      <c r="N17" s="9" t="n">
        <v>579</v>
      </c>
      <c r="O17" s="9" t="n">
        <v>54494</v>
      </c>
      <c r="P17" s="9" t="n">
        <v>2883</v>
      </c>
      <c r="Q17" s="9" t="n">
        <v>1498</v>
      </c>
      <c r="R17" s="10" t="n">
        <v>572</v>
      </c>
      <c r="S17" s="10" t="n">
        <v>1907874</v>
      </c>
      <c r="T17" s="10" t="n">
        <v>161288</v>
      </c>
      <c r="U17" s="9" t="n">
        <v>0</v>
      </c>
      <c r="V17" s="9" t="n">
        <v>0</v>
      </c>
      <c r="W17" s="9" t="n">
        <v>0</v>
      </c>
      <c r="X17" s="10" t="n">
        <v>492</v>
      </c>
      <c r="Y17" s="9" t="n">
        <v>12349566</v>
      </c>
      <c r="Z17" s="9" t="n">
        <v>114</v>
      </c>
      <c r="AA17" s="10" t="n">
        <v>265802</v>
      </c>
      <c r="AB17" s="9" t="n">
        <v>395000</v>
      </c>
      <c r="AC17" s="10" t="n">
        <v>7425</v>
      </c>
      <c r="AD17" s="9" t="n">
        <v>216656</v>
      </c>
      <c r="AE17" s="9" t="n">
        <v>5951543</v>
      </c>
      <c r="AF17" s="9" t="n">
        <v>14929986</v>
      </c>
      <c r="AG17" s="10" t="n">
        <v>2725052</v>
      </c>
      <c r="AH17" s="9" t="n">
        <v>33778312</v>
      </c>
      <c r="AI17" s="9" t="n">
        <v>7131000</v>
      </c>
      <c r="AJ17" s="9" t="n">
        <v>71713</v>
      </c>
      <c r="AK17" s="9" t="n">
        <v>52243</v>
      </c>
      <c r="AL17" s="9" t="n">
        <v>0</v>
      </c>
      <c r="AM17" s="9" t="n">
        <v>0</v>
      </c>
      <c r="AN17" s="9" t="n">
        <v>1107818</v>
      </c>
      <c r="AO17" s="9" t="n">
        <v>0</v>
      </c>
      <c r="AP17" s="9" t="n">
        <v>79889</v>
      </c>
      <c r="AQ17" s="9" t="n">
        <v>181616</v>
      </c>
      <c r="AR17" s="9" t="n">
        <v>0</v>
      </c>
      <c r="AS17" s="9" t="n">
        <v>5292</v>
      </c>
      <c r="AT17" s="9" t="n">
        <v>0</v>
      </c>
      <c r="AU17" s="9" t="n">
        <v>9677</v>
      </c>
      <c r="AV17" s="9" t="n">
        <v>61230</v>
      </c>
      <c r="AW17" s="9" t="n">
        <v>0</v>
      </c>
      <c r="AX17" s="9" t="n">
        <v>0</v>
      </c>
      <c r="AY17" s="9" t="n">
        <v>0</v>
      </c>
      <c r="AZ17" s="9" t="n">
        <v>68918</v>
      </c>
    </row>
    <row r="18" s="1" customFormat="true" ht="12.75" hidden="false" customHeight="false" outlineLevel="0" collapsed="false">
      <c r="A18" s="8"/>
      <c r="B18" s="8" t="s">
        <v>79</v>
      </c>
      <c r="C18" s="9" t="n">
        <v>29740</v>
      </c>
      <c r="D18" s="9" t="n">
        <v>65245</v>
      </c>
      <c r="E18" s="10" t="n">
        <v>6</v>
      </c>
      <c r="F18" s="10" t="n">
        <v>10775</v>
      </c>
      <c r="G18" s="10" t="n">
        <v>513</v>
      </c>
      <c r="H18" s="10" t="n">
        <v>551</v>
      </c>
      <c r="I18" s="10" t="n">
        <v>1191</v>
      </c>
      <c r="J18" s="10" t="n">
        <v>230</v>
      </c>
      <c r="K18" s="10" t="n">
        <v>89</v>
      </c>
      <c r="L18" s="10" t="n">
        <v>9</v>
      </c>
      <c r="M18" s="10" t="n">
        <v>75</v>
      </c>
      <c r="N18" s="10" t="n">
        <v>6</v>
      </c>
      <c r="O18" s="10" t="n">
        <v>337</v>
      </c>
      <c r="P18" s="10" t="n">
        <v>10</v>
      </c>
      <c r="Q18" s="10" t="n">
        <v>7</v>
      </c>
      <c r="R18" s="10" t="n">
        <v>6</v>
      </c>
      <c r="S18" s="10" t="n">
        <v>31167</v>
      </c>
      <c r="T18" s="10" t="n">
        <v>2766</v>
      </c>
      <c r="U18" s="9" t="n">
        <v>0</v>
      </c>
      <c r="V18" s="10" t="n">
        <v>0</v>
      </c>
      <c r="W18" s="9" t="n">
        <v>0</v>
      </c>
      <c r="X18" s="10" t="n">
        <v>10</v>
      </c>
      <c r="Y18" s="9" t="n">
        <v>126623</v>
      </c>
      <c r="Z18" s="10" t="n">
        <v>3</v>
      </c>
      <c r="AA18" s="10" t="n">
        <v>665</v>
      </c>
      <c r="AB18" s="9" t="n">
        <v>170</v>
      </c>
      <c r="AC18" s="10" t="n">
        <v>18</v>
      </c>
      <c r="AD18" s="9" t="n">
        <v>12491</v>
      </c>
      <c r="AE18" s="9" t="n">
        <v>123760</v>
      </c>
      <c r="AF18" s="10" t="n">
        <v>34288</v>
      </c>
      <c r="AG18" s="10" t="n">
        <v>2783</v>
      </c>
      <c r="AH18" s="10" t="n">
        <v>28866</v>
      </c>
      <c r="AI18" s="10" t="n">
        <v>4754</v>
      </c>
      <c r="AJ18" s="10" t="n">
        <v>991</v>
      </c>
      <c r="AK18" s="10" t="n">
        <v>555</v>
      </c>
      <c r="AL18" s="10" t="n">
        <v>0</v>
      </c>
      <c r="AM18" s="10" t="n">
        <v>0</v>
      </c>
      <c r="AN18" s="10" t="n">
        <v>880</v>
      </c>
      <c r="AO18" s="10" t="n">
        <v>0</v>
      </c>
      <c r="AP18" s="10" t="n">
        <v>116</v>
      </c>
      <c r="AQ18" s="10" t="n">
        <v>96</v>
      </c>
      <c r="AR18" s="10" t="n">
        <v>0</v>
      </c>
      <c r="AS18" s="10" t="n">
        <v>3</v>
      </c>
      <c r="AT18" s="10" t="n">
        <v>0</v>
      </c>
      <c r="AU18" s="10" t="n">
        <v>64</v>
      </c>
      <c r="AV18" s="10" t="n">
        <v>285</v>
      </c>
      <c r="AW18" s="10" t="n">
        <v>0</v>
      </c>
      <c r="AX18" s="10" t="n">
        <v>0</v>
      </c>
      <c r="AY18" s="10" t="n">
        <v>0</v>
      </c>
      <c r="AZ18" s="10" t="n">
        <v>215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3237148</v>
      </c>
      <c r="D19" s="9" t="n">
        <v>7159077</v>
      </c>
      <c r="E19" s="10" t="n">
        <v>1795</v>
      </c>
      <c r="F19" s="9" t="n">
        <v>4929342</v>
      </c>
      <c r="G19" s="9" t="n">
        <v>220633</v>
      </c>
      <c r="H19" s="9" t="n">
        <v>354046</v>
      </c>
      <c r="I19" s="9" t="n">
        <v>471776</v>
      </c>
      <c r="J19" s="9" t="n">
        <v>237848</v>
      </c>
      <c r="K19" s="9" t="n">
        <v>81883</v>
      </c>
      <c r="L19" s="9" t="n">
        <v>2858</v>
      </c>
      <c r="M19" s="10" t="n">
        <v>45722</v>
      </c>
      <c r="N19" s="9" t="n">
        <v>1041</v>
      </c>
      <c r="O19" s="9" t="n">
        <v>53131</v>
      </c>
      <c r="P19" s="9" t="n">
        <v>2137</v>
      </c>
      <c r="Q19" s="9" t="n">
        <v>4534</v>
      </c>
      <c r="R19" s="10" t="n">
        <v>1824</v>
      </c>
      <c r="S19" s="10" t="n">
        <v>2963795</v>
      </c>
      <c r="T19" s="10" t="n">
        <v>1137186</v>
      </c>
      <c r="U19" s="9" t="n">
        <v>0</v>
      </c>
      <c r="V19" s="9" t="n">
        <v>0</v>
      </c>
      <c r="W19" s="9" t="n">
        <v>0</v>
      </c>
      <c r="X19" s="10" t="n">
        <v>385</v>
      </c>
      <c r="Y19" s="9" t="n">
        <v>20906161</v>
      </c>
      <c r="Z19" s="9" t="n">
        <v>185</v>
      </c>
      <c r="AA19" s="10" t="n">
        <v>387065</v>
      </c>
      <c r="AB19" s="9" t="n">
        <v>490000</v>
      </c>
      <c r="AC19" s="10" t="n">
        <v>3315</v>
      </c>
      <c r="AD19" s="9" t="n">
        <v>298065</v>
      </c>
      <c r="AE19" s="9" t="n">
        <v>7689014</v>
      </c>
      <c r="AF19" s="10" t="n">
        <v>21331722</v>
      </c>
      <c r="AG19" s="10" t="n">
        <v>1398689</v>
      </c>
      <c r="AH19" s="9" t="n">
        <v>41618461</v>
      </c>
      <c r="AI19" s="9" t="n">
        <v>5806500</v>
      </c>
      <c r="AJ19" s="9" t="n">
        <v>56314</v>
      </c>
      <c r="AK19" s="9" t="n">
        <v>71052</v>
      </c>
      <c r="AL19" s="9" t="n">
        <v>0</v>
      </c>
      <c r="AM19" s="9" t="n">
        <v>485</v>
      </c>
      <c r="AN19" s="9" t="n">
        <v>1334868</v>
      </c>
      <c r="AO19" s="9" t="n">
        <v>7177</v>
      </c>
      <c r="AP19" s="9" t="n">
        <v>105659</v>
      </c>
      <c r="AQ19" s="9" t="n">
        <v>168264</v>
      </c>
      <c r="AR19" s="9" t="n">
        <v>0</v>
      </c>
      <c r="AS19" s="9" t="n">
        <v>1661</v>
      </c>
      <c r="AT19" s="9" t="n">
        <v>0</v>
      </c>
      <c r="AU19" s="9" t="n">
        <v>16067</v>
      </c>
      <c r="AV19" s="9" t="n">
        <v>70957</v>
      </c>
      <c r="AW19" s="9" t="n">
        <v>0</v>
      </c>
      <c r="AX19" s="9" t="n">
        <v>0</v>
      </c>
      <c r="AY19" s="9" t="n">
        <v>0</v>
      </c>
      <c r="AZ19" s="9" t="n">
        <v>85723</v>
      </c>
    </row>
    <row r="20" s="1" customFormat="true" ht="12.75" hidden="false" customHeight="false" outlineLevel="0" collapsed="false">
      <c r="A20" s="8"/>
      <c r="B20" s="8" t="s">
        <v>79</v>
      </c>
      <c r="C20" s="9" t="n">
        <v>43168</v>
      </c>
      <c r="D20" s="9" t="n">
        <v>94297</v>
      </c>
      <c r="E20" s="10" t="n">
        <v>10</v>
      </c>
      <c r="F20" s="9" t="n">
        <v>18133</v>
      </c>
      <c r="G20" s="9" t="n">
        <v>731</v>
      </c>
      <c r="H20" s="10" t="n">
        <v>738</v>
      </c>
      <c r="I20" s="10" t="n">
        <v>1378</v>
      </c>
      <c r="J20" s="10" t="n">
        <v>486</v>
      </c>
      <c r="K20" s="10" t="n">
        <v>167</v>
      </c>
      <c r="L20" s="10" t="n">
        <v>11</v>
      </c>
      <c r="M20" s="10" t="n">
        <v>122</v>
      </c>
      <c r="N20" s="10" t="n">
        <v>7</v>
      </c>
      <c r="O20" s="10" t="n">
        <v>390</v>
      </c>
      <c r="P20" s="10" t="n">
        <v>13</v>
      </c>
      <c r="Q20" s="10" t="n">
        <v>13</v>
      </c>
      <c r="R20" s="10" t="n">
        <v>10</v>
      </c>
      <c r="S20" s="10" t="n">
        <v>45428</v>
      </c>
      <c r="T20" s="10" t="n">
        <v>12504</v>
      </c>
      <c r="U20" s="9" t="n">
        <v>0</v>
      </c>
      <c r="V20" s="9" t="n">
        <v>0</v>
      </c>
      <c r="W20" s="9" t="n">
        <v>0</v>
      </c>
      <c r="X20" s="10" t="n">
        <v>13</v>
      </c>
      <c r="Y20" s="9" t="n">
        <v>188466</v>
      </c>
      <c r="Z20" s="10" t="n">
        <v>1</v>
      </c>
      <c r="AA20" s="10" t="n">
        <v>876</v>
      </c>
      <c r="AB20" s="9" t="n">
        <v>198</v>
      </c>
      <c r="AC20" s="10" t="n">
        <v>9</v>
      </c>
      <c r="AD20" s="9" t="n">
        <v>15953</v>
      </c>
      <c r="AE20" s="9" t="n">
        <v>149405</v>
      </c>
      <c r="AF20" s="10" t="n">
        <v>46075</v>
      </c>
      <c r="AG20" s="10" t="n">
        <v>1447</v>
      </c>
      <c r="AH20" s="10" t="n">
        <v>35490</v>
      </c>
      <c r="AI20" s="10" t="n">
        <v>3868</v>
      </c>
      <c r="AJ20" s="10" t="n">
        <v>801</v>
      </c>
      <c r="AK20" s="10" t="n">
        <v>755</v>
      </c>
      <c r="AL20" s="10" t="n">
        <v>0</v>
      </c>
      <c r="AM20" s="10" t="n">
        <v>1</v>
      </c>
      <c r="AN20" s="10" t="n">
        <v>1016</v>
      </c>
      <c r="AO20" s="10" t="n">
        <v>2</v>
      </c>
      <c r="AP20" s="10" t="n">
        <v>153</v>
      </c>
      <c r="AQ20" s="10" t="n">
        <v>83</v>
      </c>
      <c r="AR20" s="10" t="n">
        <v>0</v>
      </c>
      <c r="AS20" s="10" t="n">
        <v>2</v>
      </c>
      <c r="AT20" s="10" t="n">
        <v>0</v>
      </c>
      <c r="AU20" s="10" t="n">
        <v>81</v>
      </c>
      <c r="AV20" s="10" t="n">
        <v>335</v>
      </c>
      <c r="AW20" s="10" t="n">
        <v>0</v>
      </c>
      <c r="AX20" s="10" t="n">
        <v>0</v>
      </c>
      <c r="AY20" s="10" t="n">
        <v>0</v>
      </c>
      <c r="AZ20" s="10" t="n">
        <v>246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5139873</v>
      </c>
      <c r="D21" s="9" t="n">
        <v>11281799</v>
      </c>
      <c r="E21" s="10" t="n">
        <v>687</v>
      </c>
      <c r="F21" s="9" t="n">
        <v>9440282</v>
      </c>
      <c r="G21" s="9" t="n">
        <v>491316</v>
      </c>
      <c r="H21" s="9" t="n">
        <v>562285</v>
      </c>
      <c r="I21" s="9" t="n">
        <v>678915</v>
      </c>
      <c r="J21" s="9" t="n">
        <v>386212</v>
      </c>
      <c r="K21" s="9" t="n">
        <v>143292</v>
      </c>
      <c r="L21" s="9" t="n">
        <v>2604</v>
      </c>
      <c r="M21" s="10" t="n">
        <v>89086</v>
      </c>
      <c r="N21" s="9" t="n">
        <v>3382</v>
      </c>
      <c r="O21" s="9" t="n">
        <v>130973</v>
      </c>
      <c r="P21" s="9" t="n">
        <v>4563</v>
      </c>
      <c r="Q21" s="9" t="n">
        <v>4189</v>
      </c>
      <c r="R21" s="10" t="n">
        <v>2823</v>
      </c>
      <c r="S21" s="10" t="n">
        <v>4332249</v>
      </c>
      <c r="T21" s="10" t="n">
        <v>2818731</v>
      </c>
      <c r="U21" s="9" t="n">
        <v>0</v>
      </c>
      <c r="V21" s="9" t="n">
        <v>640</v>
      </c>
      <c r="W21" s="9" t="n">
        <v>4000</v>
      </c>
      <c r="X21" s="10" t="n">
        <v>1393</v>
      </c>
      <c r="Y21" s="9" t="n">
        <v>35519294</v>
      </c>
      <c r="Z21" s="9" t="n">
        <v>172</v>
      </c>
      <c r="AA21" s="10" t="n">
        <v>683861</v>
      </c>
      <c r="AB21" s="9" t="n">
        <v>636000</v>
      </c>
      <c r="AC21" s="10" t="n">
        <v>3708</v>
      </c>
      <c r="AD21" s="9" t="n">
        <v>443738</v>
      </c>
      <c r="AE21" s="9" t="n">
        <v>12203806</v>
      </c>
      <c r="AF21" s="10" t="n">
        <v>26321428</v>
      </c>
      <c r="AG21" s="10" t="n">
        <v>817871</v>
      </c>
      <c r="AH21" s="10" t="n">
        <v>62498423</v>
      </c>
      <c r="AI21" s="10" t="n">
        <v>4831500</v>
      </c>
      <c r="AJ21" s="10" t="n">
        <v>37208</v>
      </c>
      <c r="AK21" s="10" t="n">
        <v>102745</v>
      </c>
      <c r="AL21" s="10" t="n">
        <v>36801</v>
      </c>
      <c r="AM21" s="10" t="n">
        <v>905</v>
      </c>
      <c r="AN21" s="10" t="n">
        <v>1654379</v>
      </c>
      <c r="AO21" s="10" t="n">
        <v>10951</v>
      </c>
      <c r="AP21" s="10" t="n">
        <v>123368</v>
      </c>
      <c r="AQ21" s="10" t="n">
        <v>244035</v>
      </c>
      <c r="AR21" s="10" t="n">
        <v>0</v>
      </c>
      <c r="AS21" s="10" t="n">
        <v>344</v>
      </c>
      <c r="AT21" s="10" t="n">
        <v>0</v>
      </c>
      <c r="AU21" s="10" t="n">
        <v>18393</v>
      </c>
      <c r="AV21" s="10" t="n">
        <v>96651</v>
      </c>
      <c r="AW21" s="10" t="n">
        <v>1725</v>
      </c>
      <c r="AX21" s="10" t="n">
        <v>0</v>
      </c>
      <c r="AY21" s="10" t="n">
        <v>0</v>
      </c>
      <c r="AZ21" s="10" t="n">
        <v>117496</v>
      </c>
    </row>
    <row r="22" s="1" customFormat="true" ht="12.75" hidden="false" customHeight="false" outlineLevel="0" collapsed="false">
      <c r="A22" s="8"/>
      <c r="B22" s="8" t="s">
        <v>79</v>
      </c>
      <c r="C22" s="9" t="n">
        <v>63367</v>
      </c>
      <c r="D22" s="9" t="n">
        <v>141059</v>
      </c>
      <c r="E22" s="10" t="n">
        <v>5</v>
      </c>
      <c r="F22" s="9" t="n">
        <v>31356</v>
      </c>
      <c r="G22" s="9" t="n">
        <v>1408</v>
      </c>
      <c r="H22" s="10" t="n">
        <v>1055</v>
      </c>
      <c r="I22" s="10" t="n">
        <v>1536</v>
      </c>
      <c r="J22" s="10" t="n">
        <v>703</v>
      </c>
      <c r="K22" s="10" t="n">
        <v>264</v>
      </c>
      <c r="L22" s="10" t="n">
        <v>10</v>
      </c>
      <c r="M22" s="10" t="n">
        <v>189</v>
      </c>
      <c r="N22" s="10" t="n">
        <v>12</v>
      </c>
      <c r="O22" s="10" t="n">
        <v>689</v>
      </c>
      <c r="P22" s="10" t="n">
        <v>21</v>
      </c>
      <c r="Q22" s="10" t="n">
        <v>12</v>
      </c>
      <c r="R22" s="10" t="n">
        <v>16</v>
      </c>
      <c r="S22" s="10" t="n">
        <v>63248</v>
      </c>
      <c r="T22" s="10" t="n">
        <v>26896</v>
      </c>
      <c r="U22" s="9" t="n">
        <v>0</v>
      </c>
      <c r="V22" s="9" t="n">
        <v>2</v>
      </c>
      <c r="W22" s="9" t="n">
        <v>4</v>
      </c>
      <c r="X22" s="10" t="n">
        <v>25</v>
      </c>
      <c r="Y22" s="9" t="n">
        <v>278419</v>
      </c>
      <c r="Z22" s="10" t="n">
        <v>1</v>
      </c>
      <c r="AA22" s="10" t="n">
        <v>1346</v>
      </c>
      <c r="AB22" s="9" t="n">
        <v>264</v>
      </c>
      <c r="AC22" s="10" t="n">
        <v>11</v>
      </c>
      <c r="AD22" s="9" t="n">
        <v>22301</v>
      </c>
      <c r="AE22" s="9" t="n">
        <v>207043</v>
      </c>
      <c r="AF22" s="10" t="n">
        <v>54890</v>
      </c>
      <c r="AG22" s="10" t="n">
        <v>879</v>
      </c>
      <c r="AH22" s="10" t="n">
        <v>52105</v>
      </c>
      <c r="AI22" s="10" t="n">
        <v>3192</v>
      </c>
      <c r="AJ22" s="10" t="n">
        <v>538</v>
      </c>
      <c r="AK22" s="10" t="n">
        <v>1070</v>
      </c>
      <c r="AL22" s="10" t="n">
        <v>3</v>
      </c>
      <c r="AM22" s="10" t="n">
        <v>2</v>
      </c>
      <c r="AN22" s="10" t="n">
        <v>1303</v>
      </c>
      <c r="AO22" s="10" t="n">
        <v>6</v>
      </c>
      <c r="AP22" s="10" t="n">
        <v>194</v>
      </c>
      <c r="AQ22" s="10" t="n">
        <v>131</v>
      </c>
      <c r="AR22" s="10" t="n">
        <v>0</v>
      </c>
      <c r="AS22" s="10" t="n">
        <v>3</v>
      </c>
      <c r="AT22" s="10" t="n">
        <v>0</v>
      </c>
      <c r="AU22" s="10" t="n">
        <v>120</v>
      </c>
      <c r="AV22" s="10" t="n">
        <v>438</v>
      </c>
      <c r="AW22" s="10" t="n">
        <v>2</v>
      </c>
      <c r="AX22" s="10" t="n">
        <v>0</v>
      </c>
      <c r="AY22" s="10" t="n">
        <v>0</v>
      </c>
      <c r="AZ22" s="10" t="n">
        <v>343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15276692</v>
      </c>
      <c r="D23" s="9" t="n">
        <v>33497347</v>
      </c>
      <c r="E23" s="10" t="n">
        <v>5822</v>
      </c>
      <c r="F23" s="9" t="n">
        <v>41604867</v>
      </c>
      <c r="G23" s="9" t="n">
        <v>1711692</v>
      </c>
      <c r="H23" s="9" t="n">
        <v>1389069</v>
      </c>
      <c r="I23" s="9" t="n">
        <v>2046169</v>
      </c>
      <c r="J23" s="9" t="n">
        <v>1862974</v>
      </c>
      <c r="K23" s="9" t="n">
        <v>650513</v>
      </c>
      <c r="L23" s="9" t="n">
        <v>19224</v>
      </c>
      <c r="M23" s="9" t="n">
        <v>424148</v>
      </c>
      <c r="N23" s="9" t="n">
        <v>38413</v>
      </c>
      <c r="O23" s="9" t="n">
        <v>479792</v>
      </c>
      <c r="P23" s="9" t="n">
        <v>46612</v>
      </c>
      <c r="Q23" s="9" t="n">
        <v>41458</v>
      </c>
      <c r="R23" s="9" t="n">
        <v>22587</v>
      </c>
      <c r="S23" s="10" t="n">
        <v>12871678</v>
      </c>
      <c r="T23" s="10" t="n">
        <v>17963343</v>
      </c>
      <c r="U23" s="9" t="n">
        <v>0</v>
      </c>
      <c r="V23" s="9" t="n">
        <v>0</v>
      </c>
      <c r="W23" s="9" t="n">
        <v>3820</v>
      </c>
      <c r="X23" s="10" t="n">
        <v>7138</v>
      </c>
      <c r="Y23" s="9" t="n">
        <v>129963358</v>
      </c>
      <c r="Z23" s="9" t="n">
        <v>160</v>
      </c>
      <c r="AA23" s="10" t="n">
        <v>1854991</v>
      </c>
      <c r="AB23" s="9" t="n">
        <v>1716000</v>
      </c>
      <c r="AC23" s="10" t="n">
        <v>25945</v>
      </c>
      <c r="AD23" s="9" t="n">
        <v>1360110</v>
      </c>
      <c r="AE23" s="9" t="n">
        <v>31475551</v>
      </c>
      <c r="AF23" s="9" t="n">
        <v>65137942</v>
      </c>
      <c r="AG23" s="9" t="n">
        <v>753373</v>
      </c>
      <c r="AH23" s="9" t="n">
        <v>165420968</v>
      </c>
      <c r="AI23" s="9" t="n">
        <v>7720500</v>
      </c>
      <c r="AJ23" s="9" t="n">
        <v>62687</v>
      </c>
      <c r="AK23" s="9" t="n">
        <v>327747</v>
      </c>
      <c r="AL23" s="9" t="n">
        <v>569</v>
      </c>
      <c r="AM23" s="9" t="n">
        <v>6458</v>
      </c>
      <c r="AN23" s="9" t="n">
        <v>6139661</v>
      </c>
      <c r="AO23" s="9" t="n">
        <v>57564</v>
      </c>
      <c r="AP23" s="9" t="n">
        <v>367697</v>
      </c>
      <c r="AQ23" s="9" t="n">
        <v>540170</v>
      </c>
      <c r="AR23" s="9" t="n">
        <v>331</v>
      </c>
      <c r="AS23" s="9" t="n">
        <v>2577</v>
      </c>
      <c r="AT23" s="9" t="n">
        <v>0</v>
      </c>
      <c r="AU23" s="9" t="n">
        <v>67840</v>
      </c>
      <c r="AV23" s="9" t="n">
        <v>323216</v>
      </c>
      <c r="AW23" s="9" t="n">
        <v>492</v>
      </c>
      <c r="AX23" s="9" t="n">
        <v>1600</v>
      </c>
      <c r="AY23" s="9" t="n">
        <v>0</v>
      </c>
      <c r="AZ23" s="9" t="n">
        <v>379477</v>
      </c>
    </row>
    <row r="24" s="1" customFormat="true" ht="12.75" hidden="false" customHeight="false" outlineLevel="0" collapsed="false">
      <c r="A24" s="8"/>
      <c r="B24" s="8" t="s">
        <v>79</v>
      </c>
      <c r="C24" s="9" t="n">
        <v>169562</v>
      </c>
      <c r="D24" s="9" t="n">
        <v>363736</v>
      </c>
      <c r="E24" s="10" t="n">
        <v>37</v>
      </c>
      <c r="F24" s="9" t="n">
        <v>103553</v>
      </c>
      <c r="G24" s="9" t="n">
        <v>3973</v>
      </c>
      <c r="H24" s="9" t="n">
        <v>2862</v>
      </c>
      <c r="I24" s="10" t="n">
        <v>3815</v>
      </c>
      <c r="J24" s="10" t="n">
        <v>2716</v>
      </c>
      <c r="K24" s="10" t="n">
        <v>1041</v>
      </c>
      <c r="L24" s="10" t="n">
        <v>61</v>
      </c>
      <c r="M24" s="10" t="n">
        <v>636</v>
      </c>
      <c r="N24" s="10" t="n">
        <v>74</v>
      </c>
      <c r="O24" s="9" t="n">
        <v>2322</v>
      </c>
      <c r="P24" s="10" t="n">
        <v>79</v>
      </c>
      <c r="Q24" s="10" t="n">
        <v>56</v>
      </c>
      <c r="R24" s="10" t="n">
        <v>52</v>
      </c>
      <c r="S24" s="10" t="n">
        <v>171996</v>
      </c>
      <c r="T24" s="10" t="n">
        <v>138989</v>
      </c>
      <c r="U24" s="9" t="n">
        <v>0</v>
      </c>
      <c r="V24" s="9" t="n">
        <v>0</v>
      </c>
      <c r="W24" s="9" t="n">
        <v>4</v>
      </c>
      <c r="X24" s="10" t="n">
        <v>90</v>
      </c>
      <c r="Y24" s="9" t="n">
        <v>774109</v>
      </c>
      <c r="Z24" s="10" t="n">
        <v>1</v>
      </c>
      <c r="AA24" s="10" t="n">
        <v>3435</v>
      </c>
      <c r="AB24" s="9" t="n">
        <v>715</v>
      </c>
      <c r="AC24" s="10" t="n">
        <v>47</v>
      </c>
      <c r="AD24" s="9" t="n">
        <v>58069</v>
      </c>
      <c r="AE24" s="9" t="n">
        <v>499698</v>
      </c>
      <c r="AF24" s="10" t="n">
        <v>133982</v>
      </c>
      <c r="AG24" s="10" t="n">
        <v>905</v>
      </c>
      <c r="AH24" s="10" t="n">
        <v>129392</v>
      </c>
      <c r="AI24" s="10" t="n">
        <v>4999</v>
      </c>
      <c r="AJ24" s="10" t="n">
        <v>773</v>
      </c>
      <c r="AK24" s="10" t="n">
        <v>3202</v>
      </c>
      <c r="AL24" s="10" t="n">
        <v>2</v>
      </c>
      <c r="AM24" s="10" t="n">
        <v>6</v>
      </c>
      <c r="AN24" s="10" t="n">
        <v>4374</v>
      </c>
      <c r="AO24" s="10" t="n">
        <v>14</v>
      </c>
      <c r="AP24" s="10" t="n">
        <v>537</v>
      </c>
      <c r="AQ24" s="10" t="n">
        <v>291</v>
      </c>
      <c r="AR24" s="10" t="n">
        <v>1</v>
      </c>
      <c r="AS24" s="10" t="n">
        <v>8</v>
      </c>
      <c r="AT24" s="10" t="n">
        <v>0</v>
      </c>
      <c r="AU24" s="10" t="n">
        <v>308</v>
      </c>
      <c r="AV24" s="10" t="n">
        <v>1431</v>
      </c>
      <c r="AW24" s="10" t="n">
        <v>1</v>
      </c>
      <c r="AX24" s="10" t="n">
        <v>1</v>
      </c>
      <c r="AY24" s="10" t="n">
        <v>0</v>
      </c>
      <c r="AZ24" s="10" t="n">
        <v>1120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19506483</v>
      </c>
      <c r="D25" s="9" t="n">
        <v>46443535</v>
      </c>
      <c r="E25" s="10" t="n">
        <v>7549</v>
      </c>
      <c r="F25" s="9" t="n">
        <v>76198113</v>
      </c>
      <c r="G25" s="9" t="n">
        <v>3989447</v>
      </c>
      <c r="H25" s="9" t="n">
        <v>2392423</v>
      </c>
      <c r="I25" s="9" t="n">
        <v>2481740</v>
      </c>
      <c r="J25" s="9" t="n">
        <v>3267772</v>
      </c>
      <c r="K25" s="9" t="n">
        <v>1060690</v>
      </c>
      <c r="L25" s="9" t="n">
        <v>31348</v>
      </c>
      <c r="M25" s="9" t="n">
        <v>722623</v>
      </c>
      <c r="N25" s="9" t="n">
        <v>77490</v>
      </c>
      <c r="O25" s="9" t="n">
        <v>976770</v>
      </c>
      <c r="P25" s="9" t="n">
        <v>402023</v>
      </c>
      <c r="Q25" s="9" t="n">
        <v>90426</v>
      </c>
      <c r="R25" s="9" t="n">
        <v>23099</v>
      </c>
      <c r="S25" s="10" t="n">
        <v>13463131</v>
      </c>
      <c r="T25" s="9" t="n">
        <v>37530260</v>
      </c>
      <c r="U25" s="9" t="n">
        <v>0</v>
      </c>
      <c r="V25" s="9" t="n">
        <v>46282</v>
      </c>
      <c r="W25" s="9" t="n">
        <v>6000</v>
      </c>
      <c r="X25" s="10" t="n">
        <v>11137</v>
      </c>
      <c r="Y25" s="9" t="n">
        <v>208728341</v>
      </c>
      <c r="Z25" s="9" t="n">
        <v>1065</v>
      </c>
      <c r="AA25" s="10" t="n">
        <v>2540278</v>
      </c>
      <c r="AB25" s="9" t="n">
        <v>1802000</v>
      </c>
      <c r="AC25" s="10" t="n">
        <v>36495</v>
      </c>
      <c r="AD25" s="9" t="n">
        <v>1850710</v>
      </c>
      <c r="AE25" s="9" t="n">
        <v>39040719</v>
      </c>
      <c r="AF25" s="9" t="n">
        <v>74779166</v>
      </c>
      <c r="AG25" s="10" t="n">
        <v>367134</v>
      </c>
      <c r="AH25" s="9" t="n">
        <v>199782935</v>
      </c>
      <c r="AI25" s="9" t="n">
        <v>4476000</v>
      </c>
      <c r="AJ25" s="9" t="n">
        <v>30343</v>
      </c>
      <c r="AK25" s="9" t="n">
        <v>373440</v>
      </c>
      <c r="AL25" s="9" t="n">
        <v>1202</v>
      </c>
      <c r="AM25" s="9" t="n">
        <v>3256</v>
      </c>
      <c r="AN25" s="9" t="n">
        <v>8229400</v>
      </c>
      <c r="AO25" s="9" t="n">
        <v>60340</v>
      </c>
      <c r="AP25" s="9" t="n">
        <v>474966</v>
      </c>
      <c r="AQ25" s="9" t="n">
        <v>700120</v>
      </c>
      <c r="AR25" s="9" t="n">
        <v>2074</v>
      </c>
      <c r="AS25" s="9" t="n">
        <v>7367</v>
      </c>
      <c r="AT25" s="9" t="n">
        <v>0</v>
      </c>
      <c r="AU25" s="9" t="n">
        <v>109326</v>
      </c>
      <c r="AV25" s="9" t="n">
        <v>383906</v>
      </c>
      <c r="AW25" s="9" t="n">
        <v>4156</v>
      </c>
      <c r="AX25" s="9" t="n">
        <v>0</v>
      </c>
      <c r="AY25" s="9" t="n">
        <v>0</v>
      </c>
      <c r="AZ25" s="9" t="n">
        <v>541466</v>
      </c>
    </row>
    <row r="26" s="1" customFormat="true" ht="12.75" hidden="false" customHeight="false" outlineLevel="0" collapsed="false">
      <c r="A26" s="8"/>
      <c r="B26" s="8" t="s">
        <v>79</v>
      </c>
      <c r="C26" s="9" t="n">
        <v>195094</v>
      </c>
      <c r="D26" s="9" t="n">
        <v>427339</v>
      </c>
      <c r="E26" s="10" t="n">
        <v>43</v>
      </c>
      <c r="F26" s="9" t="n">
        <v>149043</v>
      </c>
      <c r="G26" s="9" t="n">
        <v>5377</v>
      </c>
      <c r="H26" s="9" t="n">
        <v>4099</v>
      </c>
      <c r="I26" s="10" t="n">
        <v>4062</v>
      </c>
      <c r="J26" s="10" t="n">
        <v>3996</v>
      </c>
      <c r="K26" s="10" t="n">
        <v>1391</v>
      </c>
      <c r="L26" s="10" t="n">
        <v>87</v>
      </c>
      <c r="M26" s="10" t="n">
        <v>792</v>
      </c>
      <c r="N26" s="10" t="n">
        <v>110</v>
      </c>
      <c r="O26" s="9" t="n">
        <v>4074</v>
      </c>
      <c r="P26" s="10" t="n">
        <v>270</v>
      </c>
      <c r="Q26" s="10" t="n">
        <v>84</v>
      </c>
      <c r="R26" s="10" t="n">
        <v>56</v>
      </c>
      <c r="S26" s="10" t="n">
        <v>169081</v>
      </c>
      <c r="T26" s="10" t="n">
        <v>246560</v>
      </c>
      <c r="U26" s="9" t="n">
        <v>0</v>
      </c>
      <c r="V26" s="9" t="n">
        <v>22</v>
      </c>
      <c r="W26" s="9" t="n">
        <v>6</v>
      </c>
      <c r="X26" s="10" t="n">
        <v>142</v>
      </c>
      <c r="Y26" s="9" t="n">
        <v>921542</v>
      </c>
      <c r="Z26" s="10" t="n">
        <v>5</v>
      </c>
      <c r="AA26" s="10" t="n">
        <v>4174</v>
      </c>
      <c r="AB26" s="9" t="n">
        <v>756</v>
      </c>
      <c r="AC26" s="10" t="n">
        <v>62</v>
      </c>
      <c r="AD26" s="9" t="n">
        <v>66898</v>
      </c>
      <c r="AE26" s="9" t="n">
        <v>541420</v>
      </c>
      <c r="AF26" s="10" t="n">
        <v>154694</v>
      </c>
      <c r="AG26" s="10" t="n">
        <v>368</v>
      </c>
      <c r="AH26" s="10" t="n">
        <v>144757</v>
      </c>
      <c r="AI26" s="10" t="n">
        <v>2804</v>
      </c>
      <c r="AJ26" s="10" t="n">
        <v>361</v>
      </c>
      <c r="AK26" s="10" t="n">
        <v>3670</v>
      </c>
      <c r="AL26" s="10" t="n">
        <v>4</v>
      </c>
      <c r="AM26" s="10" t="n">
        <v>6</v>
      </c>
      <c r="AN26" s="10" t="n">
        <v>5649</v>
      </c>
      <c r="AO26" s="10" t="n">
        <v>19</v>
      </c>
      <c r="AP26" s="10" t="n">
        <v>620</v>
      </c>
      <c r="AQ26" s="10" t="n">
        <v>369</v>
      </c>
      <c r="AR26" s="10" t="n">
        <v>1</v>
      </c>
      <c r="AS26" s="10" t="n">
        <v>9</v>
      </c>
      <c r="AT26" s="10" t="n">
        <v>0</v>
      </c>
      <c r="AU26" s="10" t="n">
        <v>392</v>
      </c>
      <c r="AV26" s="10" t="n">
        <v>1724</v>
      </c>
      <c r="AW26" s="10" t="n">
        <v>1</v>
      </c>
      <c r="AX26" s="10" t="n">
        <v>0</v>
      </c>
      <c r="AY26" s="10" t="n">
        <v>0</v>
      </c>
      <c r="AZ26" s="10" t="n">
        <v>1539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34851735</v>
      </c>
      <c r="D27" s="9" t="n">
        <v>92879169</v>
      </c>
      <c r="E27" s="9" t="n">
        <v>19138</v>
      </c>
      <c r="F27" s="9" t="n">
        <v>186794582</v>
      </c>
      <c r="G27" s="9" t="n">
        <v>18053103</v>
      </c>
      <c r="H27" s="9" t="n">
        <v>5693099</v>
      </c>
      <c r="I27" s="9" t="n">
        <v>7471088</v>
      </c>
      <c r="J27" s="9" t="n">
        <v>9436121</v>
      </c>
      <c r="K27" s="9" t="n">
        <v>3114463</v>
      </c>
      <c r="L27" s="9" t="n">
        <v>90981</v>
      </c>
      <c r="M27" s="9" t="n">
        <v>1938371</v>
      </c>
      <c r="N27" s="9" t="n">
        <v>194087</v>
      </c>
      <c r="O27" s="9" t="n">
        <v>2205025</v>
      </c>
      <c r="P27" s="9" t="n">
        <v>1278937</v>
      </c>
      <c r="Q27" s="9" t="n">
        <v>1051065</v>
      </c>
      <c r="R27" s="9" t="n">
        <v>142988</v>
      </c>
      <c r="S27" s="10" t="n">
        <v>25724836</v>
      </c>
      <c r="T27" s="9" t="n">
        <v>95615789</v>
      </c>
      <c r="U27" s="9" t="n">
        <v>0</v>
      </c>
      <c r="V27" s="9" t="n">
        <v>392041</v>
      </c>
      <c r="W27" s="9" t="n">
        <v>32206</v>
      </c>
      <c r="X27" s="10" t="n">
        <v>29034</v>
      </c>
      <c r="Y27" s="9" t="n">
        <v>487007858</v>
      </c>
      <c r="Z27" s="9" t="n">
        <v>594</v>
      </c>
      <c r="AA27" s="9" t="n">
        <v>3950331</v>
      </c>
      <c r="AB27" s="9" t="n">
        <v>3518000</v>
      </c>
      <c r="AC27" s="10" t="n">
        <v>115336</v>
      </c>
      <c r="AD27" s="9" t="n">
        <v>4240860</v>
      </c>
      <c r="AE27" s="9" t="n">
        <v>71804727</v>
      </c>
      <c r="AF27" s="9" t="n">
        <v>159942735</v>
      </c>
      <c r="AG27" s="9" t="n">
        <v>742896</v>
      </c>
      <c r="AH27" s="9" t="n">
        <v>358294976</v>
      </c>
      <c r="AI27" s="9" t="n">
        <v>4995000</v>
      </c>
      <c r="AJ27" s="9" t="n">
        <v>19232</v>
      </c>
      <c r="AK27" s="9" t="n">
        <v>785084</v>
      </c>
      <c r="AL27" s="9" t="n">
        <v>6003</v>
      </c>
      <c r="AM27" s="9" t="n">
        <v>11476</v>
      </c>
      <c r="AN27" s="9" t="n">
        <v>19072792</v>
      </c>
      <c r="AO27" s="9" t="n">
        <v>138991</v>
      </c>
      <c r="AP27" s="9" t="n">
        <v>1027975</v>
      </c>
      <c r="AQ27" s="9" t="n">
        <v>1170839</v>
      </c>
      <c r="AR27" s="9" t="n">
        <v>19804</v>
      </c>
      <c r="AS27" s="9" t="n">
        <v>21626</v>
      </c>
      <c r="AT27" s="9" t="n">
        <v>0</v>
      </c>
      <c r="AU27" s="9" t="n">
        <v>164688</v>
      </c>
      <c r="AV27" s="9" t="n">
        <v>719561</v>
      </c>
      <c r="AW27" s="9" t="n">
        <v>0</v>
      </c>
      <c r="AX27" s="9" t="n">
        <v>0</v>
      </c>
      <c r="AY27" s="9" t="n">
        <v>0</v>
      </c>
      <c r="AZ27" s="9" t="n">
        <v>935553</v>
      </c>
    </row>
    <row r="28" s="1" customFormat="true" ht="12.75" hidden="false" customHeight="false" outlineLevel="0" collapsed="false">
      <c r="A28" s="8"/>
      <c r="B28" s="8" t="s">
        <v>79</v>
      </c>
      <c r="C28" s="9" t="n">
        <v>323925</v>
      </c>
      <c r="D28" s="9" t="n">
        <v>691842</v>
      </c>
      <c r="E28" s="10" t="n">
        <v>98</v>
      </c>
      <c r="F28" s="9" t="n">
        <v>286077</v>
      </c>
      <c r="G28" s="9" t="n">
        <v>12704</v>
      </c>
      <c r="H28" s="9" t="n">
        <v>9263</v>
      </c>
      <c r="I28" s="10" t="n">
        <v>8750</v>
      </c>
      <c r="J28" s="9" t="n">
        <v>8951</v>
      </c>
      <c r="K28" s="9" t="n">
        <v>3268</v>
      </c>
      <c r="L28" s="10" t="n">
        <v>218</v>
      </c>
      <c r="M28" s="10" t="n">
        <v>1376</v>
      </c>
      <c r="N28" s="10" t="n">
        <v>274</v>
      </c>
      <c r="O28" s="9" t="n">
        <v>8094</v>
      </c>
      <c r="P28" s="9" t="n">
        <v>726</v>
      </c>
      <c r="Q28" s="10" t="n">
        <v>436</v>
      </c>
      <c r="R28" s="10" t="n">
        <v>126</v>
      </c>
      <c r="S28" s="10" t="n">
        <v>298948</v>
      </c>
      <c r="T28" s="10" t="n">
        <v>548675</v>
      </c>
      <c r="U28" s="9" t="n">
        <v>0</v>
      </c>
      <c r="V28" s="9" t="n">
        <v>163</v>
      </c>
      <c r="W28" s="9" t="n">
        <v>30</v>
      </c>
      <c r="X28" s="10" t="n">
        <v>259</v>
      </c>
      <c r="Y28" s="9" t="n">
        <v>1571689</v>
      </c>
      <c r="Z28" s="10" t="n">
        <v>2</v>
      </c>
      <c r="AA28" s="10" t="n">
        <v>6043</v>
      </c>
      <c r="AB28" s="9" t="n">
        <v>1471</v>
      </c>
      <c r="AC28" s="10" t="n">
        <v>119</v>
      </c>
      <c r="AD28" s="9" t="n">
        <v>121225</v>
      </c>
      <c r="AE28" s="9" t="n">
        <v>872574</v>
      </c>
      <c r="AF28" s="10" t="n">
        <v>301998</v>
      </c>
      <c r="AG28" s="10" t="n">
        <v>729</v>
      </c>
      <c r="AH28" s="10" t="n">
        <v>237384</v>
      </c>
      <c r="AI28" s="10" t="n">
        <v>3028</v>
      </c>
      <c r="AJ28" s="10" t="n">
        <v>245</v>
      </c>
      <c r="AK28" s="10" t="n">
        <v>7142</v>
      </c>
      <c r="AL28" s="10" t="n">
        <v>3</v>
      </c>
      <c r="AM28" s="10" t="n">
        <v>14</v>
      </c>
      <c r="AN28" s="10" t="n">
        <v>12482</v>
      </c>
      <c r="AO28" s="10" t="n">
        <v>52</v>
      </c>
      <c r="AP28" s="10" t="n">
        <v>1272</v>
      </c>
      <c r="AQ28" s="10" t="n">
        <v>599</v>
      </c>
      <c r="AR28" s="10" t="n">
        <v>4</v>
      </c>
      <c r="AS28" s="10" t="n">
        <v>34</v>
      </c>
      <c r="AT28" s="10" t="n">
        <v>0</v>
      </c>
      <c r="AU28" s="10" t="n">
        <v>705</v>
      </c>
      <c r="AV28" s="10" t="n">
        <v>3221</v>
      </c>
      <c r="AW28" s="10" t="n">
        <v>0</v>
      </c>
      <c r="AX28" s="10" t="n">
        <v>0</v>
      </c>
      <c r="AY28" s="10" t="n">
        <v>0</v>
      </c>
      <c r="AZ28" s="10" t="n">
        <v>2398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27423011</v>
      </c>
      <c r="D29" s="9" t="n">
        <v>80018766</v>
      </c>
      <c r="E29" s="9" t="n">
        <v>33484</v>
      </c>
      <c r="F29" s="9" t="n">
        <v>205125221</v>
      </c>
      <c r="G29" s="9" t="n">
        <v>10318073</v>
      </c>
      <c r="H29" s="9" t="n">
        <v>4255926</v>
      </c>
      <c r="I29" s="9" t="n">
        <v>9211885</v>
      </c>
      <c r="J29" s="9" t="n">
        <v>10866843</v>
      </c>
      <c r="K29" s="9" t="n">
        <v>3878693</v>
      </c>
      <c r="L29" s="9" t="n">
        <v>108896</v>
      </c>
      <c r="M29" s="9" t="n">
        <v>2616217</v>
      </c>
      <c r="N29" s="9" t="n">
        <v>351369</v>
      </c>
      <c r="O29" s="9" t="n">
        <v>1566762</v>
      </c>
      <c r="P29" s="9" t="n">
        <v>1026892</v>
      </c>
      <c r="Q29" s="9" t="n">
        <v>2292085</v>
      </c>
      <c r="R29" s="9" t="n">
        <v>363066</v>
      </c>
      <c r="S29" s="10" t="n">
        <v>20314457</v>
      </c>
      <c r="T29" s="9" t="n">
        <v>74162847</v>
      </c>
      <c r="U29" s="9" t="n">
        <v>0</v>
      </c>
      <c r="V29" s="9" t="n">
        <v>749111</v>
      </c>
      <c r="W29" s="9" t="n">
        <v>17000</v>
      </c>
      <c r="X29" s="10" t="n">
        <v>26950</v>
      </c>
      <c r="Y29" s="9" t="n">
        <v>454727554</v>
      </c>
      <c r="Z29" s="9" t="n">
        <v>604</v>
      </c>
      <c r="AA29" s="9" t="n">
        <v>2466492</v>
      </c>
      <c r="AB29" s="9" t="n">
        <v>2982000</v>
      </c>
      <c r="AC29" s="10" t="n">
        <v>111669</v>
      </c>
      <c r="AD29" s="9" t="n">
        <v>4241201</v>
      </c>
      <c r="AE29" s="9" t="n">
        <v>57172294</v>
      </c>
      <c r="AF29" s="9" t="n">
        <v>111984907</v>
      </c>
      <c r="AG29" s="9" t="n">
        <v>712054</v>
      </c>
      <c r="AH29" s="9" t="n">
        <v>238576555</v>
      </c>
      <c r="AI29" s="9" t="n">
        <v>2551500</v>
      </c>
      <c r="AJ29" s="9" t="n">
        <v>5318</v>
      </c>
      <c r="AK29" s="9" t="n">
        <v>627831</v>
      </c>
      <c r="AL29" s="9" t="n">
        <v>8790</v>
      </c>
      <c r="AM29" s="9" t="n">
        <v>4564</v>
      </c>
      <c r="AN29" s="9" t="n">
        <v>16334154</v>
      </c>
      <c r="AO29" s="9" t="n">
        <v>199490</v>
      </c>
      <c r="AP29" s="9" t="n">
        <v>925596</v>
      </c>
      <c r="AQ29" s="9" t="n">
        <v>533822</v>
      </c>
      <c r="AR29" s="9" t="n">
        <v>694</v>
      </c>
      <c r="AS29" s="9" t="n">
        <v>39835</v>
      </c>
      <c r="AT29" s="9" t="n">
        <v>0</v>
      </c>
      <c r="AU29" s="9" t="n">
        <v>149697</v>
      </c>
      <c r="AV29" s="9" t="n">
        <v>612975</v>
      </c>
      <c r="AW29" s="9" t="n">
        <v>51850</v>
      </c>
      <c r="AX29" s="9" t="n">
        <v>0</v>
      </c>
      <c r="AY29" s="9" t="n">
        <v>0</v>
      </c>
      <c r="AZ29" s="9" t="n">
        <v>481766</v>
      </c>
    </row>
    <row r="30" s="1" customFormat="true" ht="12.75" hidden="false" customHeight="false" outlineLevel="0" collapsed="false">
      <c r="A30" s="8"/>
      <c r="B30" s="8" t="s">
        <v>79</v>
      </c>
      <c r="C30" s="9" t="n">
        <v>233347</v>
      </c>
      <c r="D30" s="9" t="n">
        <v>467106</v>
      </c>
      <c r="E30" s="10" t="n">
        <v>119</v>
      </c>
      <c r="F30" s="9" t="n">
        <v>254542</v>
      </c>
      <c r="G30" s="9" t="n">
        <v>7132</v>
      </c>
      <c r="H30" s="10" t="n">
        <v>7146</v>
      </c>
      <c r="I30" s="10" t="n">
        <v>7717</v>
      </c>
      <c r="J30" s="9" t="n">
        <v>8691</v>
      </c>
      <c r="K30" s="9" t="n">
        <v>3300</v>
      </c>
      <c r="L30" s="10" t="n">
        <v>226</v>
      </c>
      <c r="M30" s="10" t="n">
        <v>1064</v>
      </c>
      <c r="N30" s="10" t="n">
        <v>341</v>
      </c>
      <c r="O30" s="9" t="n">
        <v>5315</v>
      </c>
      <c r="P30" s="10" t="n">
        <v>547</v>
      </c>
      <c r="Q30" s="10" t="n">
        <v>630</v>
      </c>
      <c r="R30" s="10" t="n">
        <v>168</v>
      </c>
      <c r="S30" s="10" t="n">
        <v>207767</v>
      </c>
      <c r="T30" s="10" t="n">
        <v>377537</v>
      </c>
      <c r="U30" s="9" t="n">
        <v>0</v>
      </c>
      <c r="V30" s="9" t="n">
        <v>257</v>
      </c>
      <c r="W30" s="9" t="n">
        <v>17</v>
      </c>
      <c r="X30" s="10" t="n">
        <v>229</v>
      </c>
      <c r="Y30" s="9" t="n">
        <v>1019654</v>
      </c>
      <c r="Z30" s="10" t="n">
        <v>4</v>
      </c>
      <c r="AA30" s="10" t="n">
        <v>3478</v>
      </c>
      <c r="AB30" s="9" t="n">
        <v>1235</v>
      </c>
      <c r="AC30" s="10" t="n">
        <v>82</v>
      </c>
      <c r="AD30" s="9" t="n">
        <v>95210</v>
      </c>
      <c r="AE30" s="9" t="n">
        <v>587089</v>
      </c>
      <c r="AF30" s="10" t="n">
        <v>180869</v>
      </c>
      <c r="AG30" s="10" t="n">
        <v>690</v>
      </c>
      <c r="AH30" s="10" t="n">
        <v>147949</v>
      </c>
      <c r="AI30" s="10" t="n">
        <v>1536</v>
      </c>
      <c r="AJ30" s="10" t="n">
        <v>70</v>
      </c>
      <c r="AK30" s="10" t="n">
        <v>5584</v>
      </c>
      <c r="AL30" s="10" t="n">
        <v>5</v>
      </c>
      <c r="AM30" s="10" t="n">
        <v>5</v>
      </c>
      <c r="AN30" s="10" t="n">
        <v>10117</v>
      </c>
      <c r="AO30" s="10" t="n">
        <v>47</v>
      </c>
      <c r="AP30" s="10" t="n">
        <v>1092</v>
      </c>
      <c r="AQ30" s="10" t="n">
        <v>279</v>
      </c>
      <c r="AR30" s="10" t="n">
        <v>2</v>
      </c>
      <c r="AS30" s="10" t="n">
        <v>22</v>
      </c>
      <c r="AT30" s="10" t="n">
        <v>0</v>
      </c>
      <c r="AU30" s="10" t="n">
        <v>440</v>
      </c>
      <c r="AV30" s="10" t="n">
        <v>2721</v>
      </c>
      <c r="AW30" s="10" t="n">
        <v>5</v>
      </c>
      <c r="AX30" s="10" t="n">
        <v>0</v>
      </c>
      <c r="AY30" s="10" t="n">
        <v>0</v>
      </c>
      <c r="AZ30" s="10" t="n">
        <v>1115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53659422</v>
      </c>
      <c r="D31" s="9" t="n">
        <v>186291219</v>
      </c>
      <c r="E31" s="9" t="n">
        <v>126361</v>
      </c>
      <c r="F31" s="9" t="n">
        <v>771674444</v>
      </c>
      <c r="G31" s="9" t="n">
        <v>13290193</v>
      </c>
      <c r="H31" s="9" t="n">
        <v>7850179</v>
      </c>
      <c r="I31" s="9" t="n">
        <v>40597821</v>
      </c>
      <c r="J31" s="9" t="n">
        <v>40274820</v>
      </c>
      <c r="K31" s="9" t="n">
        <v>15871500</v>
      </c>
      <c r="L31" s="9" t="n">
        <v>472377</v>
      </c>
      <c r="M31" s="9" t="n">
        <v>9465607</v>
      </c>
      <c r="N31" s="9" t="n">
        <v>1506865</v>
      </c>
      <c r="O31" s="9" t="n">
        <v>2243977</v>
      </c>
      <c r="P31" s="9" t="n">
        <v>16757154</v>
      </c>
      <c r="Q31" s="9" t="n">
        <v>31108377</v>
      </c>
      <c r="R31" s="9" t="n">
        <v>6006492</v>
      </c>
      <c r="S31" s="10" t="n">
        <v>28305108</v>
      </c>
      <c r="T31" s="9" t="n">
        <v>120400898</v>
      </c>
      <c r="U31" s="9" t="n">
        <v>0</v>
      </c>
      <c r="V31" s="9" t="n">
        <v>5836581</v>
      </c>
      <c r="W31" s="9" t="n">
        <v>42510</v>
      </c>
      <c r="X31" s="10" t="n">
        <v>78696</v>
      </c>
      <c r="Y31" s="9" t="n">
        <v>1351860601</v>
      </c>
      <c r="Z31" s="9" t="n">
        <v>18183</v>
      </c>
      <c r="AA31" s="9" t="n">
        <v>3169221</v>
      </c>
      <c r="AB31" s="9" t="n">
        <v>4816000</v>
      </c>
      <c r="AC31" s="10" t="n">
        <v>763941</v>
      </c>
      <c r="AD31" s="9" t="n">
        <v>15188717</v>
      </c>
      <c r="AE31" s="9" t="n">
        <v>117419546</v>
      </c>
      <c r="AF31" s="9" t="n">
        <v>154168783</v>
      </c>
      <c r="AG31" s="9" t="n">
        <v>594086</v>
      </c>
      <c r="AH31" s="9" t="n">
        <v>323917179</v>
      </c>
      <c r="AI31" s="9" t="n">
        <v>3258000</v>
      </c>
      <c r="AJ31" s="9" t="n">
        <v>3259</v>
      </c>
      <c r="AK31" s="9" t="n">
        <v>1259728</v>
      </c>
      <c r="AL31" s="9" t="n">
        <v>37528</v>
      </c>
      <c r="AM31" s="9" t="n">
        <v>43825</v>
      </c>
      <c r="AN31" s="9" t="n">
        <v>34006705</v>
      </c>
      <c r="AO31" s="9" t="n">
        <v>1556425</v>
      </c>
      <c r="AP31" s="9" t="n">
        <v>6410530</v>
      </c>
      <c r="AQ31" s="9" t="n">
        <v>609260</v>
      </c>
      <c r="AR31" s="9" t="n">
        <v>17747</v>
      </c>
      <c r="AS31" s="9" t="n">
        <v>71559</v>
      </c>
      <c r="AT31" s="9" t="n">
        <v>0</v>
      </c>
      <c r="AU31" s="9" t="n">
        <v>441824</v>
      </c>
      <c r="AV31" s="9" t="n">
        <v>1876597</v>
      </c>
      <c r="AW31" s="9" t="n">
        <v>16212</v>
      </c>
      <c r="AX31" s="9" t="n">
        <v>218</v>
      </c>
      <c r="AY31" s="9" t="n">
        <v>0</v>
      </c>
      <c r="AZ31" s="9" t="n">
        <v>498966</v>
      </c>
    </row>
    <row r="32" s="1" customFormat="true" ht="12.75" hidden="false" customHeight="false" outlineLevel="0" collapsed="false">
      <c r="A32" s="8"/>
      <c r="B32" s="8" t="s">
        <v>79</v>
      </c>
      <c r="C32" s="9" t="n">
        <v>371475</v>
      </c>
      <c r="D32" s="9" t="n">
        <v>685521</v>
      </c>
      <c r="E32" s="10" t="n">
        <v>409</v>
      </c>
      <c r="F32" s="9" t="n">
        <v>606095</v>
      </c>
      <c r="G32" s="9" t="n">
        <v>8485</v>
      </c>
      <c r="H32" s="10" t="n">
        <v>14686</v>
      </c>
      <c r="I32" s="9" t="n">
        <v>20221</v>
      </c>
      <c r="J32" s="9" t="n">
        <v>22849</v>
      </c>
      <c r="K32" s="9" t="n">
        <v>9587</v>
      </c>
      <c r="L32" s="10" t="n">
        <v>682</v>
      </c>
      <c r="M32" s="10" t="n">
        <v>2401</v>
      </c>
      <c r="N32" s="10" t="n">
        <v>1134</v>
      </c>
      <c r="O32" s="9" t="n">
        <v>6964</v>
      </c>
      <c r="P32" s="9" t="n">
        <v>4328</v>
      </c>
      <c r="Q32" s="10" t="n">
        <v>4442</v>
      </c>
      <c r="R32" s="10" t="n">
        <v>833</v>
      </c>
      <c r="S32" s="10" t="n">
        <v>239916</v>
      </c>
      <c r="T32" s="10" t="n">
        <v>541309</v>
      </c>
      <c r="U32" s="9" t="n">
        <v>0</v>
      </c>
      <c r="V32" s="9" t="n">
        <v>1522</v>
      </c>
      <c r="W32" s="9" t="n">
        <v>40</v>
      </c>
      <c r="X32" s="10" t="n">
        <v>519</v>
      </c>
      <c r="Y32" s="9" t="n">
        <v>1424869</v>
      </c>
      <c r="Z32" s="10" t="n">
        <v>13</v>
      </c>
      <c r="AA32" s="10" t="n">
        <v>4215</v>
      </c>
      <c r="AB32" s="9" t="n">
        <v>2065</v>
      </c>
      <c r="AC32" s="10" t="n">
        <v>348</v>
      </c>
      <c r="AD32" s="9" t="n">
        <v>194297</v>
      </c>
      <c r="AE32" s="9" t="n">
        <v>950431</v>
      </c>
      <c r="AF32" s="10" t="n">
        <v>201443</v>
      </c>
      <c r="AG32" s="10" t="n">
        <v>568</v>
      </c>
      <c r="AH32" s="10" t="n">
        <v>184586</v>
      </c>
      <c r="AI32" s="10" t="n">
        <v>1943</v>
      </c>
      <c r="AJ32" s="10" t="n">
        <v>37</v>
      </c>
      <c r="AK32" s="10" t="n">
        <v>9474</v>
      </c>
      <c r="AL32" s="10" t="n">
        <v>9</v>
      </c>
      <c r="AM32" s="10" t="n">
        <v>42</v>
      </c>
      <c r="AN32" s="10" t="n">
        <v>19521</v>
      </c>
      <c r="AO32" s="10" t="n">
        <v>221</v>
      </c>
      <c r="AP32" s="10" t="n">
        <v>3693</v>
      </c>
      <c r="AQ32" s="10" t="n">
        <v>332</v>
      </c>
      <c r="AR32" s="10" t="n">
        <v>10</v>
      </c>
      <c r="AS32" s="10" t="n">
        <v>103</v>
      </c>
      <c r="AT32" s="10" t="n">
        <v>0</v>
      </c>
      <c r="AU32" s="10" t="n">
        <v>932</v>
      </c>
      <c r="AV32" s="10" t="n">
        <v>7764</v>
      </c>
      <c r="AW32" s="10" t="n">
        <v>5</v>
      </c>
      <c r="AX32" s="10" t="n">
        <v>2</v>
      </c>
      <c r="AY32" s="10" t="n">
        <v>0</v>
      </c>
      <c r="AZ32" s="10" t="n">
        <v>1094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16998729</v>
      </c>
      <c r="D33" s="9" t="n">
        <v>138868064</v>
      </c>
      <c r="E33" s="9" t="n">
        <v>531298</v>
      </c>
      <c r="F33" s="9" t="n">
        <v>651563067</v>
      </c>
      <c r="G33" s="9" t="n">
        <v>2479899</v>
      </c>
      <c r="H33" s="9" t="n">
        <v>2909177</v>
      </c>
      <c r="I33" s="9" t="n">
        <v>66320598</v>
      </c>
      <c r="J33" s="9" t="n">
        <v>42865186</v>
      </c>
      <c r="K33" s="9" t="n">
        <v>23615623</v>
      </c>
      <c r="L33" s="9" t="n">
        <v>541077</v>
      </c>
      <c r="M33" s="9" t="n">
        <v>4801720</v>
      </c>
      <c r="N33" s="9" t="n">
        <v>1499347</v>
      </c>
      <c r="O33" s="9" t="n">
        <v>562239</v>
      </c>
      <c r="P33" s="9" t="n">
        <v>10366850</v>
      </c>
      <c r="Q33" s="9" t="n">
        <v>133808240</v>
      </c>
      <c r="R33" s="9" t="n">
        <v>439421587</v>
      </c>
      <c r="S33" s="10" t="n">
        <v>3535345</v>
      </c>
      <c r="T33" s="9" t="n">
        <v>40379646</v>
      </c>
      <c r="U33" s="9" t="n">
        <v>0</v>
      </c>
      <c r="V33" s="9" t="n">
        <v>20417503</v>
      </c>
      <c r="W33" s="9" t="n">
        <v>24000</v>
      </c>
      <c r="X33" s="10" t="n">
        <v>59669</v>
      </c>
      <c r="Y33" s="9" t="n">
        <v>1601568864</v>
      </c>
      <c r="Z33" s="9" t="n">
        <v>8663</v>
      </c>
      <c r="AA33" s="9" t="n">
        <v>834614</v>
      </c>
      <c r="AB33" s="9" t="n">
        <v>1407000</v>
      </c>
      <c r="AC33" s="10" t="n">
        <v>1567671</v>
      </c>
      <c r="AD33" s="9" t="n">
        <v>27360002</v>
      </c>
      <c r="AE33" s="9" t="n">
        <v>55288354</v>
      </c>
      <c r="AF33" s="9" t="n">
        <v>23430479</v>
      </c>
      <c r="AG33" s="9" t="n">
        <v>0</v>
      </c>
      <c r="AH33" s="9" t="n">
        <v>86963076</v>
      </c>
      <c r="AI33" s="9" t="n">
        <v>568500</v>
      </c>
      <c r="AJ33" s="9" t="n">
        <v>487</v>
      </c>
      <c r="AK33" s="9" t="n">
        <v>324934</v>
      </c>
      <c r="AL33" s="9" t="n">
        <v>182546</v>
      </c>
      <c r="AM33" s="9" t="n">
        <v>65263</v>
      </c>
      <c r="AN33" s="9" t="n">
        <v>16116401</v>
      </c>
      <c r="AO33" s="9" t="n">
        <v>1265451</v>
      </c>
      <c r="AP33" s="9" t="n">
        <v>45672778</v>
      </c>
      <c r="AQ33" s="9" t="n">
        <v>148752</v>
      </c>
      <c r="AR33" s="9" t="n">
        <v>103172</v>
      </c>
      <c r="AS33" s="9" t="n">
        <v>149847</v>
      </c>
      <c r="AT33" s="9" t="n">
        <v>0</v>
      </c>
      <c r="AU33" s="9" t="n">
        <v>492015</v>
      </c>
      <c r="AV33" s="9" t="n">
        <v>1259459</v>
      </c>
      <c r="AW33" s="9" t="n">
        <v>24518</v>
      </c>
      <c r="AX33" s="9" t="n">
        <v>0</v>
      </c>
      <c r="AY33" s="9" t="n">
        <v>0</v>
      </c>
      <c r="AZ33" s="9" t="n">
        <v>58184</v>
      </c>
    </row>
    <row r="34" s="1" customFormat="true" ht="12.75" hidden="false" customHeight="false" outlineLevel="0" collapsed="false">
      <c r="A34" s="8"/>
      <c r="B34" s="8" t="s">
        <v>79</v>
      </c>
      <c r="C34" s="9" t="n">
        <v>91764</v>
      </c>
      <c r="D34" s="9" t="n">
        <v>198923</v>
      </c>
      <c r="E34" s="10" t="n">
        <v>655</v>
      </c>
      <c r="F34" s="9" t="n">
        <v>261719</v>
      </c>
      <c r="G34" s="9" t="n">
        <v>1513</v>
      </c>
      <c r="H34" s="10" t="n">
        <v>5351</v>
      </c>
      <c r="I34" s="10" t="n">
        <v>16312</v>
      </c>
      <c r="J34" s="9" t="n">
        <v>14376</v>
      </c>
      <c r="K34" s="9" t="n">
        <v>7597</v>
      </c>
      <c r="L34" s="10" t="n">
        <v>424</v>
      </c>
      <c r="M34" s="10" t="n">
        <v>969</v>
      </c>
      <c r="N34" s="10" t="n">
        <v>936</v>
      </c>
      <c r="O34" s="10" t="n">
        <v>1507</v>
      </c>
      <c r="P34" s="10" t="n">
        <v>2335</v>
      </c>
      <c r="Q34" s="10" t="n">
        <v>7840</v>
      </c>
      <c r="R34" s="10" t="n">
        <v>5693</v>
      </c>
      <c r="S34" s="10" t="n">
        <v>25352</v>
      </c>
      <c r="T34" s="10" t="n">
        <v>158222</v>
      </c>
      <c r="U34" s="9" t="n">
        <v>0</v>
      </c>
      <c r="V34" s="9" t="n">
        <v>3662</v>
      </c>
      <c r="W34" s="9" t="n">
        <v>20</v>
      </c>
      <c r="X34" s="10" t="n">
        <v>291</v>
      </c>
      <c r="Y34" s="9" t="n">
        <v>390527</v>
      </c>
      <c r="Z34" s="10" t="n">
        <v>7</v>
      </c>
      <c r="AA34" s="10" t="n">
        <v>852</v>
      </c>
      <c r="AB34" s="9" t="n">
        <v>644</v>
      </c>
      <c r="AC34" s="10" t="n">
        <v>286</v>
      </c>
      <c r="AD34" s="9" t="n">
        <v>87373</v>
      </c>
      <c r="AE34" s="9" t="n">
        <v>336732</v>
      </c>
      <c r="AF34" s="10" t="n">
        <v>31068</v>
      </c>
      <c r="AG34" s="10" t="n">
        <v>0</v>
      </c>
      <c r="AH34" s="10" t="n">
        <v>39447</v>
      </c>
      <c r="AI34" s="10" t="n">
        <v>333</v>
      </c>
      <c r="AJ34" s="10" t="n">
        <v>5</v>
      </c>
      <c r="AK34" s="10" t="n">
        <v>1845</v>
      </c>
      <c r="AL34" s="10" t="n">
        <v>9</v>
      </c>
      <c r="AM34" s="10" t="n">
        <v>90</v>
      </c>
      <c r="AN34" s="10" t="n">
        <v>8770</v>
      </c>
      <c r="AO34" s="10" t="n">
        <v>113</v>
      </c>
      <c r="AP34" s="10" t="n">
        <v>4402</v>
      </c>
      <c r="AQ34" s="10" t="n">
        <v>82</v>
      </c>
      <c r="AR34" s="10" t="n">
        <v>12</v>
      </c>
      <c r="AS34" s="10" t="n">
        <v>123</v>
      </c>
      <c r="AT34" s="10" t="n">
        <v>0</v>
      </c>
      <c r="AU34" s="10" t="n">
        <v>439</v>
      </c>
      <c r="AV34" s="10" t="n">
        <v>4941</v>
      </c>
      <c r="AW34" s="10" t="n">
        <v>3</v>
      </c>
      <c r="AX34" s="10" t="n">
        <v>0</v>
      </c>
      <c r="AY34" s="10" t="n">
        <v>0</v>
      </c>
      <c r="AZ34" s="10" t="n">
        <v>103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179129039</v>
      </c>
      <c r="D35" s="9" t="n">
        <v>602795733</v>
      </c>
      <c r="E35" s="9" t="n">
        <v>727471</v>
      </c>
      <c r="F35" s="9" t="n">
        <v>1950849990</v>
      </c>
      <c r="G35" s="9" t="n">
        <v>50736149</v>
      </c>
      <c r="H35" s="9" t="n">
        <v>25606283</v>
      </c>
      <c r="I35" s="9" t="n">
        <v>129690906</v>
      </c>
      <c r="J35" s="9" t="n">
        <v>109316537</v>
      </c>
      <c r="K35" s="9" t="n">
        <v>48466487</v>
      </c>
      <c r="L35" s="9" t="n">
        <v>1272172</v>
      </c>
      <c r="M35" s="9" t="n">
        <v>20128791</v>
      </c>
      <c r="N35" s="9" t="n">
        <v>3673217</v>
      </c>
      <c r="O35" s="9" t="n">
        <v>8286899</v>
      </c>
      <c r="P35" s="9" t="n">
        <v>29894262</v>
      </c>
      <c r="Q35" s="9" t="n">
        <v>168405602</v>
      </c>
      <c r="R35" s="9" t="n">
        <v>446182607</v>
      </c>
      <c r="S35" s="10" t="n">
        <v>114261334</v>
      </c>
      <c r="T35" s="9" t="n">
        <v>390233296</v>
      </c>
      <c r="U35" s="9" t="n">
        <v>0</v>
      </c>
      <c r="V35" s="9" t="n">
        <v>27444158</v>
      </c>
      <c r="W35" s="9" t="n">
        <v>129536</v>
      </c>
      <c r="X35" s="10" t="n">
        <v>215070</v>
      </c>
      <c r="Y35" s="9" t="n">
        <v>4307445539</v>
      </c>
      <c r="Z35" s="9" t="n">
        <v>29890</v>
      </c>
      <c r="AA35" s="9" t="n">
        <v>16261449</v>
      </c>
      <c r="AB35" s="9" t="n">
        <v>18093000</v>
      </c>
      <c r="AC35" s="10" t="n">
        <v>2637199</v>
      </c>
      <c r="AD35" s="9" t="n">
        <v>55470611</v>
      </c>
      <c r="AE35" s="9" t="n">
        <v>403103132</v>
      </c>
      <c r="AF35" s="9" t="n">
        <v>653176540</v>
      </c>
      <c r="AG35" s="9" t="n">
        <v>12337178</v>
      </c>
      <c r="AH35" s="9" t="n">
        <v>1533639596</v>
      </c>
      <c r="AI35" s="9" t="n">
        <v>50866500</v>
      </c>
      <c r="AJ35" s="9" t="n">
        <v>398671</v>
      </c>
      <c r="AK35" s="9" t="n">
        <v>4046462</v>
      </c>
      <c r="AL35" s="9" t="n">
        <v>273440</v>
      </c>
      <c r="AM35" s="9" t="n">
        <v>139473</v>
      </c>
      <c r="AN35" s="9" t="n">
        <v>105112605</v>
      </c>
      <c r="AO35" s="9" t="n">
        <v>3298397</v>
      </c>
      <c r="AP35" s="9" t="n">
        <v>55511135</v>
      </c>
      <c r="AQ35" s="9" t="n">
        <v>4586014</v>
      </c>
      <c r="AR35" s="9" t="n">
        <v>157461</v>
      </c>
      <c r="AS35" s="9" t="n">
        <v>305469</v>
      </c>
      <c r="AT35" s="9" t="n">
        <v>0</v>
      </c>
      <c r="AU35" s="9" t="n">
        <v>1486518</v>
      </c>
      <c r="AV35" s="9" t="n">
        <v>5473487</v>
      </c>
      <c r="AW35" s="9" t="n">
        <v>98953</v>
      </c>
      <c r="AX35" s="9" t="n">
        <v>2283</v>
      </c>
      <c r="AY35" s="9" t="n">
        <v>0</v>
      </c>
      <c r="AZ35" s="9" t="n">
        <v>3285786</v>
      </c>
    </row>
    <row r="36" s="1" customFormat="true" ht="12.75" hidden="false" customHeight="false" outlineLevel="0" collapsed="false">
      <c r="A36" s="8"/>
      <c r="B36" s="8" t="s">
        <v>79</v>
      </c>
      <c r="C36" s="9" t="n">
        <v>1536579</v>
      </c>
      <c r="D36" s="9" t="n">
        <v>3168377</v>
      </c>
      <c r="E36" s="10" t="n">
        <v>1390</v>
      </c>
      <c r="F36" s="9" t="n">
        <v>1724704</v>
      </c>
      <c r="G36" s="9" t="n">
        <v>41960</v>
      </c>
      <c r="H36" s="9" t="n">
        <v>46001</v>
      </c>
      <c r="I36" s="9" t="n">
        <v>65484</v>
      </c>
      <c r="J36" s="9" t="n">
        <v>63039</v>
      </c>
      <c r="K36" s="9" t="n">
        <v>26719</v>
      </c>
      <c r="L36" s="9" t="n">
        <v>1732</v>
      </c>
      <c r="M36" s="10" t="n">
        <v>7647</v>
      </c>
      <c r="N36" s="9" t="n">
        <v>2896</v>
      </c>
      <c r="O36" s="9" t="n">
        <v>29869</v>
      </c>
      <c r="P36" s="9" t="n">
        <v>8339</v>
      </c>
      <c r="Q36" s="9" t="n">
        <v>13524</v>
      </c>
      <c r="R36" s="9" t="n">
        <v>6969</v>
      </c>
      <c r="S36" s="10" t="n">
        <v>1267592</v>
      </c>
      <c r="T36" s="10" t="n">
        <v>2053797</v>
      </c>
      <c r="U36" s="9" t="n">
        <v>0</v>
      </c>
      <c r="V36" s="9" t="n">
        <v>5629</v>
      </c>
      <c r="W36" s="9" t="n">
        <v>121</v>
      </c>
      <c r="X36" s="10" t="n">
        <v>1585</v>
      </c>
      <c r="Y36" s="9" t="n">
        <v>6758421</v>
      </c>
      <c r="Z36" s="9" t="n">
        <v>38</v>
      </c>
      <c r="AA36" s="10" t="n">
        <v>25345</v>
      </c>
      <c r="AB36" s="9" t="n">
        <v>7654</v>
      </c>
      <c r="AC36" s="10" t="n">
        <v>992</v>
      </c>
      <c r="AD36" s="9" t="n">
        <v>685680</v>
      </c>
      <c r="AE36" s="9" t="n">
        <v>4369752</v>
      </c>
      <c r="AF36" s="10" t="n">
        <v>1142885</v>
      </c>
      <c r="AG36" s="10" t="n">
        <v>12668</v>
      </c>
      <c r="AH36" s="10" t="n">
        <v>1017338</v>
      </c>
      <c r="AI36" s="10" t="n">
        <v>32807</v>
      </c>
      <c r="AJ36" s="10" t="n">
        <v>5708</v>
      </c>
      <c r="AK36" s="10" t="n">
        <v>34450</v>
      </c>
      <c r="AL36" s="10" t="n">
        <v>36</v>
      </c>
      <c r="AM36" s="10" t="n">
        <v>168</v>
      </c>
      <c r="AN36" s="10" t="n">
        <v>65048</v>
      </c>
      <c r="AO36" s="10" t="n">
        <v>475</v>
      </c>
      <c r="AP36" s="10" t="n">
        <v>12526</v>
      </c>
      <c r="AQ36" s="10" t="n">
        <v>2418</v>
      </c>
      <c r="AR36" s="10" t="n">
        <v>31</v>
      </c>
      <c r="AS36" s="10" t="n">
        <v>311</v>
      </c>
      <c r="AT36" s="10" t="n">
        <v>0</v>
      </c>
      <c r="AU36" s="10" t="n">
        <v>3564</v>
      </c>
      <c r="AV36" s="10" t="n">
        <v>23202</v>
      </c>
      <c r="AW36" s="10" t="n">
        <v>17</v>
      </c>
      <c r="AX36" s="10" t="n">
        <v>4</v>
      </c>
      <c r="AY36" s="10" t="n">
        <v>0</v>
      </c>
      <c r="AZ36" s="10" t="n">
        <v>8608</v>
      </c>
    </row>
  </sheetData>
  <mergeCells count="15">
    <mergeCell ref="A9:AH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true" showRowColHeaders="true" showZeros="true" rightToLeft="false" tabSelected="false" showOutlineSymbols="true" defaultGridColor="true" view="normal" topLeftCell="AQ4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4" min="3" style="14" width="11.56"/>
    <col collapsed="false" customWidth="false" hidden="false" outlineLevel="0" max="5" min="5" style="14" width="11.42"/>
    <col collapsed="false" customWidth="true" hidden="false" outlineLevel="0" max="6" min="6" style="14" width="12.7"/>
    <col collapsed="false" customWidth="true" hidden="false" outlineLevel="0" max="7" min="7" style="14" width="27.56"/>
    <col collapsed="false" customWidth="true" hidden="false" outlineLevel="0" max="8" min="8" style="14" width="19.14"/>
    <col collapsed="false" customWidth="true" hidden="false" outlineLevel="0" max="9" min="9" style="14" width="11.28"/>
    <col collapsed="false" customWidth="true" hidden="false" outlineLevel="0" max="10" min="10" style="14" width="11.56"/>
    <col collapsed="false" customWidth="true" hidden="false" outlineLevel="0" max="11" min="11" style="14" width="10.99"/>
    <col collapsed="false" customWidth="true" hidden="false" outlineLevel="0" max="12" min="12" style="14" width="18.14"/>
    <col collapsed="false" customWidth="false" hidden="false" outlineLevel="0" max="13" min="13" style="14" width="11.42"/>
    <col collapsed="false" customWidth="true" hidden="false" outlineLevel="0" max="14" min="14" style="14" width="10.71"/>
    <col collapsed="false" customWidth="false" hidden="false" outlineLevel="0" max="15" min="15" style="14" width="11.42"/>
    <col collapsed="false" customWidth="true" hidden="false" outlineLevel="0" max="16" min="16" style="14" width="11.56"/>
    <col collapsed="false" customWidth="false" hidden="false" outlineLevel="0" max="17" min="17" style="14" width="11.42"/>
    <col collapsed="false" customWidth="true" hidden="false" outlineLevel="0" max="18" min="18" style="14" width="11.56"/>
    <col collapsed="false" customWidth="false" hidden="false" outlineLevel="0" max="19" min="19" style="14" width="11.42"/>
    <col collapsed="false" customWidth="true" hidden="false" outlineLevel="0" max="20" min="20" style="14" width="11.28"/>
    <col collapsed="false" customWidth="true" hidden="false" outlineLevel="0" max="21" min="21" style="14" width="11.13"/>
    <col collapsed="false" customWidth="true" hidden="false" outlineLevel="0" max="22" min="22" style="14" width="11.56"/>
    <col collapsed="false" customWidth="true" hidden="false" outlineLevel="0" max="23" min="23" style="14" width="12.7"/>
    <col collapsed="false" customWidth="false" hidden="false" outlineLevel="0" max="24" min="24" style="14" width="11.42"/>
    <col collapsed="false" customWidth="true" hidden="false" outlineLevel="0" max="25" min="25" style="14" width="12.7"/>
    <col collapsed="false" customWidth="true" hidden="false" outlineLevel="0" max="27" min="26" style="14" width="11.13"/>
    <col collapsed="false" customWidth="true" hidden="false" outlineLevel="0" max="28" min="28" style="14" width="12.7"/>
    <col collapsed="false" customWidth="true" hidden="false" outlineLevel="0" max="29" min="29" style="14" width="10.56"/>
    <col collapsed="false" customWidth="true" hidden="false" outlineLevel="0" max="31" min="30" style="14" width="11.56"/>
    <col collapsed="false" customWidth="true" hidden="false" outlineLevel="0" max="32" min="32" style="14" width="12.7"/>
    <col collapsed="false" customWidth="true" hidden="false" outlineLevel="0" max="33" min="33" style="14" width="10.41"/>
    <col collapsed="false" customWidth="true" hidden="false" outlineLevel="0" max="34" min="34" style="14" width="12.7"/>
    <col collapsed="false" customWidth="false" hidden="false" outlineLevel="0" max="44" min="35" style="14" width="11.42"/>
    <col collapsed="false" customWidth="true" hidden="false" outlineLevel="0" max="45" min="45" style="14" width="18.14"/>
    <col collapsed="false" customWidth="false" hidden="false" outlineLevel="0" max="47" min="46" style="14" width="11.42"/>
    <col collapsed="false" customWidth="true" hidden="false" outlineLevel="0" max="48" min="48" style="14" width="14.7"/>
    <col collapsed="false" customWidth="true" hidden="false" outlineLevel="0" max="49" min="49" style="14" width="12.99"/>
    <col collapsed="false" customWidth="true" hidden="false" outlineLevel="0" max="50" min="50" style="14" width="15.41"/>
    <col collapsed="false" customWidth="true" hidden="false" outlineLevel="0" max="51" min="51" style="14" width="14.85"/>
    <col collapsed="false" customWidth="true" hidden="false" outlineLevel="0" max="52" min="52" style="14" width="12.7"/>
    <col collapsed="false" customWidth="false" hidden="false" outlineLevel="0" max="257" min="53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01</v>
      </c>
    </row>
    <row r="5" s="3" customFormat="true" ht="12.75" hidden="false" customHeight="false" outlineLevel="0" collapsed="false">
      <c r="A5" s="2" t="s">
        <v>231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s="1" customFormat="true" ht="114.75" hidden="false" customHeight="true" outlineLevel="0" collapsed="false">
      <c r="A10" s="8" t="s">
        <v>7</v>
      </c>
      <c r="B10" s="8"/>
      <c r="C10" s="8" t="s">
        <v>203</v>
      </c>
      <c r="D10" s="8" t="s">
        <v>204</v>
      </c>
      <c r="E10" s="8" t="s">
        <v>205</v>
      </c>
      <c r="F10" s="8" t="s">
        <v>151</v>
      </c>
      <c r="G10" s="8" t="s">
        <v>206</v>
      </c>
      <c r="H10" s="8" t="s">
        <v>207</v>
      </c>
      <c r="I10" s="8" t="s">
        <v>154</v>
      </c>
      <c r="J10" s="8" t="s">
        <v>155</v>
      </c>
      <c r="K10" s="8" t="s">
        <v>208</v>
      </c>
      <c r="L10" s="8" t="s">
        <v>209</v>
      </c>
      <c r="M10" s="8" t="s">
        <v>210</v>
      </c>
      <c r="N10" s="8" t="s">
        <v>211</v>
      </c>
      <c r="O10" s="8" t="s">
        <v>212</v>
      </c>
      <c r="P10" s="8" t="s">
        <v>213</v>
      </c>
      <c r="Q10" s="8" t="s">
        <v>214</v>
      </c>
      <c r="R10" s="8" t="s">
        <v>215</v>
      </c>
      <c r="S10" s="8" t="s">
        <v>216</v>
      </c>
      <c r="T10" s="8" t="s">
        <v>217</v>
      </c>
      <c r="U10" s="8" t="s">
        <v>218</v>
      </c>
      <c r="V10" s="8" t="s">
        <v>170</v>
      </c>
      <c r="W10" s="8" t="s">
        <v>219</v>
      </c>
      <c r="X10" s="8" t="s">
        <v>220</v>
      </c>
      <c r="Y10" s="8" t="s">
        <v>221</v>
      </c>
      <c r="Z10" s="8" t="s">
        <v>222</v>
      </c>
      <c r="AA10" s="8" t="s">
        <v>223</v>
      </c>
      <c r="AB10" s="8" t="s">
        <v>224</v>
      </c>
      <c r="AC10" s="8" t="s">
        <v>225</v>
      </c>
      <c r="AD10" s="8" t="s">
        <v>226</v>
      </c>
      <c r="AE10" s="8" t="s">
        <v>227</v>
      </c>
      <c r="AF10" s="8" t="s">
        <v>179</v>
      </c>
      <c r="AG10" s="8" t="s">
        <v>180</v>
      </c>
      <c r="AH10" s="8" t="s">
        <v>228</v>
      </c>
      <c r="AI10" s="8" t="s">
        <v>182</v>
      </c>
      <c r="AJ10" s="8" t="s">
        <v>183</v>
      </c>
      <c r="AK10" s="8" t="s">
        <v>184</v>
      </c>
      <c r="AL10" s="8" t="s">
        <v>185</v>
      </c>
      <c r="AM10" s="8" t="s">
        <v>186</v>
      </c>
      <c r="AN10" s="8" t="s">
        <v>187</v>
      </c>
      <c r="AO10" s="8" t="s">
        <v>229</v>
      </c>
      <c r="AP10" s="8" t="s">
        <v>230</v>
      </c>
      <c r="AQ10" s="8" t="s">
        <v>190</v>
      </c>
      <c r="AR10" s="8" t="s">
        <v>191</v>
      </c>
      <c r="AS10" s="8" t="s">
        <v>192</v>
      </c>
      <c r="AT10" s="8" t="s">
        <v>193</v>
      </c>
      <c r="AU10" s="8" t="s">
        <v>194</v>
      </c>
      <c r="AV10" s="8" t="s">
        <v>195</v>
      </c>
      <c r="AW10" s="8" t="s">
        <v>196</v>
      </c>
      <c r="AX10" s="8" t="s">
        <v>197</v>
      </c>
      <c r="AY10" s="8" t="s">
        <v>198</v>
      </c>
      <c r="AZ10" s="8" t="s">
        <v>199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10" t="n">
        <v>11626</v>
      </c>
      <c r="D11" s="10" t="n">
        <v>18460</v>
      </c>
      <c r="E11" s="10" t="n">
        <v>240</v>
      </c>
      <c r="F11" s="9" t="n">
        <v>225754</v>
      </c>
      <c r="G11" s="9" t="n">
        <v>1366</v>
      </c>
      <c r="H11" s="10" t="n">
        <v>118</v>
      </c>
      <c r="I11" s="10" t="n">
        <v>6953</v>
      </c>
      <c r="J11" s="10" t="n">
        <v>6000</v>
      </c>
      <c r="K11" s="10" t="n">
        <v>1315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35853</v>
      </c>
      <c r="Q11" s="9" t="n">
        <v>6303</v>
      </c>
      <c r="R11" s="10" t="n">
        <v>0</v>
      </c>
      <c r="S11" s="10" t="n">
        <v>2272</v>
      </c>
      <c r="T11" s="10" t="n">
        <v>12306</v>
      </c>
      <c r="U11" s="10" t="n">
        <v>0</v>
      </c>
      <c r="V11" s="10" t="n">
        <v>0</v>
      </c>
      <c r="W11" s="9" t="n">
        <v>0</v>
      </c>
      <c r="X11" s="10" t="n">
        <v>0</v>
      </c>
      <c r="Y11" s="9" t="n">
        <v>328566</v>
      </c>
      <c r="Z11" s="9" t="n">
        <v>0</v>
      </c>
      <c r="AA11" s="10" t="n">
        <v>1617665</v>
      </c>
      <c r="AB11" s="9" t="n">
        <v>768000</v>
      </c>
      <c r="AC11" s="9" t="n">
        <v>351</v>
      </c>
      <c r="AD11" s="9" t="n">
        <v>22442</v>
      </c>
      <c r="AE11" s="9" t="n">
        <v>26518519</v>
      </c>
      <c r="AF11" s="9" t="n">
        <v>19741461</v>
      </c>
      <c r="AG11" s="9" t="n">
        <v>6371184</v>
      </c>
      <c r="AH11" s="9" t="n">
        <v>77042823</v>
      </c>
      <c r="AI11" s="9" t="n">
        <v>17286000</v>
      </c>
      <c r="AJ11" s="9" t="n">
        <v>428697</v>
      </c>
      <c r="AK11" s="9" t="n">
        <v>152533</v>
      </c>
      <c r="AL11" s="9" t="n">
        <v>130293</v>
      </c>
      <c r="AM11" s="9" t="n">
        <v>16337</v>
      </c>
      <c r="AN11" s="9" t="n">
        <v>8602956</v>
      </c>
      <c r="AO11" s="9" t="n">
        <v>44115</v>
      </c>
      <c r="AP11" s="9" t="n">
        <v>541966</v>
      </c>
      <c r="AQ11" s="9" t="n">
        <v>3482924</v>
      </c>
      <c r="AR11" s="9" t="n">
        <v>38214</v>
      </c>
      <c r="AS11" s="9" t="n">
        <v>12545</v>
      </c>
      <c r="AT11" s="9" t="n">
        <v>0</v>
      </c>
      <c r="AU11" s="9" t="n">
        <v>71364</v>
      </c>
      <c r="AV11" s="9" t="n">
        <v>289637</v>
      </c>
      <c r="AW11" s="9" t="n">
        <v>14724</v>
      </c>
      <c r="AX11" s="9" t="n">
        <v>264</v>
      </c>
      <c r="AY11" s="9" t="n">
        <v>0</v>
      </c>
      <c r="AZ11" s="9" t="n">
        <v>847812</v>
      </c>
    </row>
    <row r="12" s="1" customFormat="true" ht="12.75" hidden="false" customHeight="false" outlineLevel="0" collapsed="false">
      <c r="A12" s="8"/>
      <c r="B12" s="8" t="s">
        <v>79</v>
      </c>
      <c r="C12" s="10" t="n">
        <v>76</v>
      </c>
      <c r="D12" s="10" t="n">
        <v>55</v>
      </c>
      <c r="E12" s="10" t="n">
        <v>4</v>
      </c>
      <c r="F12" s="10" t="n">
        <v>167</v>
      </c>
      <c r="G12" s="10" t="n">
        <v>5</v>
      </c>
      <c r="H12" s="10" t="n">
        <v>1</v>
      </c>
      <c r="I12" s="10" t="n">
        <v>2</v>
      </c>
      <c r="J12" s="10" t="n">
        <v>1</v>
      </c>
      <c r="K12" s="10" t="n">
        <v>1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59</v>
      </c>
      <c r="Q12" s="10" t="n">
        <v>2</v>
      </c>
      <c r="R12" s="10" t="n">
        <v>0</v>
      </c>
      <c r="S12" s="10" t="n">
        <v>27</v>
      </c>
      <c r="T12" s="10" t="n">
        <v>70</v>
      </c>
      <c r="U12" s="10" t="n">
        <v>0</v>
      </c>
      <c r="V12" s="10" t="n">
        <v>0</v>
      </c>
      <c r="W12" s="10" t="n">
        <v>0</v>
      </c>
      <c r="X12" s="10" t="n">
        <v>0</v>
      </c>
      <c r="Y12" s="9" t="n">
        <v>345</v>
      </c>
      <c r="Z12" s="10" t="n">
        <v>0</v>
      </c>
      <c r="AA12" s="10" t="n">
        <v>3054</v>
      </c>
      <c r="AB12" s="9" t="n">
        <v>323</v>
      </c>
      <c r="AC12" s="9" t="n">
        <v>2</v>
      </c>
      <c r="AD12" s="9" t="n">
        <v>1089</v>
      </c>
      <c r="AE12" s="9" t="n">
        <v>531347</v>
      </c>
      <c r="AF12" s="10" t="n">
        <v>68898</v>
      </c>
      <c r="AG12" s="9" t="n">
        <v>6388</v>
      </c>
      <c r="AH12" s="10" t="n">
        <v>58116</v>
      </c>
      <c r="AI12" s="10" t="n">
        <v>11437</v>
      </c>
      <c r="AJ12" s="10" t="n">
        <v>8222</v>
      </c>
      <c r="AK12" s="10" t="n">
        <v>1615</v>
      </c>
      <c r="AL12" s="10" t="n">
        <v>9</v>
      </c>
      <c r="AM12" s="10" t="n">
        <v>9</v>
      </c>
      <c r="AN12" s="10" t="n">
        <v>6294</v>
      </c>
      <c r="AO12" s="10" t="n">
        <v>11</v>
      </c>
      <c r="AP12" s="10" t="n">
        <v>709</v>
      </c>
      <c r="AQ12" s="10" t="n">
        <v>1884</v>
      </c>
      <c r="AR12" s="10" t="n">
        <v>4</v>
      </c>
      <c r="AS12" s="10" t="n">
        <v>20</v>
      </c>
      <c r="AT12" s="10" t="n">
        <v>0</v>
      </c>
      <c r="AU12" s="10" t="n">
        <v>398</v>
      </c>
      <c r="AV12" s="10" t="n">
        <v>1417</v>
      </c>
      <c r="AW12" s="10" t="n">
        <v>4</v>
      </c>
      <c r="AX12" s="10" t="n">
        <v>1</v>
      </c>
      <c r="AY12" s="10" t="n">
        <v>0</v>
      </c>
      <c r="AZ12" s="10" t="n">
        <v>2586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109805</v>
      </c>
      <c r="D13" s="9" t="n">
        <v>154128</v>
      </c>
      <c r="E13" s="10" t="n">
        <v>170</v>
      </c>
      <c r="F13" s="10" t="n">
        <v>113931</v>
      </c>
      <c r="G13" s="9" t="n">
        <v>25431</v>
      </c>
      <c r="H13" s="9" t="n">
        <v>5357</v>
      </c>
      <c r="I13" s="10" t="n">
        <v>12811</v>
      </c>
      <c r="J13" s="9" t="n">
        <v>975</v>
      </c>
      <c r="K13" s="10" t="n">
        <v>265</v>
      </c>
      <c r="L13" s="10" t="n">
        <v>103</v>
      </c>
      <c r="M13" s="10" t="n">
        <v>1595</v>
      </c>
      <c r="N13" s="10" t="n">
        <v>51</v>
      </c>
      <c r="O13" s="9" t="n">
        <v>1404</v>
      </c>
      <c r="P13" s="10" t="n">
        <v>2318</v>
      </c>
      <c r="Q13" s="10" t="n">
        <v>143</v>
      </c>
      <c r="R13" s="10" t="n">
        <v>61</v>
      </c>
      <c r="S13" s="10" t="n">
        <v>71505</v>
      </c>
      <c r="T13" s="10" t="n">
        <v>188</v>
      </c>
      <c r="U13" s="9" t="n">
        <v>0</v>
      </c>
      <c r="V13" s="10" t="n">
        <v>30</v>
      </c>
      <c r="W13" s="9" t="n">
        <v>82</v>
      </c>
      <c r="X13" s="10" t="n">
        <v>26</v>
      </c>
      <c r="Y13" s="9" t="n">
        <v>500379</v>
      </c>
      <c r="Z13" s="9" t="n">
        <v>0</v>
      </c>
      <c r="AA13" s="10" t="n">
        <v>648285</v>
      </c>
      <c r="AB13" s="9" t="n">
        <v>327000</v>
      </c>
      <c r="AC13" s="9" t="n">
        <v>210</v>
      </c>
      <c r="AD13" s="9" t="n">
        <v>9369</v>
      </c>
      <c r="AE13" s="9" t="n">
        <v>9393964</v>
      </c>
      <c r="AF13" s="9" t="n">
        <v>12529192</v>
      </c>
      <c r="AG13" s="9" t="n">
        <v>2589213</v>
      </c>
      <c r="AH13" s="10" t="n">
        <v>32937924</v>
      </c>
      <c r="AI13" s="10" t="n">
        <v>6120000</v>
      </c>
      <c r="AJ13" s="10" t="n">
        <v>74918</v>
      </c>
      <c r="AK13" s="10" t="n">
        <v>46517</v>
      </c>
      <c r="AL13" s="10" t="n">
        <v>0</v>
      </c>
      <c r="AM13" s="10" t="n">
        <v>1084</v>
      </c>
      <c r="AN13" s="10" t="n">
        <v>1759026</v>
      </c>
      <c r="AO13" s="10" t="n">
        <v>9912</v>
      </c>
      <c r="AP13" s="10" t="n">
        <v>148435</v>
      </c>
      <c r="AQ13" s="10" t="n">
        <v>489140</v>
      </c>
      <c r="AR13" s="10" t="n">
        <v>0</v>
      </c>
      <c r="AS13" s="10" t="n">
        <v>105</v>
      </c>
      <c r="AT13" s="10" t="n">
        <v>0</v>
      </c>
      <c r="AU13" s="10" t="n">
        <v>20293</v>
      </c>
      <c r="AV13" s="10" t="n">
        <v>67807</v>
      </c>
      <c r="AW13" s="10" t="n">
        <v>0</v>
      </c>
      <c r="AX13" s="10" t="n">
        <v>0</v>
      </c>
      <c r="AY13" s="10" t="n">
        <v>0</v>
      </c>
      <c r="AZ13" s="10" t="n">
        <v>237540</v>
      </c>
    </row>
    <row r="14" s="1" customFormat="true" ht="12.75" hidden="false" customHeight="false" outlineLevel="0" collapsed="false">
      <c r="A14" s="8"/>
      <c r="B14" s="8" t="s">
        <v>79</v>
      </c>
      <c r="C14" s="10" t="n">
        <v>5071</v>
      </c>
      <c r="D14" s="10" t="n">
        <v>7726</v>
      </c>
      <c r="E14" s="10" t="n">
        <v>2</v>
      </c>
      <c r="F14" s="10" t="n">
        <v>4744</v>
      </c>
      <c r="G14" s="10" t="n">
        <v>1031</v>
      </c>
      <c r="H14" s="10" t="n">
        <v>215</v>
      </c>
      <c r="I14" s="10" t="n">
        <v>501</v>
      </c>
      <c r="J14" s="10" t="n">
        <v>37</v>
      </c>
      <c r="K14" s="10" t="n">
        <v>9</v>
      </c>
      <c r="L14" s="10" t="n">
        <v>3</v>
      </c>
      <c r="M14" s="10" t="n">
        <v>61</v>
      </c>
      <c r="N14" s="10" t="n">
        <v>1</v>
      </c>
      <c r="O14" s="10" t="n">
        <v>66</v>
      </c>
      <c r="P14" s="10" t="n">
        <v>3</v>
      </c>
      <c r="Q14" s="10" t="n">
        <v>6</v>
      </c>
      <c r="R14" s="10" t="n">
        <v>4</v>
      </c>
      <c r="S14" s="10" t="n">
        <v>2907</v>
      </c>
      <c r="T14" s="10" t="n">
        <v>3</v>
      </c>
      <c r="U14" s="10" t="n">
        <v>0</v>
      </c>
      <c r="V14" s="10" t="n">
        <v>1</v>
      </c>
      <c r="W14" s="9" t="n">
        <v>4</v>
      </c>
      <c r="X14" s="10" t="n">
        <v>2</v>
      </c>
      <c r="Y14" s="10" t="n">
        <v>21959</v>
      </c>
      <c r="Z14" s="10" t="n">
        <v>0</v>
      </c>
      <c r="AA14" s="10" t="n">
        <v>1399</v>
      </c>
      <c r="AB14" s="9" t="n">
        <v>136</v>
      </c>
      <c r="AC14" s="9" t="n">
        <v>1</v>
      </c>
      <c r="AD14" s="9" t="n">
        <v>723</v>
      </c>
      <c r="AE14" s="9" t="n">
        <v>186344</v>
      </c>
      <c r="AF14" s="10" t="n">
        <v>36408</v>
      </c>
      <c r="AG14" s="9" t="n">
        <v>2713</v>
      </c>
      <c r="AH14" s="10" t="n">
        <v>26559</v>
      </c>
      <c r="AI14" s="10" t="n">
        <v>4058</v>
      </c>
      <c r="AJ14" s="10" t="n">
        <v>1440</v>
      </c>
      <c r="AK14" s="10" t="n">
        <v>557</v>
      </c>
      <c r="AL14" s="10" t="n">
        <v>0</v>
      </c>
      <c r="AM14" s="10" t="n">
        <v>3</v>
      </c>
      <c r="AN14" s="10" t="n">
        <v>1348</v>
      </c>
      <c r="AO14" s="10" t="n">
        <v>6</v>
      </c>
      <c r="AP14" s="10" t="n">
        <v>88</v>
      </c>
      <c r="AQ14" s="10" t="n">
        <v>260</v>
      </c>
      <c r="AR14" s="10" t="n">
        <v>0</v>
      </c>
      <c r="AS14" s="10" t="n">
        <v>2</v>
      </c>
      <c r="AT14" s="10" t="n">
        <v>0</v>
      </c>
      <c r="AU14" s="10" t="n">
        <v>118</v>
      </c>
      <c r="AV14" s="10" t="n">
        <v>336</v>
      </c>
      <c r="AW14" s="10" t="n">
        <v>0</v>
      </c>
      <c r="AX14" s="10" t="n">
        <v>0</v>
      </c>
      <c r="AY14" s="10" t="n">
        <v>0</v>
      </c>
      <c r="AZ14" s="10" t="n">
        <v>721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640194</v>
      </c>
      <c r="D15" s="9" t="n">
        <v>1077237</v>
      </c>
      <c r="E15" s="10" t="n">
        <v>0</v>
      </c>
      <c r="F15" s="9" t="n">
        <v>2193944</v>
      </c>
      <c r="G15" s="9" t="n">
        <v>687219</v>
      </c>
      <c r="H15" s="9" t="n">
        <v>144572</v>
      </c>
      <c r="I15" s="9" t="n">
        <v>336729</v>
      </c>
      <c r="J15" s="9" t="n">
        <v>37812</v>
      </c>
      <c r="K15" s="9" t="n">
        <v>11788</v>
      </c>
      <c r="L15" s="9" t="n">
        <v>1159</v>
      </c>
      <c r="M15" s="10" t="n">
        <v>45535</v>
      </c>
      <c r="N15" s="9" t="n">
        <v>1025</v>
      </c>
      <c r="O15" s="9" t="n">
        <v>24694</v>
      </c>
      <c r="P15" s="9" t="n">
        <v>10666</v>
      </c>
      <c r="Q15" s="10" t="n">
        <v>8282</v>
      </c>
      <c r="R15" s="10" t="n">
        <v>4767</v>
      </c>
      <c r="S15" s="10" t="n">
        <v>114991</v>
      </c>
      <c r="T15" s="10" t="n">
        <v>5741</v>
      </c>
      <c r="U15" s="9" t="n">
        <v>0</v>
      </c>
      <c r="V15" s="10" t="n">
        <v>0</v>
      </c>
      <c r="W15" s="9" t="n">
        <v>2531</v>
      </c>
      <c r="X15" s="10" t="n">
        <v>750</v>
      </c>
      <c r="Y15" s="9" t="n">
        <v>5349636</v>
      </c>
      <c r="Z15" s="9" t="n">
        <v>0</v>
      </c>
      <c r="AA15" s="10" t="n">
        <v>697944</v>
      </c>
      <c r="AB15" s="9" t="n">
        <v>194000</v>
      </c>
      <c r="AC15" s="9" t="n">
        <v>332</v>
      </c>
      <c r="AD15" s="9" t="n">
        <v>8710</v>
      </c>
      <c r="AE15" s="9" t="n">
        <v>8163402</v>
      </c>
      <c r="AF15" s="9" t="n">
        <v>20628918</v>
      </c>
      <c r="AG15" s="9" t="n">
        <v>195909</v>
      </c>
      <c r="AH15" s="9" t="n">
        <v>32196190</v>
      </c>
      <c r="AI15" s="9" t="n">
        <v>1317000</v>
      </c>
      <c r="AJ15" s="9" t="n">
        <v>8509</v>
      </c>
      <c r="AK15" s="9" t="n">
        <v>43146</v>
      </c>
      <c r="AL15" s="9" t="n">
        <v>0</v>
      </c>
      <c r="AM15" s="9" t="n">
        <v>0</v>
      </c>
      <c r="AN15" s="9" t="n">
        <v>1480528</v>
      </c>
      <c r="AO15" s="9" t="n">
        <v>1226</v>
      </c>
      <c r="AP15" s="9" t="n">
        <v>176430</v>
      </c>
      <c r="AQ15" s="9" t="n">
        <v>390580</v>
      </c>
      <c r="AR15" s="9" t="n">
        <v>4114</v>
      </c>
      <c r="AS15" s="9" t="n">
        <v>625</v>
      </c>
      <c r="AT15" s="9" t="n">
        <v>0</v>
      </c>
      <c r="AU15" s="9" t="n">
        <v>20219</v>
      </c>
      <c r="AV15" s="9" t="n">
        <v>48565</v>
      </c>
      <c r="AW15" s="9" t="n">
        <v>0</v>
      </c>
      <c r="AX15" s="9" t="n">
        <v>361</v>
      </c>
      <c r="AY15" s="9" t="n">
        <v>0</v>
      </c>
      <c r="AZ15" s="9" t="n">
        <v>214694</v>
      </c>
    </row>
    <row r="16" s="1" customFormat="true" ht="12.75" hidden="false" customHeight="false" outlineLevel="0" collapsed="false">
      <c r="A16" s="8"/>
      <c r="B16" s="8" t="s">
        <v>79</v>
      </c>
      <c r="C16" s="10" t="n">
        <v>5111</v>
      </c>
      <c r="D16" s="10" t="n">
        <v>7619</v>
      </c>
      <c r="E16" s="10" t="n">
        <v>0</v>
      </c>
      <c r="F16" s="10" t="n">
        <v>8232</v>
      </c>
      <c r="G16" s="10" t="n">
        <v>2206</v>
      </c>
      <c r="H16" s="10" t="n">
        <v>643</v>
      </c>
      <c r="I16" s="10" t="n">
        <v>1483</v>
      </c>
      <c r="J16" s="10" t="n">
        <v>154</v>
      </c>
      <c r="K16" s="10" t="n">
        <v>49</v>
      </c>
      <c r="L16" s="10" t="n">
        <v>7</v>
      </c>
      <c r="M16" s="10" t="n">
        <v>184</v>
      </c>
      <c r="N16" s="10" t="n">
        <v>5</v>
      </c>
      <c r="O16" s="10" t="n">
        <v>142</v>
      </c>
      <c r="P16" s="10" t="n">
        <v>30</v>
      </c>
      <c r="Q16" s="10" t="n">
        <v>67</v>
      </c>
      <c r="R16" s="10" t="n">
        <v>34</v>
      </c>
      <c r="S16" s="10" t="n">
        <v>2021</v>
      </c>
      <c r="T16" s="10" t="n">
        <v>166</v>
      </c>
      <c r="U16" s="10" t="n">
        <v>0</v>
      </c>
      <c r="V16" s="10" t="n">
        <v>0</v>
      </c>
      <c r="W16" s="9" t="n">
        <v>14</v>
      </c>
      <c r="X16" s="10" t="n">
        <v>4</v>
      </c>
      <c r="Y16" s="10" t="n">
        <v>24724</v>
      </c>
      <c r="Z16" s="10" t="n">
        <v>0</v>
      </c>
      <c r="AA16" s="10" t="n">
        <v>1225</v>
      </c>
      <c r="AB16" s="9" t="n">
        <v>79</v>
      </c>
      <c r="AC16" s="9" t="n">
        <v>3</v>
      </c>
      <c r="AD16" s="9" t="n">
        <v>538</v>
      </c>
      <c r="AE16" s="9" t="n">
        <v>142377</v>
      </c>
      <c r="AF16" s="10" t="n">
        <v>55403</v>
      </c>
      <c r="AG16" s="9" t="n">
        <v>196</v>
      </c>
      <c r="AH16" s="10" t="n">
        <v>24796</v>
      </c>
      <c r="AI16" s="10" t="n">
        <v>839</v>
      </c>
      <c r="AJ16" s="10" t="n">
        <v>127</v>
      </c>
      <c r="AK16" s="10" t="n">
        <v>425</v>
      </c>
      <c r="AL16" s="10" t="n">
        <v>0</v>
      </c>
      <c r="AM16" s="10" t="n">
        <v>0</v>
      </c>
      <c r="AN16" s="10" t="n">
        <v>1091</v>
      </c>
      <c r="AO16" s="10" t="n">
        <v>4</v>
      </c>
      <c r="AP16" s="10" t="n">
        <v>108</v>
      </c>
      <c r="AQ16" s="10" t="n">
        <v>204</v>
      </c>
      <c r="AR16" s="10" t="n">
        <v>1</v>
      </c>
      <c r="AS16" s="10" t="n">
        <v>3</v>
      </c>
      <c r="AT16" s="10" t="n">
        <v>0</v>
      </c>
      <c r="AU16" s="10" t="n">
        <v>85</v>
      </c>
      <c r="AV16" s="10" t="n">
        <v>247</v>
      </c>
      <c r="AW16" s="10" t="n">
        <v>0</v>
      </c>
      <c r="AX16" s="10" t="n">
        <v>1</v>
      </c>
      <c r="AY16" s="10" t="n">
        <v>0</v>
      </c>
      <c r="AZ16" s="10" t="n">
        <v>615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1645111</v>
      </c>
      <c r="D17" s="9" t="n">
        <v>2877494</v>
      </c>
      <c r="E17" s="10" t="n">
        <v>320</v>
      </c>
      <c r="F17" s="9" t="n">
        <v>8600788</v>
      </c>
      <c r="G17" s="9" t="n">
        <v>2948593</v>
      </c>
      <c r="H17" s="9" t="n">
        <v>346963</v>
      </c>
      <c r="I17" s="9" t="n">
        <v>746529</v>
      </c>
      <c r="J17" s="9" t="n">
        <v>135698</v>
      </c>
      <c r="K17" s="9" t="n">
        <v>44716</v>
      </c>
      <c r="L17" s="9" t="n">
        <v>1046</v>
      </c>
      <c r="M17" s="10" t="n">
        <v>133536</v>
      </c>
      <c r="N17" s="9" t="n">
        <v>2248</v>
      </c>
      <c r="O17" s="9" t="n">
        <v>33576</v>
      </c>
      <c r="P17" s="9" t="n">
        <v>32235</v>
      </c>
      <c r="Q17" s="9" t="n">
        <v>50695</v>
      </c>
      <c r="R17" s="9" t="n">
        <v>14110</v>
      </c>
      <c r="S17" s="10" t="n">
        <v>451360</v>
      </c>
      <c r="T17" s="10" t="n">
        <v>677231</v>
      </c>
      <c r="U17" s="9" t="n">
        <v>0</v>
      </c>
      <c r="V17" s="9" t="n">
        <v>1253</v>
      </c>
      <c r="W17" s="9" t="n">
        <v>4032</v>
      </c>
      <c r="X17" s="10" t="n">
        <v>539</v>
      </c>
      <c r="Y17" s="9" t="n">
        <v>18748073</v>
      </c>
      <c r="Z17" s="9" t="n">
        <v>0</v>
      </c>
      <c r="AA17" s="10" t="n">
        <v>1045350</v>
      </c>
      <c r="AB17" s="9" t="n">
        <v>268000</v>
      </c>
      <c r="AC17" s="9" t="n">
        <v>3942</v>
      </c>
      <c r="AD17" s="9" t="n">
        <v>13539</v>
      </c>
      <c r="AE17" s="9" t="n">
        <v>10405094</v>
      </c>
      <c r="AF17" s="9" t="n">
        <v>15754949</v>
      </c>
      <c r="AG17" s="9" t="n">
        <v>110268</v>
      </c>
      <c r="AH17" s="9" t="n">
        <v>41168087</v>
      </c>
      <c r="AI17" s="9" t="n">
        <v>972000</v>
      </c>
      <c r="AJ17" s="9" t="n">
        <v>5007</v>
      </c>
      <c r="AK17" s="9" t="n">
        <v>45772</v>
      </c>
      <c r="AL17" s="9" t="n">
        <v>0</v>
      </c>
      <c r="AM17" s="9" t="n">
        <v>550</v>
      </c>
      <c r="AN17" s="9" t="n">
        <v>1538122</v>
      </c>
      <c r="AO17" s="9" t="n">
        <v>24966</v>
      </c>
      <c r="AP17" s="9" t="n">
        <v>217994</v>
      </c>
      <c r="AQ17" s="9" t="n">
        <v>376698</v>
      </c>
      <c r="AR17" s="9" t="n">
        <v>0</v>
      </c>
      <c r="AS17" s="9" t="n">
        <v>117</v>
      </c>
      <c r="AT17" s="9" t="n">
        <v>0</v>
      </c>
      <c r="AU17" s="9" t="n">
        <v>16027</v>
      </c>
      <c r="AV17" s="9" t="n">
        <v>56658</v>
      </c>
      <c r="AW17" s="9" t="n">
        <v>0</v>
      </c>
      <c r="AX17" s="9" t="n">
        <v>0</v>
      </c>
      <c r="AY17" s="9" t="n">
        <v>0</v>
      </c>
      <c r="AZ17" s="9" t="n">
        <v>219187</v>
      </c>
    </row>
    <row r="18" s="1" customFormat="true" ht="12.75" hidden="false" customHeight="false" outlineLevel="0" collapsed="false">
      <c r="A18" s="8"/>
      <c r="B18" s="8" t="s">
        <v>79</v>
      </c>
      <c r="C18" s="9" t="n">
        <v>25146</v>
      </c>
      <c r="D18" s="9" t="n">
        <v>34608</v>
      </c>
      <c r="E18" s="10" t="n">
        <v>2</v>
      </c>
      <c r="F18" s="9" t="n">
        <v>59812</v>
      </c>
      <c r="G18" s="9" t="n">
        <v>14730</v>
      </c>
      <c r="H18" s="10" t="n">
        <v>768</v>
      </c>
      <c r="I18" s="10" t="n">
        <v>1543</v>
      </c>
      <c r="J18" s="10" t="n">
        <v>299</v>
      </c>
      <c r="K18" s="10" t="n">
        <v>94</v>
      </c>
      <c r="L18" s="10" t="n">
        <v>6</v>
      </c>
      <c r="M18" s="10" t="n">
        <v>338</v>
      </c>
      <c r="N18" s="10" t="n">
        <v>6</v>
      </c>
      <c r="O18" s="10" t="n">
        <v>492</v>
      </c>
      <c r="P18" s="10" t="n">
        <v>59</v>
      </c>
      <c r="Q18" s="10" t="n">
        <v>154</v>
      </c>
      <c r="R18" s="10" t="n">
        <v>42</v>
      </c>
      <c r="S18" s="10" t="n">
        <v>10807</v>
      </c>
      <c r="T18" s="10" t="n">
        <v>12173</v>
      </c>
      <c r="U18" s="10" t="n">
        <v>0</v>
      </c>
      <c r="V18" s="9" t="n">
        <v>2</v>
      </c>
      <c r="W18" s="9" t="n">
        <v>8</v>
      </c>
      <c r="X18" s="10" t="n">
        <v>7</v>
      </c>
      <c r="Y18" s="10" t="n">
        <v>146189</v>
      </c>
      <c r="Z18" s="10" t="n">
        <v>0</v>
      </c>
      <c r="AA18" s="10" t="n">
        <v>1709</v>
      </c>
      <c r="AB18" s="9" t="n">
        <v>110</v>
      </c>
      <c r="AC18" s="9" t="n">
        <v>4</v>
      </c>
      <c r="AD18" s="9" t="n">
        <v>936</v>
      </c>
      <c r="AE18" s="9" t="n">
        <v>172557</v>
      </c>
      <c r="AF18" s="10" t="n">
        <v>43663</v>
      </c>
      <c r="AG18" s="9" t="n">
        <v>103</v>
      </c>
      <c r="AH18" s="10" t="n">
        <v>30658</v>
      </c>
      <c r="AI18" s="10" t="n">
        <v>603</v>
      </c>
      <c r="AJ18" s="10" t="n">
        <v>82</v>
      </c>
      <c r="AK18" s="10" t="n">
        <v>492</v>
      </c>
      <c r="AL18" s="10" t="n">
        <v>0</v>
      </c>
      <c r="AM18" s="10" t="n">
        <v>3</v>
      </c>
      <c r="AN18" s="10" t="n">
        <v>1115</v>
      </c>
      <c r="AO18" s="10" t="n">
        <v>7</v>
      </c>
      <c r="AP18" s="10" t="n">
        <v>121</v>
      </c>
      <c r="AQ18" s="10" t="n">
        <v>199</v>
      </c>
      <c r="AR18" s="10" t="n">
        <v>0</v>
      </c>
      <c r="AS18" s="10" t="n">
        <v>2</v>
      </c>
      <c r="AT18" s="10" t="n">
        <v>0</v>
      </c>
      <c r="AU18" s="10" t="n">
        <v>100</v>
      </c>
      <c r="AV18" s="10" t="n">
        <v>279</v>
      </c>
      <c r="AW18" s="10" t="n">
        <v>0</v>
      </c>
      <c r="AX18" s="10" t="n">
        <v>0</v>
      </c>
      <c r="AY18" s="10" t="n">
        <v>0</v>
      </c>
      <c r="AZ18" s="10" t="n">
        <v>685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2302635</v>
      </c>
      <c r="D19" s="9" t="n">
        <v>3484716</v>
      </c>
      <c r="E19" s="10" t="n">
        <v>0</v>
      </c>
      <c r="F19" s="9" t="n">
        <v>13999633</v>
      </c>
      <c r="G19" s="9" t="n">
        <v>4765144</v>
      </c>
      <c r="H19" s="9" t="n">
        <v>269395</v>
      </c>
      <c r="I19" s="9" t="n">
        <v>739171</v>
      </c>
      <c r="J19" s="9" t="n">
        <v>230696</v>
      </c>
      <c r="K19" s="9" t="n">
        <v>68732</v>
      </c>
      <c r="L19" s="9" t="n">
        <v>2118</v>
      </c>
      <c r="M19" s="10" t="n">
        <v>233627</v>
      </c>
      <c r="N19" s="9" t="n">
        <v>8294</v>
      </c>
      <c r="O19" s="9" t="n">
        <v>108948</v>
      </c>
      <c r="P19" s="9" t="n">
        <v>50037</v>
      </c>
      <c r="Q19" s="9" t="n">
        <v>86291</v>
      </c>
      <c r="R19" s="9" t="n">
        <v>17479</v>
      </c>
      <c r="S19" s="10" t="n">
        <v>371145</v>
      </c>
      <c r="T19" s="10" t="n">
        <v>1113629</v>
      </c>
      <c r="U19" s="9" t="n">
        <v>0</v>
      </c>
      <c r="V19" s="9" t="n">
        <v>3</v>
      </c>
      <c r="W19" s="9" t="n">
        <v>8029</v>
      </c>
      <c r="X19" s="10" t="n">
        <v>589</v>
      </c>
      <c r="Y19" s="9" t="n">
        <v>27860311</v>
      </c>
      <c r="Z19" s="9" t="n">
        <v>0</v>
      </c>
      <c r="AA19" s="9" t="n">
        <v>999982</v>
      </c>
      <c r="AB19" s="9" t="n">
        <v>254000</v>
      </c>
      <c r="AC19" s="9" t="n">
        <v>2904</v>
      </c>
      <c r="AD19" s="9" t="n">
        <v>11717</v>
      </c>
      <c r="AE19" s="9" t="n">
        <v>8635609</v>
      </c>
      <c r="AF19" s="9" t="n">
        <v>11115175</v>
      </c>
      <c r="AG19" s="9" t="n">
        <v>110254</v>
      </c>
      <c r="AH19" s="10" t="n">
        <v>36205054</v>
      </c>
      <c r="AI19" s="10" t="n">
        <v>712500</v>
      </c>
      <c r="AJ19" s="10" t="n">
        <v>2602</v>
      </c>
      <c r="AK19" s="10" t="n">
        <v>46825</v>
      </c>
      <c r="AL19" s="10" t="n">
        <v>3406</v>
      </c>
      <c r="AM19" s="10" t="n">
        <v>400</v>
      </c>
      <c r="AN19" s="10" t="n">
        <v>1468713</v>
      </c>
      <c r="AO19" s="10" t="n">
        <v>9793</v>
      </c>
      <c r="AP19" s="10" t="n">
        <v>191535</v>
      </c>
      <c r="AQ19" s="10" t="n">
        <v>330327</v>
      </c>
      <c r="AR19" s="10" t="n">
        <v>3319</v>
      </c>
      <c r="AS19" s="10" t="n">
        <v>1604</v>
      </c>
      <c r="AT19" s="9" t="n">
        <v>0</v>
      </c>
      <c r="AU19" s="9" t="n">
        <v>21869</v>
      </c>
      <c r="AV19" s="9" t="n">
        <v>48653</v>
      </c>
      <c r="AW19" s="9" t="n">
        <v>0</v>
      </c>
      <c r="AX19" s="9" t="n">
        <v>0</v>
      </c>
      <c r="AY19" s="9" t="n">
        <v>0</v>
      </c>
      <c r="AZ19" s="9" t="n">
        <v>207992</v>
      </c>
    </row>
    <row r="20" s="1" customFormat="true" ht="12.75" hidden="false" customHeight="false" outlineLevel="0" collapsed="false">
      <c r="A20" s="8"/>
      <c r="B20" s="8" t="s">
        <v>79</v>
      </c>
      <c r="C20" s="9" t="n">
        <v>23096</v>
      </c>
      <c r="D20" s="9" t="n">
        <v>25686</v>
      </c>
      <c r="E20" s="10" t="n">
        <v>0</v>
      </c>
      <c r="F20" s="9" t="n">
        <v>60541</v>
      </c>
      <c r="G20" s="9" t="n">
        <v>15141</v>
      </c>
      <c r="H20" s="10" t="n">
        <v>651</v>
      </c>
      <c r="I20" s="10" t="n">
        <v>1199</v>
      </c>
      <c r="J20" s="10" t="n">
        <v>389</v>
      </c>
      <c r="K20" s="10" t="n">
        <v>141</v>
      </c>
      <c r="L20" s="10" t="n">
        <v>6</v>
      </c>
      <c r="M20" s="10" t="n">
        <v>439</v>
      </c>
      <c r="N20" s="10" t="n">
        <v>13</v>
      </c>
      <c r="O20" s="10" t="n">
        <v>692</v>
      </c>
      <c r="P20" s="10" t="n">
        <v>72</v>
      </c>
      <c r="Q20" s="10" t="n">
        <v>177</v>
      </c>
      <c r="R20" s="10" t="n">
        <v>39</v>
      </c>
      <c r="S20" s="10" t="n">
        <v>8530</v>
      </c>
      <c r="T20" s="10" t="n">
        <v>14516</v>
      </c>
      <c r="U20" s="10" t="n">
        <v>0</v>
      </c>
      <c r="V20" s="9" t="n">
        <v>1</v>
      </c>
      <c r="W20" s="9" t="n">
        <v>12</v>
      </c>
      <c r="X20" s="10" t="n">
        <v>7</v>
      </c>
      <c r="Y20" s="10" t="n">
        <v>130344</v>
      </c>
      <c r="Z20" s="10" t="n">
        <v>0</v>
      </c>
      <c r="AA20" s="10" t="n">
        <v>1482</v>
      </c>
      <c r="AB20" s="9" t="n">
        <v>107</v>
      </c>
      <c r="AC20" s="9" t="n">
        <v>4</v>
      </c>
      <c r="AD20" s="9" t="n">
        <v>756</v>
      </c>
      <c r="AE20" s="9" t="n">
        <v>129187</v>
      </c>
      <c r="AF20" s="10" t="n">
        <v>32192</v>
      </c>
      <c r="AG20" s="9" t="n">
        <v>106</v>
      </c>
      <c r="AH20" s="10" t="n">
        <v>25789</v>
      </c>
      <c r="AI20" s="10" t="n">
        <v>424</v>
      </c>
      <c r="AJ20" s="10" t="n">
        <v>54</v>
      </c>
      <c r="AK20" s="10" t="n">
        <v>481</v>
      </c>
      <c r="AL20" s="10" t="n">
        <v>2</v>
      </c>
      <c r="AM20" s="10" t="n">
        <v>1</v>
      </c>
      <c r="AN20" s="10" t="n">
        <v>1073</v>
      </c>
      <c r="AO20" s="10" t="n">
        <v>4</v>
      </c>
      <c r="AP20" s="10" t="n">
        <v>96</v>
      </c>
      <c r="AQ20" s="10" t="n">
        <v>170</v>
      </c>
      <c r="AR20" s="10" t="n">
        <v>1</v>
      </c>
      <c r="AS20" s="10" t="n">
        <v>3</v>
      </c>
      <c r="AT20" s="10" t="n">
        <v>0</v>
      </c>
      <c r="AU20" s="10" t="n">
        <v>91</v>
      </c>
      <c r="AV20" s="10" t="n">
        <v>243</v>
      </c>
      <c r="AW20" s="10" t="n">
        <v>0</v>
      </c>
      <c r="AX20" s="10" t="n">
        <v>0</v>
      </c>
      <c r="AY20" s="10" t="n">
        <v>0</v>
      </c>
      <c r="AZ20" s="10" t="n">
        <v>608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3094306</v>
      </c>
      <c r="D21" s="9" t="n">
        <v>4796891</v>
      </c>
      <c r="E21" s="10" t="n">
        <v>409</v>
      </c>
      <c r="F21" s="9" t="n">
        <v>22451270</v>
      </c>
      <c r="G21" s="9" t="n">
        <v>7061232</v>
      </c>
      <c r="H21" s="9" t="n">
        <v>186395</v>
      </c>
      <c r="I21" s="9" t="n">
        <v>823859</v>
      </c>
      <c r="J21" s="9" t="n">
        <v>328180</v>
      </c>
      <c r="K21" s="9" t="n">
        <v>110455</v>
      </c>
      <c r="L21" s="9" t="n">
        <v>660</v>
      </c>
      <c r="M21" s="10" t="n">
        <v>333328</v>
      </c>
      <c r="N21" s="9" t="n">
        <v>11090</v>
      </c>
      <c r="O21" s="9" t="n">
        <v>109313</v>
      </c>
      <c r="P21" s="9" t="n">
        <v>103413</v>
      </c>
      <c r="Q21" s="9" t="n">
        <v>177047</v>
      </c>
      <c r="R21" s="9" t="n">
        <v>21818</v>
      </c>
      <c r="S21" s="10" t="n">
        <v>684508</v>
      </c>
      <c r="T21" s="10" t="n">
        <v>2240304</v>
      </c>
      <c r="U21" s="9" t="n">
        <v>0</v>
      </c>
      <c r="V21" s="9" t="n">
        <v>1440</v>
      </c>
      <c r="W21" s="9" t="n">
        <v>5330</v>
      </c>
      <c r="X21" s="10" t="n">
        <v>870</v>
      </c>
      <c r="Y21" s="9" t="n">
        <v>42542118</v>
      </c>
      <c r="Z21" s="9" t="n">
        <v>0</v>
      </c>
      <c r="AA21" s="10" t="n">
        <v>907856</v>
      </c>
      <c r="AB21" s="9" t="n">
        <v>164000</v>
      </c>
      <c r="AC21" s="9" t="n">
        <v>9153</v>
      </c>
      <c r="AD21" s="9" t="n">
        <v>13460</v>
      </c>
      <c r="AE21" s="9" t="n">
        <v>6193211</v>
      </c>
      <c r="AF21" s="9" t="n">
        <v>7981789</v>
      </c>
      <c r="AG21" s="9" t="n">
        <v>50463</v>
      </c>
      <c r="AH21" s="9" t="n">
        <v>25939555</v>
      </c>
      <c r="AI21" s="9" t="n">
        <v>573000</v>
      </c>
      <c r="AJ21" s="9" t="n">
        <v>1209</v>
      </c>
      <c r="AK21" s="9" t="n">
        <v>37649</v>
      </c>
      <c r="AL21" s="9" t="n">
        <v>0</v>
      </c>
      <c r="AM21" s="9" t="n">
        <v>800</v>
      </c>
      <c r="AN21" s="9" t="n">
        <v>1414455</v>
      </c>
      <c r="AO21" s="9" t="n">
        <v>366</v>
      </c>
      <c r="AP21" s="9" t="n">
        <v>231093</v>
      </c>
      <c r="AQ21" s="9" t="n">
        <v>304960</v>
      </c>
      <c r="AR21" s="9" t="n">
        <v>1660</v>
      </c>
      <c r="AS21" s="9" t="n">
        <v>100</v>
      </c>
      <c r="AT21" s="10" t="n">
        <v>0</v>
      </c>
      <c r="AU21" s="10" t="n">
        <v>16667</v>
      </c>
      <c r="AV21" s="10" t="n">
        <v>48428</v>
      </c>
      <c r="AW21" s="10" t="n">
        <v>93</v>
      </c>
      <c r="AX21" s="10" t="n">
        <v>0</v>
      </c>
      <c r="AY21" s="10" t="n">
        <v>0</v>
      </c>
      <c r="AZ21" s="10" t="n">
        <v>217969</v>
      </c>
    </row>
    <row r="22" s="1" customFormat="true" ht="12.75" hidden="false" customHeight="false" outlineLevel="0" collapsed="false">
      <c r="A22" s="8"/>
      <c r="B22" s="8" t="s">
        <v>79</v>
      </c>
      <c r="C22" s="9" t="n">
        <v>27159</v>
      </c>
      <c r="D22" s="9" t="n">
        <v>32942</v>
      </c>
      <c r="E22" s="10" t="n">
        <v>1</v>
      </c>
      <c r="F22" s="9" t="n">
        <v>63541</v>
      </c>
      <c r="G22" s="9" t="n">
        <v>13816</v>
      </c>
      <c r="H22" s="10" t="n">
        <v>763</v>
      </c>
      <c r="I22" s="10" t="n">
        <v>1204</v>
      </c>
      <c r="J22" s="10" t="n">
        <v>530</v>
      </c>
      <c r="K22" s="10" t="n">
        <v>189</v>
      </c>
      <c r="L22" s="10" t="n">
        <v>6</v>
      </c>
      <c r="M22" s="10" t="n">
        <v>470</v>
      </c>
      <c r="N22" s="10" t="n">
        <v>22</v>
      </c>
      <c r="O22" s="10" t="n">
        <v>625</v>
      </c>
      <c r="P22" s="10" t="n">
        <v>127</v>
      </c>
      <c r="Q22" s="10" t="n">
        <v>285</v>
      </c>
      <c r="R22" s="10" t="n">
        <v>37</v>
      </c>
      <c r="S22" s="10" t="n">
        <v>11981</v>
      </c>
      <c r="T22" s="10" t="n">
        <v>22573</v>
      </c>
      <c r="U22" s="10" t="n">
        <v>0</v>
      </c>
      <c r="V22" s="9" t="n">
        <v>2</v>
      </c>
      <c r="W22" s="9" t="n">
        <v>8</v>
      </c>
      <c r="X22" s="10" t="n">
        <v>12</v>
      </c>
      <c r="Y22" s="10" t="n">
        <v>144709</v>
      </c>
      <c r="Z22" s="10" t="n">
        <v>0</v>
      </c>
      <c r="AA22" s="10" t="n">
        <v>1311</v>
      </c>
      <c r="AB22" s="9" t="n">
        <v>64</v>
      </c>
      <c r="AC22" s="9" t="n">
        <v>9</v>
      </c>
      <c r="AD22" s="9" t="n">
        <v>631</v>
      </c>
      <c r="AE22" s="9" t="n">
        <v>88694</v>
      </c>
      <c r="AF22" s="10" t="n">
        <v>24142</v>
      </c>
      <c r="AG22" s="9" t="n">
        <v>48</v>
      </c>
      <c r="AH22" s="10" t="n">
        <v>17379</v>
      </c>
      <c r="AI22" s="10" t="n">
        <v>338</v>
      </c>
      <c r="AJ22" s="10" t="n">
        <v>24</v>
      </c>
      <c r="AK22" s="10" t="n">
        <v>395</v>
      </c>
      <c r="AL22" s="10" t="n">
        <v>0</v>
      </c>
      <c r="AM22" s="10" t="n">
        <v>1</v>
      </c>
      <c r="AN22" s="10" t="n">
        <v>1016</v>
      </c>
      <c r="AO22" s="10" t="n">
        <v>1</v>
      </c>
      <c r="AP22" s="10" t="n">
        <v>122</v>
      </c>
      <c r="AQ22" s="10" t="n">
        <v>156</v>
      </c>
      <c r="AR22" s="10" t="n">
        <v>1</v>
      </c>
      <c r="AS22" s="10" t="n">
        <v>1</v>
      </c>
      <c r="AT22" s="10" t="n">
        <v>0</v>
      </c>
      <c r="AU22" s="10" t="n">
        <v>84</v>
      </c>
      <c r="AV22" s="10" t="n">
        <v>218</v>
      </c>
      <c r="AW22" s="10" t="n">
        <v>1</v>
      </c>
      <c r="AX22" s="10" t="n">
        <v>0</v>
      </c>
      <c r="AY22" s="10" t="n">
        <v>0</v>
      </c>
      <c r="AZ22" s="10" t="n">
        <v>591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4795117</v>
      </c>
      <c r="D23" s="9" t="n">
        <v>9079349</v>
      </c>
      <c r="E23" s="10" t="n">
        <v>416</v>
      </c>
      <c r="F23" s="9" t="n">
        <v>51350166</v>
      </c>
      <c r="G23" s="9" t="n">
        <v>16948740</v>
      </c>
      <c r="H23" s="9" t="n">
        <v>853041</v>
      </c>
      <c r="I23" s="9" t="n">
        <v>2242534</v>
      </c>
      <c r="J23" s="9" t="n">
        <v>1108171</v>
      </c>
      <c r="K23" s="9" t="n">
        <v>328827</v>
      </c>
      <c r="L23" s="9" t="n">
        <v>4102</v>
      </c>
      <c r="M23" s="10" t="n">
        <v>1374934</v>
      </c>
      <c r="N23" s="9" t="n">
        <v>24971</v>
      </c>
      <c r="O23" s="9" t="n">
        <v>294588</v>
      </c>
      <c r="P23" s="9" t="n">
        <v>511409</v>
      </c>
      <c r="Q23" s="9" t="n">
        <v>1016700</v>
      </c>
      <c r="R23" s="9" t="n">
        <v>95170</v>
      </c>
      <c r="S23" s="10" t="n">
        <v>1099314</v>
      </c>
      <c r="T23" s="9" t="n">
        <v>7172342</v>
      </c>
      <c r="U23" s="9" t="n">
        <v>0</v>
      </c>
      <c r="V23" s="9" t="n">
        <v>32422</v>
      </c>
      <c r="W23" s="9" t="n">
        <v>7048</v>
      </c>
      <c r="X23" s="10" t="n">
        <v>2673</v>
      </c>
      <c r="Y23" s="9" t="n">
        <v>98342034</v>
      </c>
      <c r="Z23" s="9" t="n">
        <v>0</v>
      </c>
      <c r="AA23" s="10" t="n">
        <v>989661</v>
      </c>
      <c r="AB23" s="9" t="n">
        <v>286000</v>
      </c>
      <c r="AC23" s="9" t="n">
        <v>20576</v>
      </c>
      <c r="AD23" s="9" t="n">
        <v>21879</v>
      </c>
      <c r="AE23" s="9" t="n">
        <v>8298786</v>
      </c>
      <c r="AF23" s="9" t="n">
        <v>13505157</v>
      </c>
      <c r="AG23" s="9" t="n">
        <v>80046</v>
      </c>
      <c r="AH23" s="9" t="n">
        <v>41310370</v>
      </c>
      <c r="AI23" s="9" t="n">
        <v>804000</v>
      </c>
      <c r="AJ23" s="9" t="n">
        <v>1521</v>
      </c>
      <c r="AK23" s="9" t="n">
        <v>63519</v>
      </c>
      <c r="AL23" s="9" t="n">
        <v>3335</v>
      </c>
      <c r="AM23" s="9" t="n">
        <v>0</v>
      </c>
      <c r="AN23" s="9" t="n">
        <v>3090774</v>
      </c>
      <c r="AO23" s="9" t="n">
        <v>28941</v>
      </c>
      <c r="AP23" s="9" t="n">
        <v>654140</v>
      </c>
      <c r="AQ23" s="9" t="n">
        <v>619155</v>
      </c>
      <c r="AR23" s="9" t="n">
        <v>938</v>
      </c>
      <c r="AS23" s="9" t="n">
        <v>3948</v>
      </c>
      <c r="AT23" s="9" t="n">
        <v>0</v>
      </c>
      <c r="AU23" s="9" t="n">
        <v>22006</v>
      </c>
      <c r="AV23" s="9" t="n">
        <v>94873</v>
      </c>
      <c r="AW23" s="9" t="n">
        <v>756</v>
      </c>
      <c r="AX23" s="9" t="n">
        <v>0</v>
      </c>
      <c r="AY23" s="9" t="n">
        <v>0</v>
      </c>
      <c r="AZ23" s="9" t="n">
        <v>447802</v>
      </c>
    </row>
    <row r="24" s="1" customFormat="true" ht="12.75" hidden="false" customHeight="false" outlineLevel="0" collapsed="false">
      <c r="A24" s="8"/>
      <c r="B24" s="8" t="s">
        <v>79</v>
      </c>
      <c r="C24" s="9" t="n">
        <v>34165</v>
      </c>
      <c r="D24" s="9" t="n">
        <v>32803</v>
      </c>
      <c r="E24" s="10" t="n">
        <v>2</v>
      </c>
      <c r="F24" s="9" t="n">
        <v>88040</v>
      </c>
      <c r="G24" s="9" t="n">
        <v>18997</v>
      </c>
      <c r="H24" s="10" t="n">
        <v>2245</v>
      </c>
      <c r="I24" s="10" t="n">
        <v>2771</v>
      </c>
      <c r="J24" s="10" t="n">
        <v>1323</v>
      </c>
      <c r="K24" s="10" t="n">
        <v>434</v>
      </c>
      <c r="L24" s="10" t="n">
        <v>24</v>
      </c>
      <c r="M24" s="10" t="n">
        <v>1209</v>
      </c>
      <c r="N24" s="10" t="n">
        <v>33</v>
      </c>
      <c r="O24" s="10" t="n">
        <v>1716</v>
      </c>
      <c r="P24" s="10" t="n">
        <v>426</v>
      </c>
      <c r="Q24" s="10" t="n">
        <v>1203</v>
      </c>
      <c r="R24" s="10" t="n">
        <v>136</v>
      </c>
      <c r="S24" s="10" t="n">
        <v>18457</v>
      </c>
      <c r="T24" s="10" t="n">
        <v>69780</v>
      </c>
      <c r="U24" s="9" t="n">
        <v>0</v>
      </c>
      <c r="V24" s="9" t="n">
        <v>23</v>
      </c>
      <c r="W24" s="9" t="n">
        <v>21</v>
      </c>
      <c r="X24" s="10" t="n">
        <v>24</v>
      </c>
      <c r="Y24" s="9" t="n">
        <v>218314</v>
      </c>
      <c r="Z24" s="10" t="n">
        <v>0</v>
      </c>
      <c r="AA24" s="10" t="n">
        <v>1551</v>
      </c>
      <c r="AB24" s="9" t="n">
        <v>120</v>
      </c>
      <c r="AC24" s="9" t="n">
        <v>17</v>
      </c>
      <c r="AD24" s="9" t="n">
        <v>882</v>
      </c>
      <c r="AE24" s="9" t="n">
        <v>111316</v>
      </c>
      <c r="AF24" s="10" t="n">
        <v>40747</v>
      </c>
      <c r="AG24" s="9" t="n">
        <v>82</v>
      </c>
      <c r="AH24" s="10" t="n">
        <v>24932</v>
      </c>
      <c r="AI24" s="10" t="n">
        <v>482</v>
      </c>
      <c r="AJ24" s="10" t="n">
        <v>23</v>
      </c>
      <c r="AK24" s="10" t="n">
        <v>570</v>
      </c>
      <c r="AL24" s="10" t="n">
        <v>1</v>
      </c>
      <c r="AM24" s="10" t="n">
        <v>0</v>
      </c>
      <c r="AN24" s="10" t="n">
        <v>2152</v>
      </c>
      <c r="AO24" s="10" t="n">
        <v>15</v>
      </c>
      <c r="AP24" s="10" t="n">
        <v>266</v>
      </c>
      <c r="AQ24" s="10" t="n">
        <v>313</v>
      </c>
      <c r="AR24" s="10" t="n">
        <v>2</v>
      </c>
      <c r="AS24" s="10" t="n">
        <v>7</v>
      </c>
      <c r="AT24" s="10" t="n">
        <v>0</v>
      </c>
      <c r="AU24" s="10" t="n">
        <v>92</v>
      </c>
      <c r="AV24" s="10" t="n">
        <v>476</v>
      </c>
      <c r="AW24" s="10" t="n">
        <v>1</v>
      </c>
      <c r="AX24" s="10" t="n">
        <v>0</v>
      </c>
      <c r="AY24" s="10" t="n">
        <v>0</v>
      </c>
      <c r="AZ24" s="10" t="n">
        <v>1161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3805280</v>
      </c>
      <c r="D25" s="9" t="n">
        <v>9319937</v>
      </c>
      <c r="E25" s="10" t="n">
        <v>0</v>
      </c>
      <c r="F25" s="9" t="n">
        <v>59602878</v>
      </c>
      <c r="G25" s="9" t="n">
        <v>19182743</v>
      </c>
      <c r="H25" s="9" t="n">
        <v>917320</v>
      </c>
      <c r="I25" s="9" t="n">
        <v>2762786</v>
      </c>
      <c r="J25" s="9" t="n">
        <v>1509675</v>
      </c>
      <c r="K25" s="9" t="n">
        <v>449767</v>
      </c>
      <c r="L25" s="9" t="n">
        <v>7717</v>
      </c>
      <c r="M25" s="9" t="n">
        <v>1723652</v>
      </c>
      <c r="N25" s="9" t="n">
        <v>43580</v>
      </c>
      <c r="O25" s="9" t="n">
        <v>435928</v>
      </c>
      <c r="P25" s="9" t="n">
        <v>469726</v>
      </c>
      <c r="Q25" s="9" t="n">
        <v>2048742</v>
      </c>
      <c r="R25" s="9" t="n">
        <v>161277</v>
      </c>
      <c r="S25" s="10" t="n">
        <v>861898</v>
      </c>
      <c r="T25" s="9" t="n">
        <v>6585350</v>
      </c>
      <c r="U25" s="9" t="n">
        <v>0</v>
      </c>
      <c r="V25" s="9" t="n">
        <v>72167</v>
      </c>
      <c r="W25" s="9" t="n">
        <v>10194</v>
      </c>
      <c r="X25" s="10" t="n">
        <v>2445</v>
      </c>
      <c r="Y25" s="9" t="n">
        <v>109973062</v>
      </c>
      <c r="Z25" s="9" t="n">
        <v>0</v>
      </c>
      <c r="AA25" s="10" t="n">
        <v>898228</v>
      </c>
      <c r="AB25" s="9" t="n">
        <v>201000</v>
      </c>
      <c r="AC25" s="9" t="n">
        <v>21840</v>
      </c>
      <c r="AD25" s="9" t="n">
        <v>25041</v>
      </c>
      <c r="AE25" s="9" t="n">
        <v>5207746</v>
      </c>
      <c r="AF25" s="9" t="n">
        <v>6581878</v>
      </c>
      <c r="AG25" s="9" t="n">
        <v>72060</v>
      </c>
      <c r="AH25" s="9" t="n">
        <v>22868328</v>
      </c>
      <c r="AI25" s="9" t="n">
        <v>253500</v>
      </c>
      <c r="AJ25" s="9" t="n">
        <v>479</v>
      </c>
      <c r="AK25" s="9" t="n">
        <v>39585</v>
      </c>
      <c r="AL25" s="9" t="n">
        <v>0</v>
      </c>
      <c r="AM25" s="9" t="n">
        <v>405</v>
      </c>
      <c r="AN25" s="9" t="n">
        <v>1757124</v>
      </c>
      <c r="AO25" s="9" t="n">
        <v>11552</v>
      </c>
      <c r="AP25" s="9" t="n">
        <v>642638</v>
      </c>
      <c r="AQ25" s="9" t="n">
        <v>345305</v>
      </c>
      <c r="AR25" s="9" t="n">
        <v>0</v>
      </c>
      <c r="AS25" s="9" t="n">
        <v>594</v>
      </c>
      <c r="AT25" s="9" t="n">
        <v>0</v>
      </c>
      <c r="AU25" s="9" t="n">
        <v>10089</v>
      </c>
      <c r="AV25" s="9" t="n">
        <v>59111</v>
      </c>
      <c r="AW25" s="9" t="n">
        <v>0</v>
      </c>
      <c r="AX25" s="9" t="n">
        <v>0</v>
      </c>
      <c r="AY25" s="9" t="n">
        <v>0</v>
      </c>
      <c r="AZ25" s="9" t="n">
        <v>253003</v>
      </c>
    </row>
    <row r="26" s="1" customFormat="true" ht="12.75" hidden="false" customHeight="false" outlineLevel="0" collapsed="false">
      <c r="A26" s="8"/>
      <c r="B26" s="8" t="s">
        <v>79</v>
      </c>
      <c r="C26" s="9" t="n">
        <v>23823</v>
      </c>
      <c r="D26" s="9" t="n">
        <v>21271</v>
      </c>
      <c r="E26" s="10" t="n">
        <v>0</v>
      </c>
      <c r="F26" s="9" t="n">
        <v>68185</v>
      </c>
      <c r="G26" s="9" t="n">
        <v>14430</v>
      </c>
      <c r="H26" s="10" t="n">
        <v>1742</v>
      </c>
      <c r="I26" s="10" t="n">
        <v>2728</v>
      </c>
      <c r="J26" s="10" t="n">
        <v>1339</v>
      </c>
      <c r="K26" s="10" t="n">
        <v>441</v>
      </c>
      <c r="L26" s="10" t="n">
        <v>24</v>
      </c>
      <c r="M26" s="10" t="n">
        <v>992</v>
      </c>
      <c r="N26" s="10" t="n">
        <v>53</v>
      </c>
      <c r="O26" s="10" t="n">
        <v>1755</v>
      </c>
      <c r="P26" s="10" t="n">
        <v>335</v>
      </c>
      <c r="Q26" s="10" t="n">
        <v>1643</v>
      </c>
      <c r="R26" s="10" t="n">
        <v>183</v>
      </c>
      <c r="S26" s="10" t="n">
        <v>12376</v>
      </c>
      <c r="T26" s="10" t="n">
        <v>41756</v>
      </c>
      <c r="U26" s="9" t="n">
        <v>0</v>
      </c>
      <c r="V26" s="9" t="n">
        <v>37</v>
      </c>
      <c r="W26" s="9" t="n">
        <v>17</v>
      </c>
      <c r="X26" s="10" t="n">
        <v>15</v>
      </c>
      <c r="Y26" s="10" t="n">
        <v>141555</v>
      </c>
      <c r="Z26" s="10" t="n">
        <v>0</v>
      </c>
      <c r="AA26" s="10" t="n">
        <v>1187</v>
      </c>
      <c r="AB26" s="9" t="n">
        <v>83</v>
      </c>
      <c r="AC26" s="9" t="n">
        <v>20</v>
      </c>
      <c r="AD26" s="9" t="n">
        <v>479</v>
      </c>
      <c r="AE26" s="9" t="n">
        <v>62468</v>
      </c>
      <c r="AF26" s="10" t="n">
        <v>19763</v>
      </c>
      <c r="AG26" s="9" t="n">
        <v>70</v>
      </c>
      <c r="AH26" s="10" t="n">
        <v>13417</v>
      </c>
      <c r="AI26" s="10" t="n">
        <v>154</v>
      </c>
      <c r="AJ26" s="10" t="n">
        <v>7</v>
      </c>
      <c r="AK26" s="10" t="n">
        <v>397</v>
      </c>
      <c r="AL26" s="10" t="n">
        <v>0</v>
      </c>
      <c r="AM26" s="10" t="n">
        <v>2</v>
      </c>
      <c r="AN26" s="10" t="n">
        <v>1216</v>
      </c>
      <c r="AO26" s="10" t="n">
        <v>6</v>
      </c>
      <c r="AP26" s="10" t="n">
        <v>212</v>
      </c>
      <c r="AQ26" s="10" t="n">
        <v>175</v>
      </c>
      <c r="AR26" s="10" t="n">
        <v>0</v>
      </c>
      <c r="AS26" s="10" t="n">
        <v>4</v>
      </c>
      <c r="AT26" s="10" t="n">
        <v>0</v>
      </c>
      <c r="AU26" s="10" t="n">
        <v>51</v>
      </c>
      <c r="AV26" s="10" t="n">
        <v>280</v>
      </c>
      <c r="AW26" s="10" t="n">
        <v>0</v>
      </c>
      <c r="AX26" s="10" t="n">
        <v>0</v>
      </c>
      <c r="AY26" s="10" t="n">
        <v>0</v>
      </c>
      <c r="AZ26" s="10" t="n">
        <v>645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3741800</v>
      </c>
      <c r="D27" s="9" t="n">
        <v>12980639</v>
      </c>
      <c r="E27" s="10" t="n">
        <v>1403</v>
      </c>
      <c r="F27" s="9" t="n">
        <v>81773973</v>
      </c>
      <c r="G27" s="9" t="n">
        <v>11633567</v>
      </c>
      <c r="H27" s="9" t="n">
        <v>953366</v>
      </c>
      <c r="I27" s="9" t="n">
        <v>5835745</v>
      </c>
      <c r="J27" s="9" t="n">
        <v>2098285</v>
      </c>
      <c r="K27" s="9" t="n">
        <v>702105</v>
      </c>
      <c r="L27" s="9" t="n">
        <v>12999</v>
      </c>
      <c r="M27" s="9" t="n">
        <v>3585876</v>
      </c>
      <c r="N27" s="9" t="n">
        <v>104212</v>
      </c>
      <c r="O27" s="9" t="n">
        <v>315722</v>
      </c>
      <c r="P27" s="9" t="n">
        <v>1144770</v>
      </c>
      <c r="Q27" s="9" t="n">
        <v>7120862</v>
      </c>
      <c r="R27" s="9" t="n">
        <v>518390</v>
      </c>
      <c r="S27" s="10" t="n">
        <v>1068603</v>
      </c>
      <c r="T27" s="9" t="n">
        <v>8388819</v>
      </c>
      <c r="U27" s="9" t="n">
        <v>0</v>
      </c>
      <c r="V27" s="9" t="n">
        <v>181495</v>
      </c>
      <c r="W27" s="9" t="n">
        <v>15265</v>
      </c>
      <c r="X27" s="10" t="n">
        <v>7166</v>
      </c>
      <c r="Y27" s="9" t="n">
        <v>142185062</v>
      </c>
      <c r="Z27" s="9" t="n">
        <v>0</v>
      </c>
      <c r="AA27" s="9" t="n">
        <v>695643</v>
      </c>
      <c r="AB27" s="9" t="n">
        <v>217000</v>
      </c>
      <c r="AC27" s="9" t="n">
        <v>75004</v>
      </c>
      <c r="AD27" s="9" t="n">
        <v>26281</v>
      </c>
      <c r="AE27" s="9" t="n">
        <v>4899745</v>
      </c>
      <c r="AF27" s="9" t="n">
        <v>5674045</v>
      </c>
      <c r="AG27" s="9" t="n">
        <v>44000</v>
      </c>
      <c r="AH27" s="9" t="n">
        <v>16593845</v>
      </c>
      <c r="AI27" s="9" t="n">
        <v>153000</v>
      </c>
      <c r="AJ27" s="9" t="n">
        <v>0</v>
      </c>
      <c r="AK27" s="9" t="n">
        <v>39923</v>
      </c>
      <c r="AL27" s="9" t="n">
        <v>411</v>
      </c>
      <c r="AM27" s="9" t="n">
        <v>1754</v>
      </c>
      <c r="AN27" s="9" t="n">
        <v>1561992</v>
      </c>
      <c r="AO27" s="9" t="n">
        <v>49567</v>
      </c>
      <c r="AP27" s="9" t="n">
        <v>1317806</v>
      </c>
      <c r="AQ27" s="9" t="n">
        <v>175168</v>
      </c>
      <c r="AR27" s="9" t="n">
        <v>0</v>
      </c>
      <c r="AS27" s="9" t="n">
        <v>11736</v>
      </c>
      <c r="AT27" s="9" t="n">
        <v>0</v>
      </c>
      <c r="AU27" s="9" t="n">
        <v>30265</v>
      </c>
      <c r="AV27" s="9" t="n">
        <v>62578</v>
      </c>
      <c r="AW27" s="9" t="n">
        <v>0</v>
      </c>
      <c r="AX27" s="9" t="n">
        <v>118</v>
      </c>
      <c r="AY27" s="9" t="n">
        <v>0</v>
      </c>
      <c r="AZ27" s="9" t="n">
        <v>145440</v>
      </c>
    </row>
    <row r="28" s="1" customFormat="true" ht="12.75" hidden="false" customHeight="false" outlineLevel="0" collapsed="false">
      <c r="A28" s="8"/>
      <c r="B28" s="8" t="s">
        <v>79</v>
      </c>
      <c r="C28" s="9" t="n">
        <v>22234</v>
      </c>
      <c r="D28" s="9" t="n">
        <v>20294</v>
      </c>
      <c r="E28" s="10" t="n">
        <v>5</v>
      </c>
      <c r="F28" s="9" t="n">
        <v>60631</v>
      </c>
      <c r="G28" s="9" t="n">
        <v>7859</v>
      </c>
      <c r="H28" s="10" t="n">
        <v>1513</v>
      </c>
      <c r="I28" s="10" t="n">
        <v>4226</v>
      </c>
      <c r="J28" s="10" t="n">
        <v>1551</v>
      </c>
      <c r="K28" s="10" t="n">
        <v>568</v>
      </c>
      <c r="L28" s="10" t="n">
        <v>39</v>
      </c>
      <c r="M28" s="10" t="n">
        <v>1252</v>
      </c>
      <c r="N28" s="10" t="n">
        <v>86</v>
      </c>
      <c r="O28" s="10" t="n">
        <v>1121</v>
      </c>
      <c r="P28" s="10" t="n">
        <v>673</v>
      </c>
      <c r="Q28" s="10" t="n">
        <v>3658</v>
      </c>
      <c r="R28" s="10" t="n">
        <v>315</v>
      </c>
      <c r="S28" s="10" t="n">
        <v>12852</v>
      </c>
      <c r="T28" s="10" t="n">
        <v>40909</v>
      </c>
      <c r="U28" s="9" t="n">
        <v>0</v>
      </c>
      <c r="V28" s="9" t="n">
        <v>79</v>
      </c>
      <c r="W28" s="9" t="n">
        <v>19</v>
      </c>
      <c r="X28" s="10" t="n">
        <v>37</v>
      </c>
      <c r="Y28" s="10" t="n">
        <v>120616</v>
      </c>
      <c r="Z28" s="10" t="n">
        <v>0</v>
      </c>
      <c r="AA28" s="10" t="n">
        <v>891</v>
      </c>
      <c r="AB28" s="9" t="n">
        <v>82</v>
      </c>
      <c r="AC28" s="9" t="n">
        <v>35</v>
      </c>
      <c r="AD28" s="9" t="n">
        <v>399</v>
      </c>
      <c r="AE28" s="9" t="n">
        <v>49294</v>
      </c>
      <c r="AF28" s="10" t="n">
        <v>12974</v>
      </c>
      <c r="AG28" s="9" t="n">
        <v>44</v>
      </c>
      <c r="AH28" s="10" t="n">
        <v>9354</v>
      </c>
      <c r="AI28" s="10" t="n">
        <v>92</v>
      </c>
      <c r="AJ28" s="10" t="n">
        <v>0</v>
      </c>
      <c r="AK28" s="10" t="n">
        <v>333</v>
      </c>
      <c r="AL28" s="10" t="n">
        <v>1</v>
      </c>
      <c r="AM28" s="10" t="n">
        <v>2</v>
      </c>
      <c r="AN28" s="10" t="n">
        <v>1081</v>
      </c>
      <c r="AO28" s="10" t="n">
        <v>17</v>
      </c>
      <c r="AP28" s="10" t="n">
        <v>295</v>
      </c>
      <c r="AQ28" s="10" t="n">
        <v>86</v>
      </c>
      <c r="AR28" s="10" t="n">
        <v>0</v>
      </c>
      <c r="AS28" s="10" t="n">
        <v>5</v>
      </c>
      <c r="AT28" s="10" t="n">
        <v>0</v>
      </c>
      <c r="AU28" s="10" t="n">
        <v>60</v>
      </c>
      <c r="AV28" s="10" t="n">
        <v>290</v>
      </c>
      <c r="AW28" s="10" t="n">
        <v>0</v>
      </c>
      <c r="AX28" s="10" t="n">
        <v>1</v>
      </c>
      <c r="AY28" s="10" t="n">
        <v>0</v>
      </c>
      <c r="AZ28" s="10" t="n">
        <v>334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1653157</v>
      </c>
      <c r="D29" s="9" t="n">
        <v>7562162</v>
      </c>
      <c r="E29" s="10" t="n">
        <v>0</v>
      </c>
      <c r="F29" s="9" t="n">
        <v>48693408</v>
      </c>
      <c r="G29" s="9" t="n">
        <v>3634245</v>
      </c>
      <c r="H29" s="9" t="n">
        <v>227872</v>
      </c>
      <c r="I29" s="9" t="n">
        <v>4693598</v>
      </c>
      <c r="J29" s="9" t="n">
        <v>1590085</v>
      </c>
      <c r="K29" s="9" t="n">
        <v>565479</v>
      </c>
      <c r="L29" s="9" t="n">
        <v>13266</v>
      </c>
      <c r="M29" s="9" t="n">
        <v>2382709</v>
      </c>
      <c r="N29" s="9" t="n">
        <v>91045</v>
      </c>
      <c r="O29" s="9" t="n">
        <v>104186</v>
      </c>
      <c r="P29" s="9" t="n">
        <v>2805984</v>
      </c>
      <c r="Q29" s="9" t="n">
        <v>7916427</v>
      </c>
      <c r="R29" s="9" t="n">
        <v>713726</v>
      </c>
      <c r="S29" s="10" t="n">
        <v>430468</v>
      </c>
      <c r="T29" s="9" t="n">
        <v>2016621</v>
      </c>
      <c r="U29" s="9" t="n">
        <v>0</v>
      </c>
      <c r="V29" s="9" t="n">
        <v>169536</v>
      </c>
      <c r="W29" s="9" t="n">
        <v>6711</v>
      </c>
      <c r="X29" s="10" t="n">
        <v>2970</v>
      </c>
      <c r="Y29" s="9" t="n">
        <v>85273655</v>
      </c>
      <c r="Z29" s="9" t="n">
        <v>0</v>
      </c>
      <c r="AA29" s="9" t="n">
        <v>293146</v>
      </c>
      <c r="AB29" s="9" t="n">
        <v>100000</v>
      </c>
      <c r="AC29" s="9" t="n">
        <v>67768</v>
      </c>
      <c r="AD29" s="9" t="n">
        <v>14113</v>
      </c>
      <c r="AE29" s="9" t="n">
        <v>2142562</v>
      </c>
      <c r="AF29" s="9" t="n">
        <v>2377125</v>
      </c>
      <c r="AG29" s="9" t="n">
        <v>18099</v>
      </c>
      <c r="AH29" s="9" t="n">
        <v>5953439</v>
      </c>
      <c r="AI29" s="9" t="n">
        <v>70500</v>
      </c>
      <c r="AJ29" s="9" t="n">
        <v>14</v>
      </c>
      <c r="AK29" s="9" t="n">
        <v>20183</v>
      </c>
      <c r="AL29" s="9" t="n">
        <v>3100</v>
      </c>
      <c r="AM29" s="9" t="n">
        <v>0</v>
      </c>
      <c r="AN29" s="9" t="n">
        <v>828615</v>
      </c>
      <c r="AO29" s="9" t="n">
        <v>34886</v>
      </c>
      <c r="AP29" s="9" t="n">
        <v>1216446</v>
      </c>
      <c r="AQ29" s="9" t="n">
        <v>51458</v>
      </c>
      <c r="AR29" s="9" t="n">
        <v>0</v>
      </c>
      <c r="AS29" s="9" t="n">
        <v>927</v>
      </c>
      <c r="AT29" s="9" t="n">
        <v>0</v>
      </c>
      <c r="AU29" s="9" t="n">
        <v>16222</v>
      </c>
      <c r="AV29" s="9" t="n">
        <v>35911</v>
      </c>
      <c r="AW29" s="9" t="n">
        <v>0</v>
      </c>
      <c r="AX29" s="9" t="n">
        <v>0</v>
      </c>
      <c r="AY29" s="9" t="n">
        <v>0</v>
      </c>
      <c r="AZ29" s="9" t="n">
        <v>28571</v>
      </c>
    </row>
    <row r="30" s="1" customFormat="true" ht="12.75" hidden="false" customHeight="false" outlineLevel="0" collapsed="false">
      <c r="A30" s="8"/>
      <c r="B30" s="8" t="s">
        <v>79</v>
      </c>
      <c r="C30" s="9" t="n">
        <v>8979</v>
      </c>
      <c r="D30" s="9" t="n">
        <v>7873</v>
      </c>
      <c r="E30" s="10" t="n">
        <v>0</v>
      </c>
      <c r="F30" s="10" t="n">
        <v>25110</v>
      </c>
      <c r="G30" s="9" t="n">
        <v>1957</v>
      </c>
      <c r="H30" s="10" t="n">
        <v>372</v>
      </c>
      <c r="I30" s="10" t="n">
        <v>2351</v>
      </c>
      <c r="J30" s="10" t="n">
        <v>855</v>
      </c>
      <c r="K30" s="10" t="n">
        <v>343</v>
      </c>
      <c r="L30" s="10" t="n">
        <v>19</v>
      </c>
      <c r="M30" s="10" t="n">
        <v>525</v>
      </c>
      <c r="N30" s="10" t="n">
        <v>58</v>
      </c>
      <c r="O30" s="10" t="n">
        <v>336</v>
      </c>
      <c r="P30" s="10" t="n">
        <v>1016</v>
      </c>
      <c r="Q30" s="10" t="n">
        <v>2854</v>
      </c>
      <c r="R30" s="10" t="n">
        <v>245</v>
      </c>
      <c r="S30" s="10" t="n">
        <v>4470</v>
      </c>
      <c r="T30" s="10" t="n">
        <v>8214</v>
      </c>
      <c r="U30" s="10" t="n">
        <v>0</v>
      </c>
      <c r="V30" s="9" t="n">
        <v>64</v>
      </c>
      <c r="W30" s="9" t="n">
        <v>7</v>
      </c>
      <c r="X30" s="10" t="n">
        <v>18</v>
      </c>
      <c r="Y30" s="10" t="n">
        <v>38739</v>
      </c>
      <c r="Z30" s="10" t="n">
        <v>0</v>
      </c>
      <c r="AA30" s="10" t="n">
        <v>336</v>
      </c>
      <c r="AB30" s="9" t="n">
        <v>44</v>
      </c>
      <c r="AC30" s="9" t="n">
        <v>21</v>
      </c>
      <c r="AD30" s="9" t="n">
        <v>128</v>
      </c>
      <c r="AE30" s="9" t="n">
        <v>18355</v>
      </c>
      <c r="AF30" s="10" t="n">
        <v>4424</v>
      </c>
      <c r="AG30" s="9" t="n">
        <v>19</v>
      </c>
      <c r="AH30" s="10" t="n">
        <v>3082</v>
      </c>
      <c r="AI30" s="10" t="n">
        <v>42</v>
      </c>
      <c r="AJ30" s="10" t="n">
        <v>1</v>
      </c>
      <c r="AK30" s="10" t="n">
        <v>163</v>
      </c>
      <c r="AL30" s="10" t="n">
        <v>1</v>
      </c>
      <c r="AM30" s="10" t="n">
        <v>0</v>
      </c>
      <c r="AN30" s="10" t="n">
        <v>507</v>
      </c>
      <c r="AO30" s="10" t="n">
        <v>9</v>
      </c>
      <c r="AP30" s="10" t="n">
        <v>198</v>
      </c>
      <c r="AQ30" s="10" t="n">
        <v>26</v>
      </c>
      <c r="AR30" s="10" t="n">
        <v>0</v>
      </c>
      <c r="AS30" s="10" t="n">
        <v>3</v>
      </c>
      <c r="AT30" s="10" t="n">
        <v>0</v>
      </c>
      <c r="AU30" s="10" t="n">
        <v>25</v>
      </c>
      <c r="AV30" s="10" t="n">
        <v>151</v>
      </c>
      <c r="AW30" s="10" t="n">
        <v>0</v>
      </c>
      <c r="AX30" s="10" t="n">
        <v>0</v>
      </c>
      <c r="AY30" s="10" t="n">
        <v>0</v>
      </c>
      <c r="AZ30" s="10" t="n">
        <v>56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1698399</v>
      </c>
      <c r="D31" s="9" t="n">
        <v>11564057</v>
      </c>
      <c r="E31" s="10" t="n">
        <v>598</v>
      </c>
      <c r="F31" s="9" t="n">
        <v>71488006</v>
      </c>
      <c r="G31" s="9" t="n">
        <v>1525151</v>
      </c>
      <c r="H31" s="9" t="n">
        <v>155574</v>
      </c>
      <c r="I31" s="9" t="n">
        <v>14977538</v>
      </c>
      <c r="J31" s="9" t="n">
        <v>2719319</v>
      </c>
      <c r="K31" s="9" t="n">
        <v>1224015</v>
      </c>
      <c r="L31" s="9" t="n">
        <v>33984</v>
      </c>
      <c r="M31" s="9" t="n">
        <v>1212431</v>
      </c>
      <c r="N31" s="9" t="n">
        <v>104453</v>
      </c>
      <c r="O31" s="9" t="n">
        <v>86680</v>
      </c>
      <c r="P31" s="9" t="n">
        <v>5991695</v>
      </c>
      <c r="Q31" s="9" t="n">
        <v>37900472</v>
      </c>
      <c r="R31" s="9" t="n">
        <v>6957863</v>
      </c>
      <c r="S31" s="10" t="n">
        <v>483030</v>
      </c>
      <c r="T31" s="9" t="n">
        <v>1915071</v>
      </c>
      <c r="U31" s="9" t="n">
        <v>0</v>
      </c>
      <c r="V31" s="9" t="n">
        <v>506666</v>
      </c>
      <c r="W31" s="9" t="n">
        <v>9881</v>
      </c>
      <c r="X31" s="10" t="n">
        <v>4491</v>
      </c>
      <c r="Y31" s="9" t="n">
        <v>160559374</v>
      </c>
      <c r="Z31" s="9" t="n">
        <v>0</v>
      </c>
      <c r="AA31" s="9" t="n">
        <v>214353</v>
      </c>
      <c r="AB31" s="9" t="n">
        <v>101000</v>
      </c>
      <c r="AC31" s="9" t="n">
        <v>271442</v>
      </c>
      <c r="AD31" s="9" t="n">
        <v>148744</v>
      </c>
      <c r="AE31" s="9" t="n">
        <v>2649791</v>
      </c>
      <c r="AF31" s="9" t="n">
        <v>3093226</v>
      </c>
      <c r="AG31" s="9" t="n">
        <v>7000</v>
      </c>
      <c r="AH31" s="9" t="n">
        <v>6351025</v>
      </c>
      <c r="AI31" s="9" t="n">
        <v>70500</v>
      </c>
      <c r="AJ31" s="9" t="n">
        <v>0</v>
      </c>
      <c r="AK31" s="9" t="n">
        <v>27229</v>
      </c>
      <c r="AL31" s="9" t="n">
        <v>25853</v>
      </c>
      <c r="AM31" s="9" t="n">
        <v>1516</v>
      </c>
      <c r="AN31" s="9" t="n">
        <v>759853</v>
      </c>
      <c r="AO31" s="9" t="n">
        <v>149052</v>
      </c>
      <c r="AP31" s="9" t="n">
        <v>3933153</v>
      </c>
      <c r="AQ31" s="9" t="n">
        <v>20586</v>
      </c>
      <c r="AR31" s="9" t="n">
        <v>0</v>
      </c>
      <c r="AS31" s="9" t="n">
        <v>3033</v>
      </c>
      <c r="AT31" s="9" t="n">
        <v>0</v>
      </c>
      <c r="AU31" s="9" t="n">
        <v>25832</v>
      </c>
      <c r="AV31" s="9" t="n">
        <v>62609</v>
      </c>
      <c r="AW31" s="9" t="n">
        <v>0</v>
      </c>
      <c r="AX31" s="9" t="n">
        <v>0</v>
      </c>
      <c r="AY31" s="9" t="n">
        <v>0</v>
      </c>
      <c r="AZ31" s="9" t="n">
        <v>9636</v>
      </c>
    </row>
    <row r="32" s="1" customFormat="true" ht="12.75" hidden="false" customHeight="false" outlineLevel="0" collapsed="false">
      <c r="A32" s="8"/>
      <c r="B32" s="8" t="s">
        <v>79</v>
      </c>
      <c r="C32" s="10" t="n">
        <v>8782</v>
      </c>
      <c r="D32" s="9" t="n">
        <v>7867</v>
      </c>
      <c r="E32" s="10" t="n">
        <v>2</v>
      </c>
      <c r="F32" s="10" t="n">
        <v>24735</v>
      </c>
      <c r="G32" s="9" t="n">
        <v>720</v>
      </c>
      <c r="H32" s="10" t="n">
        <v>289</v>
      </c>
      <c r="I32" s="10" t="n">
        <v>3774</v>
      </c>
      <c r="J32" s="10" t="n">
        <v>1072</v>
      </c>
      <c r="K32" s="10" t="n">
        <v>503</v>
      </c>
      <c r="L32" s="10" t="n">
        <v>49</v>
      </c>
      <c r="M32" s="10" t="n">
        <v>253</v>
      </c>
      <c r="N32" s="10" t="n">
        <v>70</v>
      </c>
      <c r="O32" s="10" t="n">
        <v>255</v>
      </c>
      <c r="P32" s="10" t="n">
        <v>1582</v>
      </c>
      <c r="Q32" s="10" t="n">
        <v>6730</v>
      </c>
      <c r="R32" s="10" t="n">
        <v>931</v>
      </c>
      <c r="S32" s="10" t="n">
        <v>4264</v>
      </c>
      <c r="T32" s="10" t="n">
        <v>7117</v>
      </c>
      <c r="U32" s="10" t="n">
        <v>0</v>
      </c>
      <c r="V32" s="9" t="n">
        <v>127</v>
      </c>
      <c r="W32" s="9" t="n">
        <v>8</v>
      </c>
      <c r="X32" s="10" t="n">
        <v>25</v>
      </c>
      <c r="Y32" s="10" t="n">
        <v>37710</v>
      </c>
      <c r="Z32" s="10" t="n">
        <v>0</v>
      </c>
      <c r="AA32" s="10" t="n">
        <v>222</v>
      </c>
      <c r="AB32" s="9" t="n">
        <v>41</v>
      </c>
      <c r="AC32" s="9" t="n">
        <v>40</v>
      </c>
      <c r="AD32" s="9" t="n">
        <v>117</v>
      </c>
      <c r="AE32" s="9" t="n">
        <v>20311</v>
      </c>
      <c r="AF32" s="10" t="n">
        <v>4929</v>
      </c>
      <c r="AG32" s="9" t="n">
        <v>6</v>
      </c>
      <c r="AH32" s="10" t="n">
        <v>3165</v>
      </c>
      <c r="AI32" s="10" t="n">
        <v>39</v>
      </c>
      <c r="AJ32" s="10" t="n">
        <v>0</v>
      </c>
      <c r="AK32" s="10" t="n">
        <v>197</v>
      </c>
      <c r="AL32" s="10" t="n">
        <v>3</v>
      </c>
      <c r="AM32" s="10" t="n">
        <v>3</v>
      </c>
      <c r="AN32" s="10" t="n">
        <v>487</v>
      </c>
      <c r="AO32" s="10" t="n">
        <v>28</v>
      </c>
      <c r="AP32" s="10" t="n">
        <v>398</v>
      </c>
      <c r="AQ32" s="10" t="n">
        <v>12</v>
      </c>
      <c r="AR32" s="10" t="n">
        <v>0</v>
      </c>
      <c r="AS32" s="10" t="n">
        <v>5</v>
      </c>
      <c r="AT32" s="10" t="n">
        <v>0</v>
      </c>
      <c r="AU32" s="10" t="n">
        <v>25</v>
      </c>
      <c r="AV32" s="10" t="n">
        <v>243</v>
      </c>
      <c r="AW32" s="10" t="n">
        <v>0</v>
      </c>
      <c r="AX32" s="10" t="n">
        <v>0</v>
      </c>
      <c r="AY32" s="10" t="n">
        <v>0</v>
      </c>
      <c r="AZ32" s="10" t="n">
        <v>22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162534</v>
      </c>
      <c r="D33" s="9" t="n">
        <v>2235345</v>
      </c>
      <c r="E33" s="10" t="n">
        <v>0</v>
      </c>
      <c r="F33" s="9" t="n">
        <v>8866635</v>
      </c>
      <c r="G33" s="9" t="n">
        <v>19809</v>
      </c>
      <c r="H33" s="10" t="n">
        <v>38473</v>
      </c>
      <c r="I33" s="10" t="n">
        <v>2464219</v>
      </c>
      <c r="J33" s="9" t="n">
        <v>475899</v>
      </c>
      <c r="K33" s="9" t="n">
        <v>401962</v>
      </c>
      <c r="L33" s="10" t="n">
        <v>11729</v>
      </c>
      <c r="M33" s="10" t="n">
        <v>43987</v>
      </c>
      <c r="N33" s="10" t="n">
        <v>11642</v>
      </c>
      <c r="O33" s="10" t="n">
        <v>7237</v>
      </c>
      <c r="P33" s="10" t="n">
        <v>421174</v>
      </c>
      <c r="Q33" s="9" t="n">
        <v>29428559</v>
      </c>
      <c r="R33" s="9" t="n">
        <v>87365867</v>
      </c>
      <c r="S33" s="10" t="n">
        <v>42748</v>
      </c>
      <c r="T33" s="10" t="n">
        <v>326221</v>
      </c>
      <c r="U33" s="9" t="n">
        <v>0</v>
      </c>
      <c r="V33" s="9" t="n">
        <v>298471</v>
      </c>
      <c r="W33" s="9" t="n">
        <v>2509</v>
      </c>
      <c r="X33" s="10" t="n">
        <v>61</v>
      </c>
      <c r="Y33" s="9" t="n">
        <v>132625081</v>
      </c>
      <c r="Z33" s="10" t="n">
        <v>0</v>
      </c>
      <c r="AA33" s="9" t="n">
        <v>10002</v>
      </c>
      <c r="AB33" s="9" t="n">
        <v>12000</v>
      </c>
      <c r="AC33" s="9" t="n">
        <v>308813</v>
      </c>
      <c r="AD33" s="9" t="n">
        <v>26956</v>
      </c>
      <c r="AE33" s="9" t="n">
        <v>508117</v>
      </c>
      <c r="AF33" s="10" t="n">
        <v>284918</v>
      </c>
      <c r="AG33" s="9" t="n">
        <v>0</v>
      </c>
      <c r="AH33" s="9" t="n">
        <v>698685</v>
      </c>
      <c r="AI33" s="9" t="n">
        <v>3000</v>
      </c>
      <c r="AJ33" s="9" t="n">
        <v>0</v>
      </c>
      <c r="AK33" s="9" t="n">
        <v>4612</v>
      </c>
      <c r="AL33" s="9" t="n">
        <v>41425</v>
      </c>
      <c r="AM33" s="9" t="n">
        <v>124</v>
      </c>
      <c r="AN33" s="9" t="n">
        <v>207322</v>
      </c>
      <c r="AO33" s="9" t="n">
        <v>39674</v>
      </c>
      <c r="AP33" s="9" t="n">
        <v>1171270</v>
      </c>
      <c r="AQ33" s="9" t="n">
        <v>0</v>
      </c>
      <c r="AR33" s="9" t="n">
        <v>0</v>
      </c>
      <c r="AS33" s="9" t="n">
        <v>600</v>
      </c>
      <c r="AT33" s="9" t="n">
        <v>0</v>
      </c>
      <c r="AU33" s="9" t="n">
        <v>170</v>
      </c>
      <c r="AV33" s="9" t="n">
        <v>15891</v>
      </c>
      <c r="AW33" s="9" t="n">
        <v>0</v>
      </c>
      <c r="AX33" s="9" t="n">
        <v>0</v>
      </c>
      <c r="AY33" s="9" t="n">
        <v>0</v>
      </c>
      <c r="AZ33" s="9" t="n">
        <v>587</v>
      </c>
    </row>
    <row r="34" s="1" customFormat="true" ht="12.75" hidden="false" customHeight="false" outlineLevel="0" collapsed="false">
      <c r="A34" s="8"/>
      <c r="B34" s="8" t="s">
        <v>79</v>
      </c>
      <c r="C34" s="10" t="n">
        <v>827</v>
      </c>
      <c r="D34" s="10" t="n">
        <v>1187</v>
      </c>
      <c r="E34" s="10" t="n">
        <v>0</v>
      </c>
      <c r="F34" s="10" t="n">
        <v>2831</v>
      </c>
      <c r="G34" s="10" t="n">
        <v>14</v>
      </c>
      <c r="H34" s="10" t="n">
        <v>66</v>
      </c>
      <c r="I34" s="10" t="n">
        <v>433</v>
      </c>
      <c r="J34" s="10" t="n">
        <v>161</v>
      </c>
      <c r="K34" s="10" t="n">
        <v>113</v>
      </c>
      <c r="L34" s="10" t="n">
        <v>12</v>
      </c>
      <c r="M34" s="10" t="n">
        <v>9</v>
      </c>
      <c r="N34" s="10" t="n">
        <v>6</v>
      </c>
      <c r="O34" s="10" t="n">
        <v>18</v>
      </c>
      <c r="P34" s="10" t="n">
        <v>82</v>
      </c>
      <c r="Q34" s="10" t="n">
        <v>1551</v>
      </c>
      <c r="R34" s="10" t="n">
        <v>1628</v>
      </c>
      <c r="S34" s="10" t="n">
        <v>286</v>
      </c>
      <c r="T34" s="10" t="n">
        <v>1217</v>
      </c>
      <c r="U34" s="10" t="n">
        <v>0</v>
      </c>
      <c r="V34" s="10" t="n">
        <v>48</v>
      </c>
      <c r="W34" s="10" t="n">
        <v>2</v>
      </c>
      <c r="X34" s="10" t="n">
        <v>1</v>
      </c>
      <c r="Y34" s="10" t="n">
        <v>4522</v>
      </c>
      <c r="Z34" s="10" t="n">
        <v>0</v>
      </c>
      <c r="AA34" s="10" t="n">
        <v>12</v>
      </c>
      <c r="AB34" s="10" t="n">
        <v>6</v>
      </c>
      <c r="AC34" s="9" t="n">
        <v>15</v>
      </c>
      <c r="AD34" s="9" t="n">
        <v>19</v>
      </c>
      <c r="AE34" s="9" t="n">
        <v>3210</v>
      </c>
      <c r="AF34" s="10" t="n">
        <v>389</v>
      </c>
      <c r="AG34" s="9" t="n">
        <v>0</v>
      </c>
      <c r="AH34" s="10" t="n">
        <v>317</v>
      </c>
      <c r="AI34" s="10" t="n">
        <v>2</v>
      </c>
      <c r="AJ34" s="10" t="n">
        <v>0</v>
      </c>
      <c r="AK34" s="10" t="n">
        <v>30</v>
      </c>
      <c r="AL34" s="10" t="n">
        <v>1</v>
      </c>
      <c r="AM34" s="10" t="n">
        <v>1</v>
      </c>
      <c r="AN34" s="10" t="n">
        <v>110</v>
      </c>
      <c r="AO34" s="10" t="n">
        <v>5</v>
      </c>
      <c r="AP34" s="10" t="n">
        <v>51</v>
      </c>
      <c r="AQ34" s="10" t="n">
        <v>0</v>
      </c>
      <c r="AR34" s="10" t="n">
        <v>0</v>
      </c>
      <c r="AS34" s="10" t="n">
        <v>1</v>
      </c>
      <c r="AT34" s="10" t="n">
        <v>0</v>
      </c>
      <c r="AU34" s="10" t="n">
        <v>5</v>
      </c>
      <c r="AV34" s="10" t="n">
        <v>61</v>
      </c>
      <c r="AW34" s="10" t="n">
        <v>0</v>
      </c>
      <c r="AX34" s="10" t="n">
        <v>0</v>
      </c>
      <c r="AY34" s="10" t="n">
        <v>0</v>
      </c>
      <c r="AZ34" s="10" t="n">
        <v>2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23659964</v>
      </c>
      <c r="D35" s="9" t="n">
        <v>65150415</v>
      </c>
      <c r="E35" s="10" t="n">
        <v>3556</v>
      </c>
      <c r="F35" s="9" t="n">
        <v>369360386</v>
      </c>
      <c r="G35" s="9" t="n">
        <v>68433240</v>
      </c>
      <c r="H35" s="9" t="n">
        <v>4098446</v>
      </c>
      <c r="I35" s="9" t="n">
        <v>35642472</v>
      </c>
      <c r="J35" s="9" t="n">
        <v>10240795</v>
      </c>
      <c r="K35" s="9" t="n">
        <v>3909426</v>
      </c>
      <c r="L35" s="9" t="n">
        <v>88883</v>
      </c>
      <c r="M35" s="9" t="n">
        <v>11071210</v>
      </c>
      <c r="N35" s="9" t="n">
        <v>402611</v>
      </c>
      <c r="O35" s="9" t="n">
        <v>1522276</v>
      </c>
      <c r="P35" s="9" t="n">
        <v>11579280</v>
      </c>
      <c r="Q35" s="9" t="n">
        <v>85760523</v>
      </c>
      <c r="R35" s="9" t="n">
        <v>95870528</v>
      </c>
      <c r="S35" s="10" t="n">
        <v>5681842</v>
      </c>
      <c r="T35" s="9" t="n">
        <v>30453823</v>
      </c>
      <c r="U35" s="9" t="n">
        <v>0</v>
      </c>
      <c r="V35" s="9" t="n">
        <v>1263483</v>
      </c>
      <c r="W35" s="9" t="n">
        <v>71612</v>
      </c>
      <c r="X35" s="10" t="n">
        <v>22580</v>
      </c>
      <c r="Y35" s="9" t="n">
        <v>824287351</v>
      </c>
      <c r="Z35" s="9" t="n">
        <v>0</v>
      </c>
      <c r="AA35" s="9" t="n">
        <v>9018115</v>
      </c>
      <c r="AB35" s="9" t="n">
        <v>2892000</v>
      </c>
      <c r="AC35" s="9" t="n">
        <v>782335</v>
      </c>
      <c r="AD35" s="9" t="n">
        <v>342251</v>
      </c>
      <c r="AE35" s="9" t="n">
        <v>93016546</v>
      </c>
      <c r="AF35" s="9" t="n">
        <v>119267833</v>
      </c>
      <c r="AG35" s="9" t="n">
        <v>9648496</v>
      </c>
      <c r="AH35" s="9" t="n">
        <v>339265325</v>
      </c>
      <c r="AI35" s="9" t="n">
        <v>28335000</v>
      </c>
      <c r="AJ35" s="9" t="n">
        <v>522956</v>
      </c>
      <c r="AK35" s="9" t="n">
        <v>567493</v>
      </c>
      <c r="AL35" s="9" t="n">
        <v>207823</v>
      </c>
      <c r="AM35" s="9" t="n">
        <v>22970</v>
      </c>
      <c r="AN35" s="9" t="n">
        <v>24469480</v>
      </c>
      <c r="AO35" s="9" t="n">
        <v>404050</v>
      </c>
      <c r="AP35" s="9" t="n">
        <v>10442906</v>
      </c>
      <c r="AQ35" s="9" t="n">
        <v>6586301</v>
      </c>
      <c r="AR35" s="9" t="n">
        <v>48245</v>
      </c>
      <c r="AS35" s="9" t="n">
        <v>35934</v>
      </c>
      <c r="AT35" s="9" t="n">
        <v>0</v>
      </c>
      <c r="AU35" s="9" t="n">
        <v>271023</v>
      </c>
      <c r="AV35" s="9" t="n">
        <v>890721</v>
      </c>
      <c r="AW35" s="9" t="n">
        <v>15573</v>
      </c>
      <c r="AX35" s="9" t="n">
        <v>743</v>
      </c>
      <c r="AY35" s="9" t="n">
        <v>0</v>
      </c>
      <c r="AZ35" s="9" t="n">
        <v>2830233</v>
      </c>
    </row>
    <row r="36" s="1" customFormat="true" ht="12.75" hidden="false" customHeight="false" outlineLevel="0" collapsed="false">
      <c r="A36" s="8"/>
      <c r="B36" s="8" t="s">
        <v>79</v>
      </c>
      <c r="C36" s="9" t="n">
        <v>184469</v>
      </c>
      <c r="D36" s="9" t="n">
        <v>199931</v>
      </c>
      <c r="E36" s="10" t="n">
        <v>18</v>
      </c>
      <c r="F36" s="9" t="n">
        <v>466569</v>
      </c>
      <c r="G36" s="9" t="n">
        <v>90906</v>
      </c>
      <c r="H36" s="9" t="n">
        <v>9268</v>
      </c>
      <c r="I36" s="10" t="n">
        <v>22215</v>
      </c>
      <c r="J36" s="9" t="n">
        <v>7711</v>
      </c>
      <c r="K36" s="10" t="n">
        <v>2885</v>
      </c>
      <c r="L36" s="10" t="n">
        <v>195</v>
      </c>
      <c r="M36" s="10" t="n">
        <v>5732</v>
      </c>
      <c r="N36" s="10" t="n">
        <v>353</v>
      </c>
      <c r="O36" s="9" t="n">
        <v>7218</v>
      </c>
      <c r="P36" s="10" t="n">
        <v>4464</v>
      </c>
      <c r="Q36" s="10" t="n">
        <v>18330</v>
      </c>
      <c r="R36" s="9" t="n">
        <v>3594</v>
      </c>
      <c r="S36" s="10" t="n">
        <v>88978</v>
      </c>
      <c r="T36" s="10" t="n">
        <v>218494</v>
      </c>
      <c r="U36" s="9" t="n">
        <v>0</v>
      </c>
      <c r="V36" s="9" t="n">
        <v>384</v>
      </c>
      <c r="W36" s="9" t="n">
        <v>120</v>
      </c>
      <c r="X36" s="10" t="n">
        <v>152</v>
      </c>
      <c r="Y36" s="9" t="n">
        <v>1029726</v>
      </c>
      <c r="Z36" s="10" t="n">
        <v>0</v>
      </c>
      <c r="AA36" s="10" t="n">
        <v>14379</v>
      </c>
      <c r="AB36" s="9" t="n">
        <v>1195</v>
      </c>
      <c r="AC36" s="9" t="n">
        <v>171</v>
      </c>
      <c r="AD36" s="9" t="n">
        <v>6697</v>
      </c>
      <c r="AE36" s="9" t="n">
        <v>1515460</v>
      </c>
      <c r="AF36" s="10" t="n">
        <v>343932</v>
      </c>
      <c r="AG36" s="9" t="n">
        <v>9775</v>
      </c>
      <c r="AH36" s="10" t="n">
        <v>237564</v>
      </c>
      <c r="AI36" s="10" t="n">
        <v>18510</v>
      </c>
      <c r="AJ36" s="10" t="n">
        <v>9980</v>
      </c>
      <c r="AK36" s="10" t="n">
        <v>5655</v>
      </c>
      <c r="AL36" s="10" t="n">
        <v>18</v>
      </c>
      <c r="AM36" s="10" t="n">
        <v>25</v>
      </c>
      <c r="AN36" s="10" t="n">
        <v>17490</v>
      </c>
      <c r="AO36" s="10" t="n">
        <v>113</v>
      </c>
      <c r="AP36" s="10" t="n">
        <v>2664</v>
      </c>
      <c r="AQ36" s="10" t="n">
        <v>3485</v>
      </c>
      <c r="AR36" s="10" t="n">
        <v>9</v>
      </c>
      <c r="AS36" s="10" t="n">
        <v>56</v>
      </c>
      <c r="AT36" s="10" t="n">
        <v>0</v>
      </c>
      <c r="AU36" s="10" t="n">
        <v>1134</v>
      </c>
      <c r="AV36" s="10" t="n">
        <v>4241</v>
      </c>
      <c r="AW36" s="10" t="n">
        <v>6</v>
      </c>
      <c r="AX36" s="10" t="n">
        <v>3</v>
      </c>
      <c r="AY36" s="10" t="n">
        <v>0</v>
      </c>
      <c r="AZ36" s="10" t="n">
        <v>8026</v>
      </c>
    </row>
    <row r="37" s="1" customFormat="true" ht="12.75" hidden="false" customHeight="false" outlineLevel="0" collapsed="false"/>
    <row r="38" s="1" customFormat="true" ht="12.75" hidden="false" customHeight="false" outlineLevel="0" collapsed="false"/>
  </sheetData>
  <mergeCells count="15">
    <mergeCell ref="A9:AH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S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11.13"/>
    <col collapsed="false" customWidth="true" hidden="false" outlineLevel="0" max="4" min="3" style="14" width="14.56"/>
    <col collapsed="false" customWidth="true" hidden="false" outlineLevel="0" max="5" min="5" style="14" width="12.7"/>
    <col collapsed="false" customWidth="true" hidden="false" outlineLevel="0" max="6" min="6" style="14" width="11.13"/>
    <col collapsed="false" customWidth="true" hidden="false" outlineLevel="0" max="8" min="7" style="14" width="15.7"/>
    <col collapsed="false" customWidth="true" hidden="false" outlineLevel="0" max="9" min="9" style="14" width="14.56"/>
    <col collapsed="false" customWidth="true" hidden="false" outlineLevel="0" max="10" min="10" style="14" width="11.13"/>
    <col collapsed="false" customWidth="true" hidden="false" outlineLevel="0" max="12" min="11" style="14" width="16.99"/>
    <col collapsed="false" customWidth="true" hidden="false" outlineLevel="0" max="13" min="13" style="14" width="14.56"/>
    <col collapsed="false" customWidth="true" hidden="false" outlineLevel="0" max="14" min="14" style="14" width="11.13"/>
    <col collapsed="false" customWidth="true" hidden="false" outlineLevel="0" max="16" min="15" style="14" width="16.99"/>
    <col collapsed="false" customWidth="true" hidden="false" outlineLevel="0" max="17" min="17" style="14" width="15.7"/>
    <col collapsed="false" customWidth="true" hidden="false" outlineLevel="0" max="18" min="18" style="14" width="11.13"/>
    <col collapsed="false" customWidth="true" hidden="false" outlineLevel="0" max="20" min="19" style="14" width="16.99"/>
    <col collapsed="false" customWidth="true" hidden="false" outlineLevel="0" max="21" min="21" style="14" width="15.7"/>
    <col collapsed="false" customWidth="true" hidden="false" outlineLevel="0" max="22" min="22" style="14" width="11.13"/>
    <col collapsed="false" customWidth="true" hidden="false" outlineLevel="0" max="24" min="23" style="14" width="15.7"/>
    <col collapsed="false" customWidth="true" hidden="false" outlineLevel="0" max="25" min="25" style="14" width="14.56"/>
    <col collapsed="false" customWidth="true" hidden="false" outlineLevel="0" max="26" min="26" style="14" width="11.13"/>
    <col collapsed="false" customWidth="true" hidden="false" outlineLevel="0" max="28" min="27" style="14" width="15.7"/>
    <col collapsed="false" customWidth="true" hidden="false" outlineLevel="0" max="29" min="29" style="14" width="14.56"/>
    <col collapsed="false" customWidth="true" hidden="false" outlineLevel="0" max="30" min="30" style="14" width="11.13"/>
    <col collapsed="false" customWidth="true" hidden="false" outlineLevel="0" max="32" min="31" style="14" width="15.7"/>
    <col collapsed="false" customWidth="true" hidden="false" outlineLevel="0" max="33" min="33" style="14" width="14.56"/>
    <col collapsed="false" customWidth="true" hidden="false" outlineLevel="0" max="34" min="34" style="14" width="11.13"/>
    <col collapsed="false" customWidth="true" hidden="false" outlineLevel="0" max="36" min="35" style="14" width="15.7"/>
    <col collapsed="false" customWidth="true" hidden="false" outlineLevel="0" max="37" min="37" style="14" width="14.56"/>
    <col collapsed="false" customWidth="true" hidden="false" outlineLevel="0" max="38" min="38" style="14" width="11.13"/>
    <col collapsed="false" customWidth="true" hidden="false" outlineLevel="0" max="40" min="39" style="14" width="15.7"/>
    <col collapsed="false" customWidth="true" hidden="false" outlineLevel="0" max="41" min="41" style="14" width="14.56"/>
    <col collapsed="false" customWidth="true" hidden="false" outlineLevel="0" max="42" min="42" style="14" width="11.56"/>
    <col collapsed="false" customWidth="true" hidden="false" outlineLevel="0" max="44" min="43" style="14" width="16.99"/>
    <col collapsed="false" customWidth="true" hidden="false" outlineLevel="0" max="45" min="45" style="14" width="15.7"/>
    <col collapsed="false" customWidth="false" hidden="false" outlineLevel="0" max="257" min="46" style="14" width="11.42"/>
  </cols>
  <sheetData>
    <row r="1" s="3" customFormat="true" ht="12.75" hidden="false" customHeight="false" outlineLevel="0" collapsed="false">
      <c r="A1" s="6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32</v>
      </c>
    </row>
    <row r="5" s="3" customFormat="true" ht="12.75" hidden="false" customHeight="false" outlineLevel="0" collapsed="false">
      <c r="A5" s="6" t="s">
        <v>233</v>
      </c>
    </row>
    <row r="6" s="3" customFormat="true" ht="12.75" hidden="false" customHeight="false" outlineLevel="0" collapsed="false">
      <c r="A6" s="6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3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s="1" customFormat="true" ht="12.75" hidden="false" customHeight="true" outlineLevel="0" collapsed="false">
      <c r="A10" s="31" t="s">
        <v>7</v>
      </c>
      <c r="B10" s="32" t="s">
        <v>234</v>
      </c>
      <c r="C10" s="32"/>
      <c r="D10" s="32"/>
      <c r="E10" s="32"/>
      <c r="F10" s="32" t="s">
        <v>235</v>
      </c>
      <c r="G10" s="32"/>
      <c r="H10" s="32"/>
      <c r="I10" s="32"/>
      <c r="J10" s="32" t="s">
        <v>236</v>
      </c>
      <c r="K10" s="32"/>
      <c r="L10" s="32"/>
      <c r="M10" s="32"/>
      <c r="N10" s="32" t="s">
        <v>237</v>
      </c>
      <c r="O10" s="32"/>
      <c r="P10" s="32"/>
      <c r="Q10" s="32"/>
      <c r="R10" s="32" t="s">
        <v>238</v>
      </c>
      <c r="S10" s="32"/>
      <c r="T10" s="32"/>
      <c r="U10" s="32"/>
      <c r="V10" s="32" t="s">
        <v>239</v>
      </c>
      <c r="W10" s="32"/>
      <c r="X10" s="32"/>
      <c r="Y10" s="32"/>
      <c r="Z10" s="32" t="s">
        <v>240</v>
      </c>
      <c r="AA10" s="32"/>
      <c r="AB10" s="32"/>
      <c r="AC10" s="32"/>
      <c r="AD10" s="32" t="s">
        <v>241</v>
      </c>
      <c r="AE10" s="32"/>
      <c r="AF10" s="32"/>
      <c r="AG10" s="32"/>
      <c r="AH10" s="32" t="s">
        <v>242</v>
      </c>
      <c r="AI10" s="32"/>
      <c r="AJ10" s="32"/>
      <c r="AK10" s="32"/>
      <c r="AL10" s="32" t="s">
        <v>243</v>
      </c>
      <c r="AM10" s="32"/>
      <c r="AN10" s="32"/>
      <c r="AO10" s="32"/>
      <c r="AP10" s="32" t="s">
        <v>244</v>
      </c>
      <c r="AQ10" s="32"/>
      <c r="AR10" s="32"/>
      <c r="AS10" s="32"/>
    </row>
    <row r="11" s="1" customFormat="true" ht="51" hidden="false" customHeight="false" outlineLevel="0" collapsed="false">
      <c r="A11" s="31"/>
      <c r="B11" s="33" t="s">
        <v>245</v>
      </c>
      <c r="C11" s="8" t="s">
        <v>246</v>
      </c>
      <c r="D11" s="8" t="s">
        <v>247</v>
      </c>
      <c r="E11" s="31" t="s">
        <v>248</v>
      </c>
      <c r="F11" s="33" t="s">
        <v>245</v>
      </c>
      <c r="G11" s="8" t="s">
        <v>246</v>
      </c>
      <c r="H11" s="8" t="s">
        <v>247</v>
      </c>
      <c r="I11" s="31" t="s">
        <v>248</v>
      </c>
      <c r="J11" s="33" t="s">
        <v>245</v>
      </c>
      <c r="K11" s="8" t="s">
        <v>246</v>
      </c>
      <c r="L11" s="8" t="s">
        <v>247</v>
      </c>
      <c r="M11" s="31" t="s">
        <v>248</v>
      </c>
      <c r="N11" s="33" t="s">
        <v>245</v>
      </c>
      <c r="O11" s="8" t="s">
        <v>246</v>
      </c>
      <c r="P11" s="8" t="s">
        <v>247</v>
      </c>
      <c r="Q11" s="31" t="s">
        <v>248</v>
      </c>
      <c r="R11" s="33" t="s">
        <v>245</v>
      </c>
      <c r="S11" s="8" t="s">
        <v>246</v>
      </c>
      <c r="T11" s="8" t="s">
        <v>247</v>
      </c>
      <c r="U11" s="31" t="s">
        <v>248</v>
      </c>
      <c r="V11" s="33" t="s">
        <v>245</v>
      </c>
      <c r="W11" s="8" t="s">
        <v>246</v>
      </c>
      <c r="X11" s="8" t="s">
        <v>247</v>
      </c>
      <c r="Y11" s="31" t="s">
        <v>248</v>
      </c>
      <c r="Z11" s="33" t="s">
        <v>245</v>
      </c>
      <c r="AA11" s="8" t="s">
        <v>246</v>
      </c>
      <c r="AB11" s="8" t="s">
        <v>247</v>
      </c>
      <c r="AC11" s="31" t="s">
        <v>248</v>
      </c>
      <c r="AD11" s="33" t="s">
        <v>245</v>
      </c>
      <c r="AE11" s="8" t="s">
        <v>246</v>
      </c>
      <c r="AF11" s="8" t="s">
        <v>247</v>
      </c>
      <c r="AG11" s="31" t="s">
        <v>248</v>
      </c>
      <c r="AH11" s="33" t="s">
        <v>245</v>
      </c>
      <c r="AI11" s="8" t="s">
        <v>246</v>
      </c>
      <c r="AJ11" s="8" t="s">
        <v>247</v>
      </c>
      <c r="AK11" s="31" t="s">
        <v>248</v>
      </c>
      <c r="AL11" s="33" t="s">
        <v>245</v>
      </c>
      <c r="AM11" s="8" t="s">
        <v>246</v>
      </c>
      <c r="AN11" s="8" t="s">
        <v>247</v>
      </c>
      <c r="AO11" s="31" t="s">
        <v>248</v>
      </c>
      <c r="AP11" s="33" t="s">
        <v>245</v>
      </c>
      <c r="AQ11" s="8" t="s">
        <v>246</v>
      </c>
      <c r="AR11" s="8" t="s">
        <v>247</v>
      </c>
      <c r="AS11" s="31" t="s">
        <v>248</v>
      </c>
    </row>
    <row r="12" s="1" customFormat="true" ht="12.75" hidden="false" customHeight="false" outlineLevel="0" collapsed="false">
      <c r="A12" s="34" t="s">
        <v>77</v>
      </c>
      <c r="B12" s="35" t="n">
        <v>14108</v>
      </c>
      <c r="C12" s="9" t="n">
        <v>73035329</v>
      </c>
      <c r="D12" s="9" t="n">
        <v>72399810</v>
      </c>
      <c r="E12" s="36" t="n">
        <v>3577724</v>
      </c>
      <c r="F12" s="35" t="n">
        <v>23280</v>
      </c>
      <c r="G12" s="9" t="n">
        <v>119949895</v>
      </c>
      <c r="H12" s="9" t="n">
        <v>119911577</v>
      </c>
      <c r="I12" s="36" t="n">
        <v>5727299</v>
      </c>
      <c r="J12" s="35" t="n">
        <v>37937</v>
      </c>
      <c r="K12" s="9" t="n">
        <v>180817529</v>
      </c>
      <c r="L12" s="9" t="n">
        <v>193054767</v>
      </c>
      <c r="M12" s="36" t="n">
        <v>13895975</v>
      </c>
      <c r="N12" s="35" t="n">
        <v>35830</v>
      </c>
      <c r="O12" s="9" t="n">
        <v>168195976</v>
      </c>
      <c r="P12" s="9" t="n">
        <v>183135919</v>
      </c>
      <c r="Q12" s="36" t="n">
        <v>15276163</v>
      </c>
      <c r="R12" s="35" t="n">
        <v>32563</v>
      </c>
      <c r="S12" s="9" t="n">
        <v>152117169</v>
      </c>
      <c r="T12" s="9" t="n">
        <v>165819705</v>
      </c>
      <c r="U12" s="36" t="n">
        <v>14687450</v>
      </c>
      <c r="V12" s="37" t="n">
        <v>11025</v>
      </c>
      <c r="W12" s="9" t="n">
        <v>53389081</v>
      </c>
      <c r="X12" s="9" t="n">
        <v>59756384</v>
      </c>
      <c r="Y12" s="36" t="n">
        <v>6167706</v>
      </c>
      <c r="Z12" s="37" t="n">
        <v>6293</v>
      </c>
      <c r="AA12" s="9" t="n">
        <v>27105847</v>
      </c>
      <c r="AB12" s="9" t="n">
        <v>29735187</v>
      </c>
      <c r="AC12" s="36" t="n">
        <v>4173263</v>
      </c>
      <c r="AD12" s="37" t="n">
        <v>4004</v>
      </c>
      <c r="AE12" s="9" t="n">
        <v>17248995</v>
      </c>
      <c r="AF12" s="9" t="n">
        <v>17239827</v>
      </c>
      <c r="AG12" s="36" t="n">
        <v>2687864</v>
      </c>
      <c r="AH12" s="37" t="n">
        <v>3081</v>
      </c>
      <c r="AI12" s="9" t="n">
        <v>13814438</v>
      </c>
      <c r="AJ12" s="9" t="n">
        <v>12499483</v>
      </c>
      <c r="AK12" s="36" t="n">
        <v>401586</v>
      </c>
      <c r="AL12" s="37" t="n">
        <v>5830</v>
      </c>
      <c r="AM12" s="9" t="n">
        <v>28697079</v>
      </c>
      <c r="AN12" s="9" t="n">
        <v>23119325</v>
      </c>
      <c r="AO12" s="36" t="n">
        <v>2507285</v>
      </c>
      <c r="AP12" s="35" t="n">
        <v>173951</v>
      </c>
      <c r="AQ12" s="9" t="n">
        <v>834371338</v>
      </c>
      <c r="AR12" s="9" t="n">
        <v>876671984</v>
      </c>
      <c r="AS12" s="36" t="n">
        <v>69102315</v>
      </c>
    </row>
    <row r="13" s="1" customFormat="true" ht="25.5" hidden="false" customHeight="false" outlineLevel="0" collapsed="false">
      <c r="A13" s="34" t="s">
        <v>80</v>
      </c>
      <c r="B13" s="35" t="n">
        <v>65334</v>
      </c>
      <c r="C13" s="9" t="n">
        <v>713692485</v>
      </c>
      <c r="D13" s="9" t="n">
        <v>713218181</v>
      </c>
      <c r="E13" s="38" t="n">
        <v>-40192380</v>
      </c>
      <c r="F13" s="35" t="n">
        <v>78652</v>
      </c>
      <c r="G13" s="9" t="n">
        <v>858696689</v>
      </c>
      <c r="H13" s="9" t="n">
        <v>857782500</v>
      </c>
      <c r="I13" s="38" t="n">
        <v>-42732919</v>
      </c>
      <c r="J13" s="35" t="n">
        <v>66529</v>
      </c>
      <c r="K13" s="9" t="n">
        <v>724207857</v>
      </c>
      <c r="L13" s="9" t="n">
        <v>722482017</v>
      </c>
      <c r="M13" s="38" t="n">
        <v>-31522621</v>
      </c>
      <c r="N13" s="35" t="n">
        <v>37933</v>
      </c>
      <c r="O13" s="9" t="n">
        <v>411110993</v>
      </c>
      <c r="P13" s="9" t="n">
        <v>408814663</v>
      </c>
      <c r="Q13" s="38" t="n">
        <v>-15121385</v>
      </c>
      <c r="R13" s="35" t="n">
        <v>22203</v>
      </c>
      <c r="S13" s="9" t="n">
        <v>239075334</v>
      </c>
      <c r="T13" s="9" t="n">
        <v>236021070</v>
      </c>
      <c r="U13" s="38" t="n">
        <v>-6843732</v>
      </c>
      <c r="V13" s="37" t="n">
        <v>4673</v>
      </c>
      <c r="W13" s="9" t="n">
        <v>49437145</v>
      </c>
      <c r="X13" s="9" t="n">
        <v>48064888</v>
      </c>
      <c r="Y13" s="36" t="n">
        <v>70466</v>
      </c>
      <c r="Z13" s="37" t="n">
        <v>1770</v>
      </c>
      <c r="AA13" s="9" t="n">
        <v>18687122</v>
      </c>
      <c r="AB13" s="9" t="n">
        <v>17833383</v>
      </c>
      <c r="AC13" s="36" t="n">
        <v>389426</v>
      </c>
      <c r="AD13" s="37" t="n">
        <v>1391</v>
      </c>
      <c r="AE13" s="9" t="n">
        <v>14751237</v>
      </c>
      <c r="AF13" s="9" t="n">
        <v>13744653</v>
      </c>
      <c r="AG13" s="36" t="n">
        <v>242904</v>
      </c>
      <c r="AH13" s="37" t="n">
        <v>1275</v>
      </c>
      <c r="AI13" s="9" t="n">
        <v>13488023</v>
      </c>
      <c r="AJ13" s="9" t="n">
        <v>12006207</v>
      </c>
      <c r="AK13" s="36" t="n">
        <v>278827</v>
      </c>
      <c r="AL13" s="37" t="n">
        <v>2205</v>
      </c>
      <c r="AM13" s="9" t="n">
        <v>23112132</v>
      </c>
      <c r="AN13" s="9" t="n">
        <v>19338720</v>
      </c>
      <c r="AO13" s="36" t="n">
        <v>538891</v>
      </c>
      <c r="AP13" s="35" t="n">
        <v>281965</v>
      </c>
      <c r="AQ13" s="9" t="n">
        <v>3066259017</v>
      </c>
      <c r="AR13" s="9" t="n">
        <v>3049306282</v>
      </c>
      <c r="AS13" s="38" t="n">
        <v>-134892523</v>
      </c>
    </row>
    <row r="14" s="1" customFormat="true" ht="25.5" hidden="false" customHeight="false" outlineLevel="0" collapsed="false">
      <c r="A14" s="34" t="s">
        <v>62</v>
      </c>
      <c r="B14" s="35" t="n">
        <v>232527</v>
      </c>
      <c r="C14" s="9" t="n">
        <v>2828455961</v>
      </c>
      <c r="D14" s="9" t="n">
        <v>2826880570</v>
      </c>
      <c r="E14" s="36" t="n">
        <v>-61752133</v>
      </c>
      <c r="F14" s="35" t="n">
        <v>371605</v>
      </c>
      <c r="G14" s="9" t="n">
        <v>4532637245</v>
      </c>
      <c r="H14" s="9" t="n">
        <v>4528353337</v>
      </c>
      <c r="I14" s="36" t="n">
        <v>-72840115</v>
      </c>
      <c r="J14" s="35" t="n">
        <v>331325</v>
      </c>
      <c r="K14" s="9" t="n">
        <v>4045887177</v>
      </c>
      <c r="L14" s="9" t="n">
        <v>4039148560</v>
      </c>
      <c r="M14" s="36" t="n">
        <v>-44784807</v>
      </c>
      <c r="N14" s="35" t="n">
        <v>176470</v>
      </c>
      <c r="O14" s="9" t="n">
        <v>2156056255</v>
      </c>
      <c r="P14" s="9" t="n">
        <v>2149369551</v>
      </c>
      <c r="Q14" s="36" t="n">
        <v>-19338601</v>
      </c>
      <c r="R14" s="35" t="n">
        <v>97466</v>
      </c>
      <c r="S14" s="9" t="n">
        <v>1190925593</v>
      </c>
      <c r="T14" s="9" t="n">
        <v>1184560963</v>
      </c>
      <c r="U14" s="36" t="n">
        <v>-9320026</v>
      </c>
      <c r="V14" s="37" t="n">
        <v>31844</v>
      </c>
      <c r="W14" s="9" t="n">
        <v>388602045</v>
      </c>
      <c r="X14" s="9" t="n">
        <v>385964063</v>
      </c>
      <c r="Y14" s="36" t="n">
        <v>3965552</v>
      </c>
      <c r="Z14" s="37" t="n">
        <v>12633</v>
      </c>
      <c r="AA14" s="9" t="n">
        <v>157703239</v>
      </c>
      <c r="AB14" s="9" t="n">
        <v>155985473</v>
      </c>
      <c r="AC14" s="36" t="n">
        <v>3297863</v>
      </c>
      <c r="AD14" s="37" t="n">
        <v>9581</v>
      </c>
      <c r="AE14" s="9" t="n">
        <v>121064265</v>
      </c>
      <c r="AF14" s="9" t="n">
        <v>119316013</v>
      </c>
      <c r="AG14" s="36" t="n">
        <v>2913841</v>
      </c>
      <c r="AH14" s="37" t="n">
        <v>8176</v>
      </c>
      <c r="AI14" s="9" t="n">
        <v>103270548</v>
      </c>
      <c r="AJ14" s="9" t="n">
        <v>101258613</v>
      </c>
      <c r="AK14" s="36" t="n">
        <v>2467149</v>
      </c>
      <c r="AL14" s="37" t="n">
        <v>10588</v>
      </c>
      <c r="AM14" s="9" t="n">
        <v>133375211</v>
      </c>
      <c r="AN14" s="9" t="n">
        <v>128096671</v>
      </c>
      <c r="AO14" s="36" t="n">
        <v>3278264</v>
      </c>
      <c r="AP14" s="35" t="n">
        <v>1282215</v>
      </c>
      <c r="AQ14" s="9" t="n">
        <v>15657977539</v>
      </c>
      <c r="AR14" s="9" t="n">
        <v>15618933814</v>
      </c>
      <c r="AS14" s="36" t="n">
        <v>-192113013</v>
      </c>
    </row>
    <row r="15" s="1" customFormat="true" ht="25.5" hidden="false" customHeight="false" outlineLevel="0" collapsed="false">
      <c r="A15" s="34" t="s">
        <v>63</v>
      </c>
      <c r="B15" s="35" t="n">
        <v>159082</v>
      </c>
      <c r="C15" s="9" t="n">
        <v>2219294520</v>
      </c>
      <c r="D15" s="9" t="n">
        <v>2216934522</v>
      </c>
      <c r="E15" s="36" t="n">
        <v>50275231</v>
      </c>
      <c r="F15" s="35" t="n">
        <v>361808</v>
      </c>
      <c r="G15" s="9" t="n">
        <v>5074904174</v>
      </c>
      <c r="H15" s="9" t="n">
        <v>5067654955</v>
      </c>
      <c r="I15" s="36" t="n">
        <v>116400293</v>
      </c>
      <c r="J15" s="35" t="n">
        <v>406098</v>
      </c>
      <c r="K15" s="9" t="n">
        <v>5713705478</v>
      </c>
      <c r="L15" s="9" t="n">
        <v>5700513708</v>
      </c>
      <c r="M15" s="36" t="n">
        <v>114687045</v>
      </c>
      <c r="N15" s="35" t="n">
        <v>231673</v>
      </c>
      <c r="O15" s="9" t="n">
        <v>3263321892</v>
      </c>
      <c r="P15" s="9" t="n">
        <v>3249703647</v>
      </c>
      <c r="Q15" s="36" t="n">
        <v>67259385</v>
      </c>
      <c r="R15" s="35" t="n">
        <v>158062</v>
      </c>
      <c r="S15" s="9" t="n">
        <v>2233664472</v>
      </c>
      <c r="T15" s="9" t="n">
        <v>2220967977</v>
      </c>
      <c r="U15" s="36" t="n">
        <v>32125193</v>
      </c>
      <c r="V15" s="35" t="n">
        <v>55598</v>
      </c>
      <c r="W15" s="9" t="n">
        <v>789369238</v>
      </c>
      <c r="X15" s="9" t="n">
        <v>784377049</v>
      </c>
      <c r="Y15" s="36" t="n">
        <v>13727398</v>
      </c>
      <c r="Z15" s="37" t="n">
        <v>37203</v>
      </c>
      <c r="AA15" s="9" t="n">
        <v>529466166</v>
      </c>
      <c r="AB15" s="9" t="n">
        <v>525895900</v>
      </c>
      <c r="AC15" s="36" t="n">
        <v>10267809</v>
      </c>
      <c r="AD15" s="37" t="n">
        <v>36085</v>
      </c>
      <c r="AE15" s="9" t="n">
        <v>514265411</v>
      </c>
      <c r="AF15" s="9" t="n">
        <v>510276226</v>
      </c>
      <c r="AG15" s="36" t="n">
        <v>9512428</v>
      </c>
      <c r="AH15" s="37" t="n">
        <v>34004</v>
      </c>
      <c r="AI15" s="9" t="n">
        <v>485135359</v>
      </c>
      <c r="AJ15" s="9" t="n">
        <v>480668503</v>
      </c>
      <c r="AK15" s="36" t="n">
        <v>8666762</v>
      </c>
      <c r="AL15" s="35" t="n">
        <v>47210</v>
      </c>
      <c r="AM15" s="9" t="n">
        <v>674599863</v>
      </c>
      <c r="AN15" s="9" t="n">
        <v>665651681</v>
      </c>
      <c r="AO15" s="36" t="n">
        <v>11516282</v>
      </c>
      <c r="AP15" s="35" t="n">
        <v>1526823</v>
      </c>
      <c r="AQ15" s="9" t="n">
        <v>21497726573</v>
      </c>
      <c r="AR15" s="9" t="n">
        <v>21422644168</v>
      </c>
      <c r="AS15" s="36" t="n">
        <v>434437826</v>
      </c>
    </row>
    <row r="16" s="1" customFormat="true" ht="25.5" hidden="false" customHeight="false" outlineLevel="0" collapsed="false">
      <c r="A16" s="34" t="s">
        <v>64</v>
      </c>
      <c r="B16" s="35" t="n">
        <v>75173</v>
      </c>
      <c r="C16" s="9" t="n">
        <v>1187866349</v>
      </c>
      <c r="D16" s="9" t="n">
        <v>1185613184</v>
      </c>
      <c r="E16" s="36" t="n">
        <v>63922645</v>
      </c>
      <c r="F16" s="35" t="n">
        <v>266503</v>
      </c>
      <c r="G16" s="9" t="n">
        <v>4227923222</v>
      </c>
      <c r="H16" s="9" t="n">
        <v>4219819467</v>
      </c>
      <c r="I16" s="36" t="n">
        <v>209138626</v>
      </c>
      <c r="J16" s="35" t="n">
        <v>351835</v>
      </c>
      <c r="K16" s="9" t="n">
        <v>5588189006</v>
      </c>
      <c r="L16" s="9" t="n">
        <v>5571384495</v>
      </c>
      <c r="M16" s="36" t="n">
        <v>223123420</v>
      </c>
      <c r="N16" s="35" t="n">
        <v>220355</v>
      </c>
      <c r="O16" s="9" t="n">
        <v>3503909397</v>
      </c>
      <c r="P16" s="9" t="n">
        <v>3486128794</v>
      </c>
      <c r="Q16" s="36" t="n">
        <v>133583911</v>
      </c>
      <c r="R16" s="35" t="n">
        <v>180319</v>
      </c>
      <c r="S16" s="9" t="n">
        <v>2872284446</v>
      </c>
      <c r="T16" s="9" t="n">
        <v>2853337402</v>
      </c>
      <c r="U16" s="36" t="n">
        <v>79633302</v>
      </c>
      <c r="V16" s="35" t="n">
        <v>70154</v>
      </c>
      <c r="W16" s="9" t="n">
        <v>1116978977</v>
      </c>
      <c r="X16" s="9" t="n">
        <v>1109292504</v>
      </c>
      <c r="Y16" s="36" t="n">
        <v>22591172</v>
      </c>
      <c r="Z16" s="35" t="n">
        <v>49026</v>
      </c>
      <c r="AA16" s="9" t="n">
        <v>780151625</v>
      </c>
      <c r="AB16" s="9" t="n">
        <v>774279661</v>
      </c>
      <c r="AC16" s="36" t="n">
        <v>14699927</v>
      </c>
      <c r="AD16" s="35" t="n">
        <v>47780</v>
      </c>
      <c r="AE16" s="9" t="n">
        <v>759982569</v>
      </c>
      <c r="AF16" s="9" t="n">
        <v>753049641</v>
      </c>
      <c r="AG16" s="36" t="n">
        <v>13904046</v>
      </c>
      <c r="AH16" s="35" t="n">
        <v>46678</v>
      </c>
      <c r="AI16" s="9" t="n">
        <v>742132725</v>
      </c>
      <c r="AJ16" s="9" t="n">
        <v>733765300</v>
      </c>
      <c r="AK16" s="36" t="n">
        <v>13469144</v>
      </c>
      <c r="AL16" s="35" t="n">
        <v>65720</v>
      </c>
      <c r="AM16" s="9" t="n">
        <v>1044004999</v>
      </c>
      <c r="AN16" s="9" t="n">
        <v>1028475278</v>
      </c>
      <c r="AO16" s="36" t="n">
        <v>19540323</v>
      </c>
      <c r="AP16" s="35" t="n">
        <v>1373543</v>
      </c>
      <c r="AQ16" s="9" t="n">
        <v>21823423315</v>
      </c>
      <c r="AR16" s="9" t="n">
        <v>21715145726</v>
      </c>
      <c r="AS16" s="36" t="n">
        <v>793606516</v>
      </c>
    </row>
    <row r="17" s="1" customFormat="true" ht="25.5" hidden="false" customHeight="false" outlineLevel="0" collapsed="false">
      <c r="A17" s="34" t="s">
        <v>65</v>
      </c>
      <c r="B17" s="35" t="n">
        <v>39482</v>
      </c>
      <c r="C17" s="9" t="n">
        <v>696782976</v>
      </c>
      <c r="D17" s="9" t="n">
        <v>694579534</v>
      </c>
      <c r="E17" s="36" t="n">
        <v>43272601</v>
      </c>
      <c r="F17" s="35" t="n">
        <v>216702</v>
      </c>
      <c r="G17" s="9" t="n">
        <v>3840402559</v>
      </c>
      <c r="H17" s="9" t="n">
        <v>3830931037</v>
      </c>
      <c r="I17" s="36" t="n">
        <v>216259591</v>
      </c>
      <c r="J17" s="35" t="n">
        <v>339753</v>
      </c>
      <c r="K17" s="9" t="n">
        <v>6030394722</v>
      </c>
      <c r="L17" s="9" t="n">
        <v>6009985129</v>
      </c>
      <c r="M17" s="36" t="n">
        <v>263177190</v>
      </c>
      <c r="N17" s="35" t="n">
        <v>234314</v>
      </c>
      <c r="O17" s="9" t="n">
        <v>4159911019</v>
      </c>
      <c r="P17" s="9" t="n">
        <v>4135821905</v>
      </c>
      <c r="Q17" s="36" t="n">
        <v>165718040</v>
      </c>
      <c r="R17" s="35" t="n">
        <v>227781</v>
      </c>
      <c r="S17" s="9" t="n">
        <v>4048869218</v>
      </c>
      <c r="T17" s="9" t="n">
        <v>4020771150</v>
      </c>
      <c r="U17" s="36" t="n">
        <v>113483855</v>
      </c>
      <c r="V17" s="35" t="n">
        <v>106338</v>
      </c>
      <c r="W17" s="9" t="n">
        <v>1892824354</v>
      </c>
      <c r="X17" s="9" t="n">
        <v>1880499152</v>
      </c>
      <c r="Y17" s="36" t="n">
        <v>34798921</v>
      </c>
      <c r="Z17" s="35" t="n">
        <v>84689</v>
      </c>
      <c r="AA17" s="9" t="n">
        <v>1508654933</v>
      </c>
      <c r="AB17" s="9" t="n">
        <v>1498559547</v>
      </c>
      <c r="AC17" s="36" t="n">
        <v>22152268</v>
      </c>
      <c r="AD17" s="35" t="n">
        <v>85593</v>
      </c>
      <c r="AE17" s="9" t="n">
        <v>1524351607</v>
      </c>
      <c r="AF17" s="9" t="n">
        <v>1512817702</v>
      </c>
      <c r="AG17" s="36" t="n">
        <v>21679118</v>
      </c>
      <c r="AH17" s="35" t="n">
        <v>74299</v>
      </c>
      <c r="AI17" s="9" t="n">
        <v>1322404358</v>
      </c>
      <c r="AJ17" s="9" t="n">
        <v>1308649557</v>
      </c>
      <c r="AK17" s="36" t="n">
        <v>21689864</v>
      </c>
      <c r="AL17" s="35" t="n">
        <v>82079</v>
      </c>
      <c r="AM17" s="9" t="n">
        <v>1459678960</v>
      </c>
      <c r="AN17" s="9" t="n">
        <v>1435813395</v>
      </c>
      <c r="AO17" s="36" t="n">
        <v>31171069</v>
      </c>
      <c r="AP17" s="35" t="n">
        <v>1491030</v>
      </c>
      <c r="AQ17" s="9" t="n">
        <v>26484274706</v>
      </c>
      <c r="AR17" s="9" t="n">
        <v>26328428108</v>
      </c>
      <c r="AS17" s="36" t="n">
        <v>933402517</v>
      </c>
    </row>
    <row r="18" s="1" customFormat="true" ht="25.5" hidden="false" customHeight="false" outlineLevel="0" collapsed="false">
      <c r="A18" s="34" t="s">
        <v>66</v>
      </c>
      <c r="B18" s="35" t="n">
        <v>29772</v>
      </c>
      <c r="C18" s="9" t="n">
        <v>612195761</v>
      </c>
      <c r="D18" s="9" t="n">
        <v>607822857</v>
      </c>
      <c r="E18" s="36" t="n">
        <v>40249046</v>
      </c>
      <c r="F18" s="35" t="n">
        <v>296323</v>
      </c>
      <c r="G18" s="9" t="n">
        <v>6182147588</v>
      </c>
      <c r="H18" s="9" t="n">
        <v>6158606197</v>
      </c>
      <c r="I18" s="36" t="n">
        <v>377714232</v>
      </c>
      <c r="J18" s="35" t="n">
        <v>658418</v>
      </c>
      <c r="K18" s="9" t="n">
        <v>13885884776</v>
      </c>
      <c r="L18" s="9" t="n">
        <v>13825375500</v>
      </c>
      <c r="M18" s="36" t="n">
        <v>616027057</v>
      </c>
      <c r="N18" s="35" t="n">
        <v>527565</v>
      </c>
      <c r="O18" s="9" t="n">
        <v>11191103547</v>
      </c>
      <c r="P18" s="9" t="n">
        <v>11116776257</v>
      </c>
      <c r="Q18" s="36" t="n">
        <v>422713838</v>
      </c>
      <c r="R18" s="35" t="n">
        <v>579430</v>
      </c>
      <c r="S18" s="9" t="n">
        <v>12304444960</v>
      </c>
      <c r="T18" s="9" t="n">
        <v>12203207627</v>
      </c>
      <c r="U18" s="36" t="n">
        <v>376014380</v>
      </c>
      <c r="V18" s="35" t="n">
        <v>268003</v>
      </c>
      <c r="W18" s="9" t="n">
        <v>5683415301</v>
      </c>
      <c r="X18" s="9" t="n">
        <v>5634702976</v>
      </c>
      <c r="Y18" s="36" t="n">
        <v>143183391</v>
      </c>
      <c r="Z18" s="35" t="n">
        <v>169765</v>
      </c>
      <c r="AA18" s="9" t="n">
        <v>3616079417</v>
      </c>
      <c r="AB18" s="9" t="n">
        <v>3580944226</v>
      </c>
      <c r="AC18" s="36" t="n">
        <v>87717581</v>
      </c>
      <c r="AD18" s="35" t="n">
        <v>144253</v>
      </c>
      <c r="AE18" s="9" t="n">
        <v>3090640661</v>
      </c>
      <c r="AF18" s="9" t="n">
        <v>3052217606</v>
      </c>
      <c r="AG18" s="36" t="n">
        <v>77834958</v>
      </c>
      <c r="AH18" s="35" t="n">
        <v>120046</v>
      </c>
      <c r="AI18" s="9" t="n">
        <v>2573345783</v>
      </c>
      <c r="AJ18" s="9" t="n">
        <v>2529838145</v>
      </c>
      <c r="AK18" s="36" t="n">
        <v>69499207</v>
      </c>
      <c r="AL18" s="35" t="n">
        <v>143048</v>
      </c>
      <c r="AM18" s="9" t="n">
        <v>3055352869</v>
      </c>
      <c r="AN18" s="9" t="n">
        <v>2977851723</v>
      </c>
      <c r="AO18" s="36" t="n">
        <v>93686406</v>
      </c>
      <c r="AP18" s="35" t="n">
        <v>2936623</v>
      </c>
      <c r="AQ18" s="9" t="n">
        <v>62194610663</v>
      </c>
      <c r="AR18" s="9" t="n">
        <v>61687343114</v>
      </c>
      <c r="AS18" s="36" t="n">
        <v>2304640096</v>
      </c>
    </row>
    <row r="19" s="1" customFormat="true" ht="25.5" hidden="false" customHeight="false" outlineLevel="0" collapsed="false">
      <c r="A19" s="34" t="s">
        <v>67</v>
      </c>
      <c r="B19" s="37" t="n">
        <v>6646</v>
      </c>
      <c r="C19" s="9" t="n">
        <v>171446419</v>
      </c>
      <c r="D19" s="9" t="n">
        <v>168225601</v>
      </c>
      <c r="E19" s="36" t="n">
        <v>11726846</v>
      </c>
      <c r="F19" s="35" t="n">
        <v>135502</v>
      </c>
      <c r="G19" s="9" t="n">
        <v>3517710377</v>
      </c>
      <c r="H19" s="9" t="n">
        <v>3495578978</v>
      </c>
      <c r="I19" s="36" t="n">
        <v>226488141</v>
      </c>
      <c r="J19" s="35" t="n">
        <v>474680</v>
      </c>
      <c r="K19" s="9" t="n">
        <v>12412530330</v>
      </c>
      <c r="L19" s="9" t="n">
        <v>12343604621</v>
      </c>
      <c r="M19" s="36" t="n">
        <v>473306826</v>
      </c>
      <c r="N19" s="35" t="n">
        <v>490835</v>
      </c>
      <c r="O19" s="9" t="n">
        <v>12866039693</v>
      </c>
      <c r="P19" s="9" t="n">
        <v>12774095347</v>
      </c>
      <c r="Q19" s="36" t="n">
        <v>404627506</v>
      </c>
      <c r="R19" s="35" t="n">
        <v>536214</v>
      </c>
      <c r="S19" s="9" t="n">
        <v>14053687366</v>
      </c>
      <c r="T19" s="9" t="n">
        <v>13915996954</v>
      </c>
      <c r="U19" s="36" t="n">
        <v>526099845</v>
      </c>
      <c r="V19" s="35" t="n">
        <v>225577</v>
      </c>
      <c r="W19" s="9" t="n">
        <v>5899089408</v>
      </c>
      <c r="X19" s="9" t="n">
        <v>5833682059</v>
      </c>
      <c r="Y19" s="36" t="n">
        <v>228077021</v>
      </c>
      <c r="Z19" s="35" t="n">
        <v>173117</v>
      </c>
      <c r="AA19" s="9" t="n">
        <v>4522688619</v>
      </c>
      <c r="AB19" s="9" t="n">
        <v>4473098880</v>
      </c>
      <c r="AC19" s="36" t="n">
        <v>176643518</v>
      </c>
      <c r="AD19" s="35" t="n">
        <v>161237</v>
      </c>
      <c r="AE19" s="9" t="n">
        <v>4206345874</v>
      </c>
      <c r="AF19" s="9" t="n">
        <v>4155371762</v>
      </c>
      <c r="AG19" s="36" t="n">
        <v>163449284</v>
      </c>
      <c r="AH19" s="35" t="n">
        <v>133267</v>
      </c>
      <c r="AI19" s="9" t="n">
        <v>3476004457</v>
      </c>
      <c r="AJ19" s="9" t="n">
        <v>3420410858</v>
      </c>
      <c r="AK19" s="36" t="n">
        <v>134662122</v>
      </c>
      <c r="AL19" s="35" t="n">
        <v>153963</v>
      </c>
      <c r="AM19" s="9" t="n">
        <v>4018906627</v>
      </c>
      <c r="AN19" s="9" t="n">
        <v>3921590521</v>
      </c>
      <c r="AO19" s="36" t="n">
        <v>156720529</v>
      </c>
      <c r="AP19" s="35" t="n">
        <v>2491038</v>
      </c>
      <c r="AQ19" s="9" t="n">
        <v>65144449170</v>
      </c>
      <c r="AR19" s="9" t="n">
        <v>64501655581</v>
      </c>
      <c r="AS19" s="36" t="n">
        <v>2501801638</v>
      </c>
    </row>
    <row r="20" s="1" customFormat="true" ht="25.5" hidden="false" customHeight="false" outlineLevel="0" collapsed="false">
      <c r="A20" s="34" t="s">
        <v>68</v>
      </c>
      <c r="B20" s="37" t="n">
        <v>3353</v>
      </c>
      <c r="C20" s="9" t="n">
        <v>108733999</v>
      </c>
      <c r="D20" s="9" t="n">
        <v>104631436</v>
      </c>
      <c r="E20" s="36" t="n">
        <v>10504289</v>
      </c>
      <c r="F20" s="35" t="n">
        <v>98690</v>
      </c>
      <c r="G20" s="9" t="n">
        <v>3221711385</v>
      </c>
      <c r="H20" s="9" t="n">
        <v>3184880278</v>
      </c>
      <c r="I20" s="36" t="n">
        <v>249167329</v>
      </c>
      <c r="J20" s="35" t="n">
        <v>634271</v>
      </c>
      <c r="K20" s="9" t="n">
        <v>21047879998</v>
      </c>
      <c r="L20" s="9" t="n">
        <v>20880869404</v>
      </c>
      <c r="M20" s="36" t="n">
        <v>995385776</v>
      </c>
      <c r="N20" s="35" t="n">
        <v>774618</v>
      </c>
      <c r="O20" s="9" t="n">
        <v>25847864944</v>
      </c>
      <c r="P20" s="9" t="n">
        <v>25623153327</v>
      </c>
      <c r="Q20" s="36" t="n">
        <v>977601110</v>
      </c>
      <c r="R20" s="35" t="n">
        <v>799723</v>
      </c>
      <c r="S20" s="9" t="n">
        <v>26666625803</v>
      </c>
      <c r="T20" s="9" t="n">
        <v>26345965597</v>
      </c>
      <c r="U20" s="36" t="n">
        <v>1454955919</v>
      </c>
      <c r="V20" s="35" t="n">
        <v>296998</v>
      </c>
      <c r="W20" s="9" t="n">
        <v>9875993979</v>
      </c>
      <c r="X20" s="9" t="n">
        <v>9726725545</v>
      </c>
      <c r="Y20" s="36" t="n">
        <v>595226863</v>
      </c>
      <c r="Z20" s="35" t="n">
        <v>201397</v>
      </c>
      <c r="AA20" s="9" t="n">
        <v>6674796387</v>
      </c>
      <c r="AB20" s="9" t="n">
        <v>6567932590</v>
      </c>
      <c r="AC20" s="36" t="n">
        <v>393374959</v>
      </c>
      <c r="AD20" s="35" t="n">
        <v>171701</v>
      </c>
      <c r="AE20" s="9" t="n">
        <v>5675080886</v>
      </c>
      <c r="AF20" s="9" t="n">
        <v>5569751108</v>
      </c>
      <c r="AG20" s="36" t="n">
        <v>329697979</v>
      </c>
      <c r="AH20" s="35" t="n">
        <v>137814</v>
      </c>
      <c r="AI20" s="9" t="n">
        <v>4551810661</v>
      </c>
      <c r="AJ20" s="9" t="n">
        <v>4439468892</v>
      </c>
      <c r="AK20" s="36" t="n">
        <v>258885792</v>
      </c>
      <c r="AL20" s="35" t="n">
        <v>170247</v>
      </c>
      <c r="AM20" s="9" t="n">
        <v>5623692287</v>
      </c>
      <c r="AN20" s="9" t="n">
        <v>5417129849</v>
      </c>
      <c r="AO20" s="36" t="n">
        <v>309546117</v>
      </c>
      <c r="AP20" s="35" t="n">
        <v>3288812</v>
      </c>
      <c r="AQ20" s="9" t="n">
        <v>109294190329</v>
      </c>
      <c r="AR20" s="9" t="n">
        <v>107860508026</v>
      </c>
      <c r="AS20" s="36" t="n">
        <v>5574346133</v>
      </c>
    </row>
    <row r="21" s="1" customFormat="true" ht="25.5" hidden="false" customHeight="false" outlineLevel="0" collapsed="false">
      <c r="A21" s="34" t="s">
        <v>69</v>
      </c>
      <c r="B21" s="37" t="n">
        <v>821</v>
      </c>
      <c r="C21" s="9" t="n">
        <v>35129704</v>
      </c>
      <c r="D21" s="9" t="n">
        <v>32674009</v>
      </c>
      <c r="E21" s="36" t="n">
        <v>4828808</v>
      </c>
      <c r="F21" s="35" t="n">
        <v>27058</v>
      </c>
      <c r="G21" s="9" t="n">
        <v>1156728981</v>
      </c>
      <c r="H21" s="9" t="n">
        <v>1132434147</v>
      </c>
      <c r="I21" s="36" t="n">
        <v>108411978</v>
      </c>
      <c r="J21" s="35" t="n">
        <v>298596</v>
      </c>
      <c r="K21" s="9" t="n">
        <v>12864325596</v>
      </c>
      <c r="L21" s="9" t="n">
        <v>12701250069</v>
      </c>
      <c r="M21" s="36" t="n">
        <v>807791808</v>
      </c>
      <c r="N21" s="35" t="n">
        <v>441854</v>
      </c>
      <c r="O21" s="9" t="n">
        <v>19106571645</v>
      </c>
      <c r="P21" s="9" t="n">
        <v>18861315175</v>
      </c>
      <c r="Q21" s="36" t="n">
        <v>1029055984</v>
      </c>
      <c r="R21" s="35" t="n">
        <v>467366</v>
      </c>
      <c r="S21" s="9" t="n">
        <v>20228943666</v>
      </c>
      <c r="T21" s="9" t="n">
        <v>19908552491</v>
      </c>
      <c r="U21" s="36" t="n">
        <v>1407726559</v>
      </c>
      <c r="V21" s="35" t="n">
        <v>163721</v>
      </c>
      <c r="W21" s="9" t="n">
        <v>7083886635</v>
      </c>
      <c r="X21" s="9" t="n">
        <v>6937739802</v>
      </c>
      <c r="Y21" s="36" t="n">
        <v>540706313</v>
      </c>
      <c r="Z21" s="35" t="n">
        <v>104243</v>
      </c>
      <c r="AA21" s="9" t="n">
        <v>4506371627</v>
      </c>
      <c r="AB21" s="9" t="n">
        <v>4405851454</v>
      </c>
      <c r="AC21" s="36" t="n">
        <v>334703672</v>
      </c>
      <c r="AD21" s="35" t="n">
        <v>81627</v>
      </c>
      <c r="AE21" s="9" t="n">
        <v>3522272666</v>
      </c>
      <c r="AF21" s="9" t="n">
        <v>3431200122</v>
      </c>
      <c r="AG21" s="36" t="n">
        <v>259101644</v>
      </c>
      <c r="AH21" s="35" t="n">
        <v>63347</v>
      </c>
      <c r="AI21" s="9" t="n">
        <v>2731692730</v>
      </c>
      <c r="AJ21" s="9" t="n">
        <v>2642000749</v>
      </c>
      <c r="AK21" s="36" t="n">
        <v>198194253</v>
      </c>
      <c r="AL21" s="35" t="n">
        <v>78969</v>
      </c>
      <c r="AM21" s="9" t="n">
        <v>3407784776</v>
      </c>
      <c r="AN21" s="9" t="n">
        <v>3234786088</v>
      </c>
      <c r="AO21" s="36" t="n">
        <v>239953347</v>
      </c>
      <c r="AP21" s="35" t="n">
        <v>1727602</v>
      </c>
      <c r="AQ21" s="9" t="n">
        <v>74643708026</v>
      </c>
      <c r="AR21" s="9" t="n">
        <v>73287804106</v>
      </c>
      <c r="AS21" s="36" t="n">
        <v>4930474366</v>
      </c>
    </row>
    <row r="22" s="1" customFormat="true" ht="25.5" hidden="false" customHeight="false" outlineLevel="0" collapsed="false">
      <c r="A22" s="34" t="s">
        <v>70</v>
      </c>
      <c r="B22" s="37" t="n">
        <v>897</v>
      </c>
      <c r="C22" s="9" t="n">
        <v>57343034</v>
      </c>
      <c r="D22" s="9" t="n">
        <v>49521302</v>
      </c>
      <c r="E22" s="36" t="n">
        <v>9997214</v>
      </c>
      <c r="F22" s="35" t="n">
        <v>16249</v>
      </c>
      <c r="G22" s="9" t="n">
        <v>982443455</v>
      </c>
      <c r="H22" s="9" t="n">
        <v>932593714</v>
      </c>
      <c r="I22" s="36" t="n">
        <v>128667293</v>
      </c>
      <c r="J22" s="35" t="n">
        <v>292093</v>
      </c>
      <c r="K22" s="9" t="n">
        <v>18403078906</v>
      </c>
      <c r="L22" s="9" t="n">
        <v>17894545767</v>
      </c>
      <c r="M22" s="36" t="n">
        <v>1649718296</v>
      </c>
      <c r="N22" s="35" t="n">
        <v>538197</v>
      </c>
      <c r="O22" s="9" t="n">
        <v>34504179146</v>
      </c>
      <c r="P22" s="9" t="n">
        <v>33623521660</v>
      </c>
      <c r="Q22" s="36" t="n">
        <v>2822737693</v>
      </c>
      <c r="R22" s="35" t="n">
        <v>617860</v>
      </c>
      <c r="S22" s="9" t="n">
        <v>39768428590</v>
      </c>
      <c r="T22" s="9" t="n">
        <v>38617880013</v>
      </c>
      <c r="U22" s="36" t="n">
        <v>4082414124</v>
      </c>
      <c r="V22" s="35" t="n">
        <v>212818</v>
      </c>
      <c r="W22" s="9" t="n">
        <v>13709092885</v>
      </c>
      <c r="X22" s="9" t="n">
        <v>13184075688</v>
      </c>
      <c r="Y22" s="36" t="n">
        <v>1595340904</v>
      </c>
      <c r="Z22" s="35" t="n">
        <v>116960</v>
      </c>
      <c r="AA22" s="9" t="n">
        <v>7395117413</v>
      </c>
      <c r="AB22" s="9" t="n">
        <v>7070255047</v>
      </c>
      <c r="AC22" s="36" t="n">
        <v>834141499</v>
      </c>
      <c r="AD22" s="35" t="n">
        <v>83886</v>
      </c>
      <c r="AE22" s="9" t="n">
        <v>5274288920</v>
      </c>
      <c r="AF22" s="9" t="n">
        <v>5023571519</v>
      </c>
      <c r="AG22" s="36" t="n">
        <v>585261587</v>
      </c>
      <c r="AH22" s="35" t="n">
        <v>66590</v>
      </c>
      <c r="AI22" s="9" t="n">
        <v>4207007108</v>
      </c>
      <c r="AJ22" s="9" t="n">
        <v>3963171865</v>
      </c>
      <c r="AK22" s="36" t="n">
        <v>455791343</v>
      </c>
      <c r="AL22" s="35" t="n">
        <v>89088</v>
      </c>
      <c r="AM22" s="9" t="n">
        <v>5658097621</v>
      </c>
      <c r="AN22" s="9" t="n">
        <v>5175477885</v>
      </c>
      <c r="AO22" s="36" t="n">
        <v>583961857</v>
      </c>
      <c r="AP22" s="35" t="n">
        <v>2034638</v>
      </c>
      <c r="AQ22" s="9" t="n">
        <v>129959077078</v>
      </c>
      <c r="AR22" s="9" t="n">
        <v>125534614460</v>
      </c>
      <c r="AS22" s="36" t="n">
        <v>12748031810</v>
      </c>
    </row>
    <row r="23" s="1" customFormat="true" ht="25.5" hidden="false" customHeight="false" outlineLevel="0" collapsed="false">
      <c r="A23" s="34" t="s">
        <v>71</v>
      </c>
      <c r="B23" s="37" t="n">
        <v>430</v>
      </c>
      <c r="C23" s="9" t="n">
        <v>108957430</v>
      </c>
      <c r="D23" s="9" t="n">
        <v>73878635</v>
      </c>
      <c r="E23" s="36" t="n">
        <v>28013062</v>
      </c>
      <c r="F23" s="37" t="n">
        <v>1983</v>
      </c>
      <c r="G23" s="9" t="n">
        <v>453040297</v>
      </c>
      <c r="H23" s="9" t="n">
        <v>329287659</v>
      </c>
      <c r="I23" s="36" t="n">
        <v>108481454</v>
      </c>
      <c r="J23" s="35" t="n">
        <v>49073</v>
      </c>
      <c r="K23" s="9" t="n">
        <v>8882580553</v>
      </c>
      <c r="L23" s="9" t="n">
        <v>7136906501</v>
      </c>
      <c r="M23" s="36" t="n">
        <v>1664490710</v>
      </c>
      <c r="N23" s="35" t="n">
        <v>135620</v>
      </c>
      <c r="O23" s="9" t="n">
        <v>26662509216</v>
      </c>
      <c r="P23" s="9" t="n">
        <v>20869426695</v>
      </c>
      <c r="Q23" s="36" t="n">
        <v>4876799276</v>
      </c>
      <c r="R23" s="35" t="n">
        <v>169005</v>
      </c>
      <c r="S23" s="9" t="n">
        <v>34529850362</v>
      </c>
      <c r="T23" s="9" t="n">
        <v>26429570679</v>
      </c>
      <c r="U23" s="36" t="n">
        <v>6769333926</v>
      </c>
      <c r="V23" s="35" t="n">
        <v>61561</v>
      </c>
      <c r="W23" s="9" t="n">
        <v>13972649922</v>
      </c>
      <c r="X23" s="9" t="n">
        <v>9766587402</v>
      </c>
      <c r="Y23" s="36" t="n">
        <v>2723113997</v>
      </c>
      <c r="Z23" s="35" t="n">
        <v>25275</v>
      </c>
      <c r="AA23" s="9" t="n">
        <v>5859360255</v>
      </c>
      <c r="AB23" s="9" t="n">
        <v>3977026359</v>
      </c>
      <c r="AC23" s="36" t="n">
        <v>1143022119</v>
      </c>
      <c r="AD23" s="37" t="n">
        <v>14453</v>
      </c>
      <c r="AE23" s="9" t="n">
        <v>3176225663</v>
      </c>
      <c r="AF23" s="9" t="n">
        <v>2174122808</v>
      </c>
      <c r="AG23" s="36" t="n">
        <v>623691365</v>
      </c>
      <c r="AH23" s="37" t="n">
        <v>11494</v>
      </c>
      <c r="AI23" s="9" t="n">
        <v>2250354360</v>
      </c>
      <c r="AJ23" s="9" t="n">
        <v>1633642632</v>
      </c>
      <c r="AK23" s="36" t="n">
        <v>436083529</v>
      </c>
      <c r="AL23" s="37" t="n">
        <v>17193</v>
      </c>
      <c r="AM23" s="9" t="n">
        <v>3278478524</v>
      </c>
      <c r="AN23" s="9" t="n">
        <v>2328625857</v>
      </c>
      <c r="AO23" s="36" t="n">
        <v>626985895</v>
      </c>
      <c r="AP23" s="35" t="n">
        <v>486087</v>
      </c>
      <c r="AQ23" s="9" t="n">
        <v>99174006582</v>
      </c>
      <c r="AR23" s="9" t="n">
        <v>74719075227</v>
      </c>
      <c r="AS23" s="36" t="n">
        <v>19000015333</v>
      </c>
    </row>
    <row r="24" s="1" customFormat="true" ht="13.5" hidden="false" customHeight="false" outlineLevel="0" collapsed="false">
      <c r="A24" s="34" t="s">
        <v>72</v>
      </c>
      <c r="B24" s="39" t="n">
        <v>627625</v>
      </c>
      <c r="C24" s="40" t="n">
        <v>8812933967</v>
      </c>
      <c r="D24" s="40" t="n">
        <v>8746379641</v>
      </c>
      <c r="E24" s="41" t="n">
        <v>164422953</v>
      </c>
      <c r="F24" s="39" t="n">
        <v>1894355</v>
      </c>
      <c r="G24" s="40" t="n">
        <v>34168295867</v>
      </c>
      <c r="H24" s="40" t="n">
        <v>33857833846</v>
      </c>
      <c r="I24" s="41" t="n">
        <v>1630883202</v>
      </c>
      <c r="J24" s="39" t="n">
        <v>3940608</v>
      </c>
      <c r="K24" s="40" t="n">
        <v>109779481928</v>
      </c>
      <c r="L24" s="40" t="n">
        <v>107019120538</v>
      </c>
      <c r="M24" s="41" t="n">
        <v>6745296675</v>
      </c>
      <c r="N24" s="39" t="n">
        <v>3845264</v>
      </c>
      <c r="O24" s="40" t="n">
        <v>143840773723</v>
      </c>
      <c r="P24" s="40" t="n">
        <v>136481262940</v>
      </c>
      <c r="Q24" s="41" t="n">
        <v>10880912920</v>
      </c>
      <c r="R24" s="39" t="n">
        <v>3887992</v>
      </c>
      <c r="S24" s="40" t="n">
        <v>158288916979</v>
      </c>
      <c r="T24" s="40" t="n">
        <v>148102651628</v>
      </c>
      <c r="U24" s="41" t="n">
        <v>14840310795</v>
      </c>
      <c r="V24" s="39" t="n">
        <v>1508310</v>
      </c>
      <c r="W24" s="40" t="n">
        <v>60514728970</v>
      </c>
      <c r="X24" s="40" t="n">
        <v>55351467512</v>
      </c>
      <c r="Y24" s="41" t="n">
        <v>5906969704</v>
      </c>
      <c r="Z24" s="39" t="n">
        <v>982371</v>
      </c>
      <c r="AA24" s="40" t="n">
        <v>35596182650</v>
      </c>
      <c r="AB24" s="40" t="n">
        <v>33077397707</v>
      </c>
      <c r="AC24" s="41" t="n">
        <v>3024583904</v>
      </c>
      <c r="AD24" s="39" t="n">
        <v>841591</v>
      </c>
      <c r="AE24" s="40" t="n">
        <v>27896518754</v>
      </c>
      <c r="AF24" s="40" t="n">
        <v>26332678987</v>
      </c>
      <c r="AG24" s="41" t="n">
        <v>2089977018</v>
      </c>
      <c r="AH24" s="39" t="n">
        <v>700071</v>
      </c>
      <c r="AI24" s="40" t="n">
        <v>22470460550</v>
      </c>
      <c r="AJ24" s="40" t="n">
        <v>21277380804</v>
      </c>
      <c r="AK24" s="41" t="n">
        <v>1600089578</v>
      </c>
      <c r="AL24" s="39" t="n">
        <v>866140</v>
      </c>
      <c r="AM24" s="40" t="n">
        <v>28405780948</v>
      </c>
      <c r="AN24" s="40" t="n">
        <v>26355956993</v>
      </c>
      <c r="AO24" s="41" t="n">
        <v>2079406265</v>
      </c>
      <c r="AP24" s="39" t="n">
        <v>19094327</v>
      </c>
      <c r="AQ24" s="42" t="n">
        <v>629774074336</v>
      </c>
      <c r="AR24" s="42" t="n">
        <v>596602130596</v>
      </c>
      <c r="AS24" s="43" t="n">
        <v>48962853014</v>
      </c>
      <c r="AT24" s="13" t="n">
        <f aca="false">AS24/AR24</f>
        <v>0.0820695242323164</v>
      </c>
    </row>
    <row r="25" s="1" customFormat="true" ht="13.5" hidden="false" customHeight="false" outlineLevel="0" collapsed="false">
      <c r="AP25" s="39" t="n">
        <v>16539526</v>
      </c>
      <c r="AQ25" s="40" t="n">
        <v>151690748853</v>
      </c>
      <c r="AR25" s="40" t="n">
        <v>147656642193</v>
      </c>
      <c r="AS25" s="44" t="n">
        <v>-2957850248</v>
      </c>
      <c r="AT25" s="13"/>
    </row>
    <row r="26" s="1" customFormat="true" ht="12.75" hidden="false" customHeight="false" outlineLevel="0" collapsed="false">
      <c r="AP26" s="12" t="n">
        <f aca="false">SUM(AP24:AP25)</f>
        <v>35633853</v>
      </c>
      <c r="AQ26" s="12" t="n">
        <f aca="false">SUM(AQ24:AQ25)</f>
        <v>781464823189</v>
      </c>
      <c r="AR26" s="12" t="n">
        <f aca="false">SUM(AR24:AR25)</f>
        <v>744258772789</v>
      </c>
      <c r="AS26" s="12" t="n">
        <f aca="false">SUM(AS24:AS25)</f>
        <v>46005002766</v>
      </c>
      <c r="AT26" s="13" t="n">
        <f aca="false">AS26/AR26</f>
        <v>0.0618131817158205</v>
      </c>
    </row>
    <row r="27" s="1" customFormat="true" ht="12.75" hidden="false" customHeight="false" outlineLevel="0" collapsed="false"/>
    <row r="28" s="1" customFormat="true" ht="12.75" hidden="false" customHeight="false" outlineLevel="0" collapsed="false">
      <c r="AS28" s="1" t="n">
        <v>48880</v>
      </c>
    </row>
    <row r="30" customFormat="false" ht="12.75" hidden="false" customHeight="false" outlineLevel="0" collapsed="false">
      <c r="AM30" s="17"/>
    </row>
  </sheetData>
  <mergeCells count="13">
    <mergeCell ref="A9:AS9"/>
    <mergeCell ref="A10:A11"/>
    <mergeCell ref="B10:E10"/>
    <mergeCell ref="F10:I10"/>
    <mergeCell ref="J10:M10"/>
    <mergeCell ref="N10:Q10"/>
    <mergeCell ref="R10:U10"/>
    <mergeCell ref="V10:Y10"/>
    <mergeCell ref="Z10:AC10"/>
    <mergeCell ref="AD10:AG10"/>
    <mergeCell ref="AH10:AK10"/>
    <mergeCell ref="AL10:AO10"/>
    <mergeCell ref="AP10:AS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false" showOutlineSymbols="true" defaultGridColor="true" view="normal" topLeftCell="AK4" colorId="64" zoomScale="100" zoomScaleNormal="100" zoomScalePageLayoutView="100" workbookViewId="0">
      <selection pane="topLeft" activeCell="AS26" activeCellId="0" sqref="AS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4" min="3" style="14" width="14.56"/>
    <col collapsed="false" customWidth="true" hidden="false" outlineLevel="0" max="5" min="5" style="14" width="13.7"/>
    <col collapsed="false" customWidth="false" hidden="false" outlineLevel="0" max="6" min="6" style="14" width="11.42"/>
    <col collapsed="false" customWidth="true" hidden="false" outlineLevel="0" max="8" min="7" style="14" width="15.7"/>
    <col collapsed="false" customWidth="true" hidden="false" outlineLevel="0" max="9" min="9" style="14" width="13.7"/>
    <col collapsed="false" customWidth="false" hidden="false" outlineLevel="0" max="10" min="10" style="14" width="11.42"/>
    <col collapsed="false" customWidth="true" hidden="false" outlineLevel="0" max="12" min="11" style="14" width="15.7"/>
    <col collapsed="false" customWidth="true" hidden="false" outlineLevel="0" max="13" min="13" style="14" width="13.7"/>
    <col collapsed="false" customWidth="false" hidden="false" outlineLevel="0" max="14" min="14" style="14" width="11.42"/>
    <col collapsed="false" customWidth="true" hidden="false" outlineLevel="0" max="16" min="15" style="14" width="15.7"/>
    <col collapsed="false" customWidth="true" hidden="false" outlineLevel="0" max="17" min="17" style="14" width="13.7"/>
    <col collapsed="false" customWidth="true" hidden="false" outlineLevel="0" max="18" min="18" style="14" width="11.13"/>
    <col collapsed="false" customWidth="true" hidden="false" outlineLevel="0" max="20" min="19" style="14" width="15.7"/>
    <col collapsed="false" customWidth="true" hidden="false" outlineLevel="0" max="21" min="21" style="14" width="13.7"/>
    <col collapsed="false" customWidth="true" hidden="false" outlineLevel="0" max="22" min="22" style="14" width="11.13"/>
    <col collapsed="false" customWidth="true" hidden="false" outlineLevel="0" max="24" min="23" style="14" width="14.56"/>
    <col collapsed="false" customWidth="true" hidden="false" outlineLevel="0" max="25" min="25" style="14" width="12.56"/>
    <col collapsed="false" customWidth="true" hidden="false" outlineLevel="0" max="26" min="26" style="14" width="11.13"/>
    <col collapsed="false" customWidth="true" hidden="false" outlineLevel="0" max="28" min="27" style="14" width="14.56"/>
    <col collapsed="false" customWidth="true" hidden="false" outlineLevel="0" max="29" min="29" style="14" width="12.56"/>
    <col collapsed="false" customWidth="true" hidden="false" outlineLevel="0" max="30" min="30" style="14" width="11.13"/>
    <col collapsed="false" customWidth="true" hidden="false" outlineLevel="0" max="32" min="31" style="14" width="14.56"/>
    <col collapsed="false" customWidth="true" hidden="false" outlineLevel="0" max="33" min="33" style="14" width="12.56"/>
    <col collapsed="false" customWidth="true" hidden="false" outlineLevel="0" max="34" min="34" style="14" width="11.13"/>
    <col collapsed="false" customWidth="true" hidden="false" outlineLevel="0" max="36" min="35" style="14" width="15.7"/>
    <col collapsed="false" customWidth="true" hidden="false" outlineLevel="0" max="37" min="37" style="14" width="12.56"/>
    <col collapsed="false" customWidth="true" hidden="false" outlineLevel="0" max="38" min="38" style="14" width="11.13"/>
    <col collapsed="false" customWidth="true" hidden="false" outlineLevel="0" max="40" min="39" style="14" width="15.7"/>
    <col collapsed="false" customWidth="true" hidden="false" outlineLevel="0" max="41" min="41" style="14" width="12.56"/>
    <col collapsed="false" customWidth="true" hidden="false" outlineLevel="0" max="42" min="42" style="14" width="11.56"/>
    <col collapsed="false" customWidth="true" hidden="false" outlineLevel="0" max="44" min="43" style="14" width="16.99"/>
    <col collapsed="false" customWidth="true" hidden="false" outlineLevel="0" max="45" min="45" style="14" width="15.56"/>
    <col collapsed="false" customWidth="false" hidden="false" outlineLevel="0" max="257" min="46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32</v>
      </c>
    </row>
    <row r="5" s="3" customFormat="true" ht="12.75" hidden="false" customHeight="false" outlineLevel="0" collapsed="false">
      <c r="A5" s="6" t="s">
        <v>249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3.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s="1" customFormat="true" ht="12.75" hidden="false" customHeight="true" outlineLevel="0" collapsed="false">
      <c r="A10" s="31" t="s">
        <v>7</v>
      </c>
      <c r="B10" s="32" t="s">
        <v>234</v>
      </c>
      <c r="C10" s="32"/>
      <c r="D10" s="32"/>
      <c r="E10" s="32"/>
      <c r="F10" s="32" t="s">
        <v>235</v>
      </c>
      <c r="G10" s="32"/>
      <c r="H10" s="32"/>
      <c r="I10" s="32"/>
      <c r="J10" s="32" t="s">
        <v>236</v>
      </c>
      <c r="K10" s="32"/>
      <c r="L10" s="32"/>
      <c r="M10" s="32"/>
      <c r="N10" s="32" t="s">
        <v>237</v>
      </c>
      <c r="O10" s="32"/>
      <c r="P10" s="32"/>
      <c r="Q10" s="32"/>
      <c r="R10" s="32" t="s">
        <v>238</v>
      </c>
      <c r="S10" s="32"/>
      <c r="T10" s="32"/>
      <c r="U10" s="32"/>
      <c r="V10" s="32" t="s">
        <v>239</v>
      </c>
      <c r="W10" s="32"/>
      <c r="X10" s="32"/>
      <c r="Y10" s="32"/>
      <c r="Z10" s="32" t="s">
        <v>240</v>
      </c>
      <c r="AA10" s="32"/>
      <c r="AB10" s="32"/>
      <c r="AC10" s="32"/>
      <c r="AD10" s="32" t="s">
        <v>241</v>
      </c>
      <c r="AE10" s="32"/>
      <c r="AF10" s="32"/>
      <c r="AG10" s="32"/>
      <c r="AH10" s="32" t="s">
        <v>242</v>
      </c>
      <c r="AI10" s="32"/>
      <c r="AJ10" s="32"/>
      <c r="AK10" s="32"/>
      <c r="AL10" s="32" t="s">
        <v>243</v>
      </c>
      <c r="AM10" s="32"/>
      <c r="AN10" s="32"/>
      <c r="AO10" s="32"/>
      <c r="AP10" s="32" t="s">
        <v>244</v>
      </c>
      <c r="AQ10" s="32"/>
      <c r="AR10" s="32"/>
      <c r="AS10" s="32"/>
    </row>
    <row r="11" s="1" customFormat="true" ht="51" hidden="false" customHeight="false" outlineLevel="0" collapsed="false">
      <c r="A11" s="31"/>
      <c r="B11" s="33" t="s">
        <v>245</v>
      </c>
      <c r="C11" s="8" t="s">
        <v>246</v>
      </c>
      <c r="D11" s="8" t="s">
        <v>247</v>
      </c>
      <c r="E11" s="31" t="s">
        <v>248</v>
      </c>
      <c r="F11" s="33" t="s">
        <v>245</v>
      </c>
      <c r="G11" s="8" t="s">
        <v>246</v>
      </c>
      <c r="H11" s="8" t="s">
        <v>247</v>
      </c>
      <c r="I11" s="31" t="s">
        <v>248</v>
      </c>
      <c r="J11" s="33" t="s">
        <v>245</v>
      </c>
      <c r="K11" s="8" t="s">
        <v>246</v>
      </c>
      <c r="L11" s="8" t="s">
        <v>247</v>
      </c>
      <c r="M11" s="31" t="s">
        <v>248</v>
      </c>
      <c r="N11" s="33" t="s">
        <v>245</v>
      </c>
      <c r="O11" s="8" t="s">
        <v>246</v>
      </c>
      <c r="P11" s="8" t="s">
        <v>247</v>
      </c>
      <c r="Q11" s="31" t="s">
        <v>248</v>
      </c>
      <c r="R11" s="33" t="s">
        <v>245</v>
      </c>
      <c r="S11" s="8" t="s">
        <v>246</v>
      </c>
      <c r="T11" s="8" t="s">
        <v>247</v>
      </c>
      <c r="U11" s="31" t="s">
        <v>248</v>
      </c>
      <c r="V11" s="33" t="s">
        <v>245</v>
      </c>
      <c r="W11" s="8" t="s">
        <v>246</v>
      </c>
      <c r="X11" s="8" t="s">
        <v>247</v>
      </c>
      <c r="Y11" s="31" t="s">
        <v>248</v>
      </c>
      <c r="Z11" s="33" t="s">
        <v>245</v>
      </c>
      <c r="AA11" s="8" t="s">
        <v>246</v>
      </c>
      <c r="AB11" s="8" t="s">
        <v>247</v>
      </c>
      <c r="AC11" s="31" t="s">
        <v>248</v>
      </c>
      <c r="AD11" s="33" t="s">
        <v>245</v>
      </c>
      <c r="AE11" s="8" t="s">
        <v>246</v>
      </c>
      <c r="AF11" s="8" t="s">
        <v>247</v>
      </c>
      <c r="AG11" s="31" t="s">
        <v>248</v>
      </c>
      <c r="AH11" s="33" t="s">
        <v>245</v>
      </c>
      <c r="AI11" s="8" t="s">
        <v>246</v>
      </c>
      <c r="AJ11" s="8" t="s">
        <v>247</v>
      </c>
      <c r="AK11" s="31" t="s">
        <v>248</v>
      </c>
      <c r="AL11" s="33" t="s">
        <v>245</v>
      </c>
      <c r="AM11" s="8" t="s">
        <v>246</v>
      </c>
      <c r="AN11" s="8" t="s">
        <v>247</v>
      </c>
      <c r="AO11" s="31" t="s">
        <v>248</v>
      </c>
      <c r="AP11" s="33" t="s">
        <v>245</v>
      </c>
      <c r="AQ11" s="8" t="s">
        <v>246</v>
      </c>
      <c r="AR11" s="8" t="s">
        <v>247</v>
      </c>
      <c r="AS11" s="31" t="s">
        <v>248</v>
      </c>
    </row>
    <row r="12" s="1" customFormat="true" ht="12.75" hidden="false" customHeight="false" outlineLevel="0" collapsed="false">
      <c r="A12" s="34" t="s">
        <v>77</v>
      </c>
      <c r="B12" s="35" t="n">
        <v>1091174</v>
      </c>
      <c r="C12" s="9" t="n">
        <v>5127170815</v>
      </c>
      <c r="D12" s="9" t="n">
        <v>5118791504</v>
      </c>
      <c r="E12" s="38" t="n">
        <v>-262272601</v>
      </c>
      <c r="F12" s="35" t="n">
        <v>1198580</v>
      </c>
      <c r="G12" s="9" t="n">
        <v>5461598188</v>
      </c>
      <c r="H12" s="9" t="n">
        <v>5446174192</v>
      </c>
      <c r="I12" s="38" t="n">
        <v>-234312649</v>
      </c>
      <c r="J12" s="35" t="n">
        <v>1657092</v>
      </c>
      <c r="K12" s="9" t="n">
        <v>6395757328</v>
      </c>
      <c r="L12" s="9" t="n">
        <v>6373984019</v>
      </c>
      <c r="M12" s="38" t="n">
        <v>-266670090</v>
      </c>
      <c r="N12" s="35" t="n">
        <v>1302930</v>
      </c>
      <c r="O12" s="9" t="n">
        <v>4737607455</v>
      </c>
      <c r="P12" s="9" t="n">
        <v>4720708064</v>
      </c>
      <c r="Q12" s="38" t="n">
        <v>-196756218</v>
      </c>
      <c r="R12" s="35" t="n">
        <v>1065985</v>
      </c>
      <c r="S12" s="9" t="n">
        <v>3918261903</v>
      </c>
      <c r="T12" s="9" t="n">
        <v>3894582226</v>
      </c>
      <c r="U12" s="38" t="n">
        <v>-123913600</v>
      </c>
      <c r="V12" s="35" t="n">
        <v>394436</v>
      </c>
      <c r="W12" s="9" t="n">
        <v>1789134515</v>
      </c>
      <c r="X12" s="9" t="n">
        <v>1778357662</v>
      </c>
      <c r="Y12" s="38" t="n">
        <v>-21322357</v>
      </c>
      <c r="Z12" s="35" t="n">
        <v>397008</v>
      </c>
      <c r="AA12" s="9" t="n">
        <v>2033363059</v>
      </c>
      <c r="AB12" s="9" t="n">
        <v>2021849277</v>
      </c>
      <c r="AC12" s="38" t="n">
        <v>-11164759</v>
      </c>
      <c r="AD12" s="35" t="n">
        <v>478022</v>
      </c>
      <c r="AE12" s="9" t="n">
        <v>2578445056</v>
      </c>
      <c r="AF12" s="9" t="n">
        <v>2562028917</v>
      </c>
      <c r="AG12" s="38" t="n">
        <v>-10510798</v>
      </c>
      <c r="AH12" s="35" t="n">
        <v>546097</v>
      </c>
      <c r="AI12" s="9" t="n">
        <v>3046331884</v>
      </c>
      <c r="AJ12" s="9" t="n">
        <v>3023691365</v>
      </c>
      <c r="AK12" s="38" t="n">
        <v>-10986278</v>
      </c>
      <c r="AL12" s="35" t="n">
        <v>1271560</v>
      </c>
      <c r="AM12" s="9" t="n">
        <v>6866820118</v>
      </c>
      <c r="AN12" s="9" t="n">
        <v>6803015535</v>
      </c>
      <c r="AO12" s="38" t="n">
        <v>-17712189</v>
      </c>
      <c r="AP12" s="35" t="n">
        <v>9402884</v>
      </c>
      <c r="AQ12" s="9" t="n">
        <v>41954490321</v>
      </c>
      <c r="AR12" s="9" t="n">
        <v>41743182761</v>
      </c>
      <c r="AS12" s="38" t="n">
        <v>-1155621539</v>
      </c>
    </row>
    <row r="13" s="1" customFormat="true" ht="25.5" hidden="false" customHeight="false" outlineLevel="0" collapsed="false">
      <c r="A13" s="34" t="s">
        <v>80</v>
      </c>
      <c r="B13" s="35" t="n">
        <v>195061</v>
      </c>
      <c r="C13" s="9" t="n">
        <v>1979075381</v>
      </c>
      <c r="D13" s="9" t="n">
        <v>1974739841</v>
      </c>
      <c r="E13" s="38" t="n">
        <v>-92538593</v>
      </c>
      <c r="F13" s="35" t="n">
        <v>301462</v>
      </c>
      <c r="G13" s="9" t="n">
        <v>3082024948</v>
      </c>
      <c r="H13" s="9" t="n">
        <v>3072027626</v>
      </c>
      <c r="I13" s="38" t="n">
        <v>-118036868</v>
      </c>
      <c r="J13" s="35" t="n">
        <v>373469</v>
      </c>
      <c r="K13" s="9" t="n">
        <v>3839244589</v>
      </c>
      <c r="L13" s="9" t="n">
        <v>3821994380</v>
      </c>
      <c r="M13" s="38" t="n">
        <v>-144521702</v>
      </c>
      <c r="N13" s="35" t="n">
        <v>256983</v>
      </c>
      <c r="O13" s="9" t="n">
        <v>2647113253</v>
      </c>
      <c r="P13" s="9" t="n">
        <v>2630750577</v>
      </c>
      <c r="Q13" s="38" t="n">
        <v>-101388243</v>
      </c>
      <c r="R13" s="35" t="n">
        <v>211930</v>
      </c>
      <c r="S13" s="9" t="n">
        <v>2183995965</v>
      </c>
      <c r="T13" s="9" t="n">
        <v>2167607763</v>
      </c>
      <c r="U13" s="38" t="n">
        <v>-64277021</v>
      </c>
      <c r="V13" s="35" t="n">
        <v>112761</v>
      </c>
      <c r="W13" s="9" t="n">
        <v>1165428570</v>
      </c>
      <c r="X13" s="9" t="n">
        <v>1158019993</v>
      </c>
      <c r="Y13" s="38" t="n">
        <v>-12006602</v>
      </c>
      <c r="Z13" s="35" t="n">
        <v>112454</v>
      </c>
      <c r="AA13" s="9" t="n">
        <v>1158867200</v>
      </c>
      <c r="AB13" s="9" t="n">
        <v>1150722127</v>
      </c>
      <c r="AC13" s="38" t="n">
        <v>-5818987</v>
      </c>
      <c r="AD13" s="35" t="n">
        <v>127440</v>
      </c>
      <c r="AE13" s="9" t="n">
        <v>1314817602</v>
      </c>
      <c r="AF13" s="9" t="n">
        <v>1303082753</v>
      </c>
      <c r="AG13" s="38" t="n">
        <v>-4548493</v>
      </c>
      <c r="AH13" s="35" t="n">
        <v>138286</v>
      </c>
      <c r="AI13" s="9" t="n">
        <v>1426009919</v>
      </c>
      <c r="AJ13" s="9" t="n">
        <v>1410768223</v>
      </c>
      <c r="AK13" s="38" t="n">
        <v>-4230275</v>
      </c>
      <c r="AL13" s="35" t="n">
        <v>280310</v>
      </c>
      <c r="AM13" s="9" t="n">
        <v>2888754219</v>
      </c>
      <c r="AN13" s="9" t="n">
        <v>2848962356</v>
      </c>
      <c r="AO13" s="38" t="n">
        <v>-6470845</v>
      </c>
      <c r="AP13" s="35" t="n">
        <v>2110156</v>
      </c>
      <c r="AQ13" s="9" t="n">
        <v>21685331646</v>
      </c>
      <c r="AR13" s="9" t="n">
        <v>21538675639</v>
      </c>
      <c r="AS13" s="38" t="n">
        <v>-553837629</v>
      </c>
    </row>
    <row r="14" s="1" customFormat="true" ht="25.5" hidden="false" customHeight="false" outlineLevel="0" collapsed="false">
      <c r="A14" s="34" t="s">
        <v>62</v>
      </c>
      <c r="B14" s="35" t="n">
        <v>17330</v>
      </c>
      <c r="C14" s="9" t="n">
        <v>209351184</v>
      </c>
      <c r="D14" s="9" t="n">
        <v>205210726</v>
      </c>
      <c r="E14" s="38" t="n">
        <v>-8376825</v>
      </c>
      <c r="F14" s="35" t="n">
        <v>78031</v>
      </c>
      <c r="G14" s="9" t="n">
        <v>947847595</v>
      </c>
      <c r="H14" s="9" t="n">
        <v>936636133</v>
      </c>
      <c r="I14" s="38" t="n">
        <v>-39553199</v>
      </c>
      <c r="J14" s="35" t="n">
        <v>220327</v>
      </c>
      <c r="K14" s="9" t="n">
        <v>2686545028</v>
      </c>
      <c r="L14" s="9" t="n">
        <v>2665963516</v>
      </c>
      <c r="M14" s="38" t="n">
        <v>-109280621</v>
      </c>
      <c r="N14" s="35" t="n">
        <v>192429</v>
      </c>
      <c r="O14" s="9" t="n">
        <v>2349691002</v>
      </c>
      <c r="P14" s="9" t="n">
        <v>2330265384</v>
      </c>
      <c r="Q14" s="38" t="n">
        <v>-88829356</v>
      </c>
      <c r="R14" s="35" t="n">
        <v>160479</v>
      </c>
      <c r="S14" s="9" t="n">
        <v>1960565567</v>
      </c>
      <c r="T14" s="9" t="n">
        <v>1941500978</v>
      </c>
      <c r="U14" s="38" t="n">
        <v>-60174453</v>
      </c>
      <c r="V14" s="35" t="n">
        <v>90470</v>
      </c>
      <c r="W14" s="9" t="n">
        <v>1104662808</v>
      </c>
      <c r="X14" s="9" t="n">
        <v>1095270647</v>
      </c>
      <c r="Y14" s="38" t="n">
        <v>-12973678</v>
      </c>
      <c r="Z14" s="35" t="n">
        <v>67263</v>
      </c>
      <c r="AA14" s="9" t="n">
        <v>836621856</v>
      </c>
      <c r="AB14" s="9" t="n">
        <v>827808501</v>
      </c>
      <c r="AC14" s="38" t="n">
        <v>-4800861</v>
      </c>
      <c r="AD14" s="35" t="n">
        <v>86498</v>
      </c>
      <c r="AE14" s="9" t="n">
        <v>1075363423</v>
      </c>
      <c r="AF14" s="9" t="n">
        <v>1064002534</v>
      </c>
      <c r="AG14" s="38" t="n">
        <v>-4730038</v>
      </c>
      <c r="AH14" s="35" t="n">
        <v>101258</v>
      </c>
      <c r="AI14" s="9" t="n">
        <v>1254983848</v>
      </c>
      <c r="AJ14" s="9" t="n">
        <v>1238998232</v>
      </c>
      <c r="AK14" s="38" t="n">
        <v>-4721383</v>
      </c>
      <c r="AL14" s="35" t="n">
        <v>170413</v>
      </c>
      <c r="AM14" s="9" t="n">
        <v>2116848145</v>
      </c>
      <c r="AN14" s="9" t="n">
        <v>2078320268</v>
      </c>
      <c r="AO14" s="38" t="n">
        <v>-5758205</v>
      </c>
      <c r="AP14" s="35" t="n">
        <v>1184498</v>
      </c>
      <c r="AQ14" s="9" t="n">
        <v>14542480456</v>
      </c>
      <c r="AR14" s="9" t="n">
        <v>14383976919</v>
      </c>
      <c r="AS14" s="38" t="n">
        <v>-339198619</v>
      </c>
    </row>
    <row r="15" s="1" customFormat="true" ht="25.5" hidden="false" customHeight="false" outlineLevel="0" collapsed="false">
      <c r="A15" s="34" t="s">
        <v>63</v>
      </c>
      <c r="B15" s="37" t="n">
        <v>8537</v>
      </c>
      <c r="C15" s="9" t="n">
        <v>117010640</v>
      </c>
      <c r="D15" s="9" t="n">
        <v>112136372</v>
      </c>
      <c r="E15" s="38" t="n">
        <v>-2587530</v>
      </c>
      <c r="F15" s="35" t="n">
        <v>50994</v>
      </c>
      <c r="G15" s="9" t="n">
        <v>707558262</v>
      </c>
      <c r="H15" s="9" t="n">
        <v>694168032</v>
      </c>
      <c r="I15" s="38" t="n">
        <v>-19124645</v>
      </c>
      <c r="J15" s="35" t="n">
        <v>196606</v>
      </c>
      <c r="K15" s="9" t="n">
        <v>2746751364</v>
      </c>
      <c r="L15" s="9" t="n">
        <v>2721257173</v>
      </c>
      <c r="M15" s="38" t="n">
        <v>-76582248</v>
      </c>
      <c r="N15" s="35" t="n">
        <v>197279</v>
      </c>
      <c r="O15" s="9" t="n">
        <v>2762914369</v>
      </c>
      <c r="P15" s="9" t="n">
        <v>2738022175</v>
      </c>
      <c r="Q15" s="38" t="n">
        <v>-71550020</v>
      </c>
      <c r="R15" s="35" t="n">
        <v>149704</v>
      </c>
      <c r="S15" s="9" t="n">
        <v>2090971330</v>
      </c>
      <c r="T15" s="9" t="n">
        <v>2069056194</v>
      </c>
      <c r="U15" s="38" t="n">
        <v>-45649182</v>
      </c>
      <c r="V15" s="35" t="n">
        <v>86504</v>
      </c>
      <c r="W15" s="9" t="n">
        <v>1206669038</v>
      </c>
      <c r="X15" s="9" t="n">
        <v>1195984582</v>
      </c>
      <c r="Y15" s="38" t="n">
        <v>-11555727</v>
      </c>
      <c r="Z15" s="35" t="n">
        <v>94596</v>
      </c>
      <c r="AA15" s="9" t="n">
        <v>1320852968</v>
      </c>
      <c r="AB15" s="9" t="n">
        <v>1310703154</v>
      </c>
      <c r="AC15" s="38" t="n">
        <v>-7820285</v>
      </c>
      <c r="AD15" s="35" t="n">
        <v>121373</v>
      </c>
      <c r="AE15" s="9" t="n">
        <v>1697750941</v>
      </c>
      <c r="AF15" s="9" t="n">
        <v>1683979692</v>
      </c>
      <c r="AG15" s="38" t="n">
        <v>-7824181</v>
      </c>
      <c r="AH15" s="35" t="n">
        <v>129231</v>
      </c>
      <c r="AI15" s="9" t="n">
        <v>1807652702</v>
      </c>
      <c r="AJ15" s="9" t="n">
        <v>1789119365</v>
      </c>
      <c r="AK15" s="38" t="n">
        <v>-6572580</v>
      </c>
      <c r="AL15" s="35" t="n">
        <v>208582</v>
      </c>
      <c r="AM15" s="9" t="n">
        <v>2913377282</v>
      </c>
      <c r="AN15" s="9" t="n">
        <v>2870683181</v>
      </c>
      <c r="AO15" s="38" t="n">
        <v>-7580609</v>
      </c>
      <c r="AP15" s="35" t="n">
        <v>1243406</v>
      </c>
      <c r="AQ15" s="9" t="n">
        <v>17371508896</v>
      </c>
      <c r="AR15" s="9" t="n">
        <v>17185109920</v>
      </c>
      <c r="AS15" s="38" t="n">
        <v>-256847007</v>
      </c>
    </row>
    <row r="16" s="1" customFormat="true" ht="25.5" hidden="false" customHeight="false" outlineLevel="0" collapsed="false">
      <c r="A16" s="34" t="s">
        <v>64</v>
      </c>
      <c r="B16" s="37" t="n">
        <v>2837</v>
      </c>
      <c r="C16" s="9" t="n">
        <v>44729710</v>
      </c>
      <c r="D16" s="9" t="n">
        <v>40365335</v>
      </c>
      <c r="E16" s="38" t="n">
        <v>-807168</v>
      </c>
      <c r="F16" s="35" t="n">
        <v>28201</v>
      </c>
      <c r="G16" s="9" t="n">
        <v>446111661</v>
      </c>
      <c r="H16" s="9" t="n">
        <v>431961818</v>
      </c>
      <c r="I16" s="38" t="n">
        <v>-8227954</v>
      </c>
      <c r="J16" s="35" t="n">
        <v>144418</v>
      </c>
      <c r="K16" s="9" t="n">
        <v>2289613627</v>
      </c>
      <c r="L16" s="9" t="n">
        <v>2261156718</v>
      </c>
      <c r="M16" s="38" t="n">
        <v>-42698826</v>
      </c>
      <c r="N16" s="35" t="n">
        <v>161068</v>
      </c>
      <c r="O16" s="9" t="n">
        <v>2556274244</v>
      </c>
      <c r="P16" s="9" t="n">
        <v>2530218727</v>
      </c>
      <c r="Q16" s="38" t="n">
        <v>-45553757</v>
      </c>
      <c r="R16" s="35" t="n">
        <v>110052</v>
      </c>
      <c r="S16" s="9" t="n">
        <v>1745092665</v>
      </c>
      <c r="T16" s="9" t="n">
        <v>1722259358</v>
      </c>
      <c r="U16" s="38" t="n">
        <v>-30463221</v>
      </c>
      <c r="V16" s="35" t="n">
        <v>58187</v>
      </c>
      <c r="W16" s="9" t="n">
        <v>923071863</v>
      </c>
      <c r="X16" s="9" t="n">
        <v>912008076</v>
      </c>
      <c r="Y16" s="38" t="n">
        <v>-9125929</v>
      </c>
      <c r="Z16" s="35" t="n">
        <v>62986</v>
      </c>
      <c r="AA16" s="9" t="n">
        <v>999828303</v>
      </c>
      <c r="AB16" s="9" t="n">
        <v>989432266</v>
      </c>
      <c r="AC16" s="38" t="n">
        <v>-6589538</v>
      </c>
      <c r="AD16" s="37" t="n">
        <v>79183</v>
      </c>
      <c r="AE16" s="9" t="n">
        <v>1256920384</v>
      </c>
      <c r="AF16" s="9" t="n">
        <v>1243080576</v>
      </c>
      <c r="AG16" s="38" t="n">
        <v>-6347573</v>
      </c>
      <c r="AH16" s="37" t="n">
        <v>78849</v>
      </c>
      <c r="AI16" s="9" t="n">
        <v>1250522192</v>
      </c>
      <c r="AJ16" s="9" t="n">
        <v>1233298404</v>
      </c>
      <c r="AK16" s="38" t="n">
        <v>-5097808</v>
      </c>
      <c r="AL16" s="35" t="n">
        <v>124421</v>
      </c>
      <c r="AM16" s="9" t="n">
        <v>1973581891</v>
      </c>
      <c r="AN16" s="9" t="n">
        <v>1933873386</v>
      </c>
      <c r="AO16" s="38" t="n">
        <v>-6157984</v>
      </c>
      <c r="AP16" s="35" t="n">
        <v>850202</v>
      </c>
      <c r="AQ16" s="9" t="n">
        <v>13485746540</v>
      </c>
      <c r="AR16" s="9" t="n">
        <v>13297654664</v>
      </c>
      <c r="AS16" s="38" t="n">
        <v>-161069758</v>
      </c>
    </row>
    <row r="17" s="1" customFormat="true" ht="25.5" hidden="false" customHeight="false" outlineLevel="0" collapsed="false">
      <c r="A17" s="34" t="s">
        <v>65</v>
      </c>
      <c r="B17" s="37" t="n">
        <v>1189</v>
      </c>
      <c r="C17" s="9" t="n">
        <v>21012390</v>
      </c>
      <c r="D17" s="9" t="n">
        <v>16387588</v>
      </c>
      <c r="E17" s="38" t="n">
        <v>-352437</v>
      </c>
      <c r="F17" s="35" t="n">
        <v>14104</v>
      </c>
      <c r="G17" s="9" t="n">
        <v>249498621</v>
      </c>
      <c r="H17" s="9" t="n">
        <v>231328309</v>
      </c>
      <c r="I17" s="38" t="n">
        <v>-5034789</v>
      </c>
      <c r="J17" s="35" t="n">
        <v>100382</v>
      </c>
      <c r="K17" s="9" t="n">
        <v>1779527969</v>
      </c>
      <c r="L17" s="9" t="n">
        <v>1744111232</v>
      </c>
      <c r="M17" s="38" t="n">
        <v>-35065471</v>
      </c>
      <c r="N17" s="35" t="n">
        <v>133094</v>
      </c>
      <c r="O17" s="9" t="n">
        <v>2361583838</v>
      </c>
      <c r="P17" s="9" t="n">
        <v>2332789330</v>
      </c>
      <c r="Q17" s="38" t="n">
        <v>-41673916</v>
      </c>
      <c r="R17" s="35" t="n">
        <v>77026</v>
      </c>
      <c r="S17" s="9" t="n">
        <v>1365139942</v>
      </c>
      <c r="T17" s="9" t="n">
        <v>1339852063</v>
      </c>
      <c r="U17" s="38" t="n">
        <v>-22019188</v>
      </c>
      <c r="V17" s="37" t="n">
        <v>27391</v>
      </c>
      <c r="W17" s="9" t="n">
        <v>482940307</v>
      </c>
      <c r="X17" s="9" t="n">
        <v>470688747</v>
      </c>
      <c r="Y17" s="38" t="n">
        <v>-4713563</v>
      </c>
      <c r="Z17" s="37" t="n">
        <v>27049</v>
      </c>
      <c r="AA17" s="9" t="n">
        <v>475668275</v>
      </c>
      <c r="AB17" s="9" t="n">
        <v>465112706</v>
      </c>
      <c r="AC17" s="38" t="n">
        <v>-3103293</v>
      </c>
      <c r="AD17" s="37" t="n">
        <v>35266</v>
      </c>
      <c r="AE17" s="9" t="n">
        <v>619938462</v>
      </c>
      <c r="AF17" s="9" t="n">
        <v>607051598</v>
      </c>
      <c r="AG17" s="38" t="n">
        <v>-3308244</v>
      </c>
      <c r="AH17" s="37" t="n">
        <v>40936</v>
      </c>
      <c r="AI17" s="9" t="n">
        <v>721116487</v>
      </c>
      <c r="AJ17" s="9" t="n">
        <v>704934970</v>
      </c>
      <c r="AK17" s="38" t="n">
        <v>-3090642</v>
      </c>
      <c r="AL17" s="35" t="n">
        <v>86756</v>
      </c>
      <c r="AM17" s="9" t="n">
        <v>1534111847</v>
      </c>
      <c r="AN17" s="9" t="n">
        <v>1494487381</v>
      </c>
      <c r="AO17" s="38" t="n">
        <v>-4794983</v>
      </c>
      <c r="AP17" s="35" t="n">
        <v>543193</v>
      </c>
      <c r="AQ17" s="9" t="n">
        <v>9610538138</v>
      </c>
      <c r="AR17" s="9" t="n">
        <v>9406743924</v>
      </c>
      <c r="AS17" s="38" t="n">
        <v>-123156526</v>
      </c>
    </row>
    <row r="18" s="1" customFormat="true" ht="25.5" hidden="false" customHeight="false" outlineLevel="0" collapsed="false">
      <c r="A18" s="34" t="s">
        <v>66</v>
      </c>
      <c r="B18" s="37" t="n">
        <v>1101</v>
      </c>
      <c r="C18" s="9" t="n">
        <v>22926347</v>
      </c>
      <c r="D18" s="9" t="n">
        <v>15163333</v>
      </c>
      <c r="E18" s="38" t="n">
        <v>-205472</v>
      </c>
      <c r="F18" s="35" t="n">
        <v>13156</v>
      </c>
      <c r="G18" s="9" t="n">
        <v>271015158</v>
      </c>
      <c r="H18" s="9" t="n">
        <v>229256571</v>
      </c>
      <c r="I18" s="38" t="n">
        <v>-4779961</v>
      </c>
      <c r="J18" s="35" t="n">
        <v>143922</v>
      </c>
      <c r="K18" s="9" t="n">
        <v>2991154413</v>
      </c>
      <c r="L18" s="9" t="n">
        <v>2890288788</v>
      </c>
      <c r="M18" s="38" t="n">
        <v>-60910317</v>
      </c>
      <c r="N18" s="35" t="n">
        <v>218364</v>
      </c>
      <c r="O18" s="9" t="n">
        <v>4573623134</v>
      </c>
      <c r="P18" s="9" t="n">
        <v>4482769087</v>
      </c>
      <c r="Q18" s="38" t="n">
        <v>-84243962</v>
      </c>
      <c r="R18" s="35" t="n">
        <v>99526</v>
      </c>
      <c r="S18" s="9" t="n">
        <v>2071830432</v>
      </c>
      <c r="T18" s="9" t="n">
        <v>2008347076</v>
      </c>
      <c r="U18" s="38" t="n">
        <v>-32687195</v>
      </c>
      <c r="V18" s="37" t="n">
        <v>25625</v>
      </c>
      <c r="W18" s="9" t="n">
        <v>529617485</v>
      </c>
      <c r="X18" s="9" t="n">
        <v>505574781</v>
      </c>
      <c r="Y18" s="38" t="n">
        <v>-5932102</v>
      </c>
      <c r="Z18" s="37" t="n">
        <v>17451</v>
      </c>
      <c r="AA18" s="9" t="n">
        <v>359452152</v>
      </c>
      <c r="AB18" s="9" t="n">
        <v>339867341</v>
      </c>
      <c r="AC18" s="38" t="n">
        <v>-2912784</v>
      </c>
      <c r="AD18" s="37" t="n">
        <v>18677</v>
      </c>
      <c r="AE18" s="9" t="n">
        <v>385983867</v>
      </c>
      <c r="AF18" s="9" t="n">
        <v>364255291</v>
      </c>
      <c r="AG18" s="38" t="n">
        <v>-2367785</v>
      </c>
      <c r="AH18" s="37" t="n">
        <v>24966</v>
      </c>
      <c r="AI18" s="9" t="n">
        <v>518769558</v>
      </c>
      <c r="AJ18" s="9" t="n">
        <v>493521806</v>
      </c>
      <c r="AK18" s="38" t="n">
        <v>-2528210</v>
      </c>
      <c r="AL18" s="37" t="n">
        <v>76909</v>
      </c>
      <c r="AM18" s="9" t="n">
        <v>1609431479</v>
      </c>
      <c r="AN18" s="9" t="n">
        <v>1538779521</v>
      </c>
      <c r="AO18" s="38" t="n">
        <v>-5162856</v>
      </c>
      <c r="AP18" s="35" t="n">
        <v>639697</v>
      </c>
      <c r="AQ18" s="9" t="n">
        <v>13333804025</v>
      </c>
      <c r="AR18" s="9" t="n">
        <v>12867823595</v>
      </c>
      <c r="AS18" s="38" t="n">
        <v>-201730644</v>
      </c>
    </row>
    <row r="19" s="1" customFormat="true" ht="25.5" hidden="false" customHeight="false" outlineLevel="0" collapsed="false">
      <c r="A19" s="34" t="s">
        <v>67</v>
      </c>
      <c r="B19" s="37" t="n">
        <v>557</v>
      </c>
      <c r="C19" s="9" t="n">
        <v>14482113</v>
      </c>
      <c r="D19" s="9" t="n">
        <v>10070623</v>
      </c>
      <c r="E19" s="45" t="n">
        <v>-38824</v>
      </c>
      <c r="F19" s="37" t="n">
        <v>4154</v>
      </c>
      <c r="G19" s="9" t="n">
        <v>108068460</v>
      </c>
      <c r="H19" s="9" t="n">
        <v>72801377</v>
      </c>
      <c r="I19" s="38" t="n">
        <v>-835736</v>
      </c>
      <c r="J19" s="35" t="n">
        <v>52567</v>
      </c>
      <c r="K19" s="9" t="n">
        <v>1364352943</v>
      </c>
      <c r="L19" s="9" t="n">
        <v>1267418823</v>
      </c>
      <c r="M19" s="38" t="n">
        <v>-22395426</v>
      </c>
      <c r="N19" s="35" t="n">
        <v>105575</v>
      </c>
      <c r="O19" s="9" t="n">
        <v>2741318916</v>
      </c>
      <c r="P19" s="9" t="n">
        <v>2648657042</v>
      </c>
      <c r="Q19" s="38" t="n">
        <v>-43512669</v>
      </c>
      <c r="R19" s="35" t="n">
        <v>40774</v>
      </c>
      <c r="S19" s="9" t="n">
        <v>1055527697</v>
      </c>
      <c r="T19" s="9" t="n">
        <v>996899882</v>
      </c>
      <c r="U19" s="38" t="n">
        <v>-13767751</v>
      </c>
      <c r="V19" s="37" t="n">
        <v>8374</v>
      </c>
      <c r="W19" s="9" t="n">
        <v>216523925</v>
      </c>
      <c r="X19" s="9" t="n">
        <v>196848151</v>
      </c>
      <c r="Y19" s="38" t="n">
        <v>-2274332</v>
      </c>
      <c r="Z19" s="37" t="n">
        <v>6630</v>
      </c>
      <c r="AA19" s="9" t="n">
        <v>171629655</v>
      </c>
      <c r="AB19" s="9" t="n">
        <v>155958999</v>
      </c>
      <c r="AC19" s="38" t="n">
        <v>-1445275</v>
      </c>
      <c r="AD19" s="37" t="n">
        <v>7859</v>
      </c>
      <c r="AE19" s="9" t="n">
        <v>203213868</v>
      </c>
      <c r="AF19" s="9" t="n">
        <v>189661026</v>
      </c>
      <c r="AG19" s="38" t="n">
        <v>-1273594</v>
      </c>
      <c r="AH19" s="37" t="n">
        <v>11886</v>
      </c>
      <c r="AI19" s="9" t="n">
        <v>307606815</v>
      </c>
      <c r="AJ19" s="9" t="n">
        <v>293188932</v>
      </c>
      <c r="AK19" s="38" t="n">
        <v>-1580402</v>
      </c>
      <c r="AL19" s="37" t="n">
        <v>47024</v>
      </c>
      <c r="AM19" s="9" t="n">
        <v>1219864189</v>
      </c>
      <c r="AN19" s="9" t="n">
        <v>1173565390</v>
      </c>
      <c r="AO19" s="38" t="n">
        <v>-3864361</v>
      </c>
      <c r="AP19" s="35" t="n">
        <v>285400</v>
      </c>
      <c r="AQ19" s="9" t="n">
        <v>7402588581</v>
      </c>
      <c r="AR19" s="9" t="n">
        <v>7005070245</v>
      </c>
      <c r="AS19" s="38" t="n">
        <v>-90988370</v>
      </c>
    </row>
    <row r="20" s="1" customFormat="true" ht="25.5" hidden="false" customHeight="false" outlineLevel="0" collapsed="false">
      <c r="A20" s="34" t="s">
        <v>68</v>
      </c>
      <c r="B20" s="37" t="n">
        <v>289</v>
      </c>
      <c r="C20" s="9" t="n">
        <v>9266882</v>
      </c>
      <c r="D20" s="9" t="n">
        <v>6240014</v>
      </c>
      <c r="E20" s="46" t="n">
        <v>-6010</v>
      </c>
      <c r="F20" s="37" t="n">
        <v>3290</v>
      </c>
      <c r="G20" s="9" t="n">
        <v>107856588</v>
      </c>
      <c r="H20" s="9" t="n">
        <v>68657882</v>
      </c>
      <c r="I20" s="38" t="n">
        <v>-441177</v>
      </c>
      <c r="J20" s="35" t="n">
        <v>26273</v>
      </c>
      <c r="K20" s="9" t="n">
        <v>857207852</v>
      </c>
      <c r="L20" s="9" t="n">
        <v>707860788</v>
      </c>
      <c r="M20" s="38" t="n">
        <v>-8984632</v>
      </c>
      <c r="N20" s="35" t="n">
        <v>62011</v>
      </c>
      <c r="O20" s="9" t="n">
        <v>2003050157</v>
      </c>
      <c r="P20" s="9" t="n">
        <v>1856208592</v>
      </c>
      <c r="Q20" s="38" t="n">
        <v>-21939142</v>
      </c>
      <c r="R20" s="35" t="n">
        <v>27927</v>
      </c>
      <c r="S20" s="9" t="n">
        <v>910141413</v>
      </c>
      <c r="T20" s="9" t="n">
        <v>812523472</v>
      </c>
      <c r="U20" s="38" t="n">
        <v>-7923369</v>
      </c>
      <c r="V20" s="37" t="n">
        <v>5721</v>
      </c>
      <c r="W20" s="9" t="n">
        <v>187579586</v>
      </c>
      <c r="X20" s="9" t="n">
        <v>159941341</v>
      </c>
      <c r="Y20" s="38" t="n">
        <v>-1399168</v>
      </c>
      <c r="Z20" s="37" t="n">
        <v>4279</v>
      </c>
      <c r="AA20" s="9" t="n">
        <v>140074995</v>
      </c>
      <c r="AB20" s="9" t="n">
        <v>120156537</v>
      </c>
      <c r="AC20" s="38" t="n">
        <v>-934613</v>
      </c>
      <c r="AD20" s="37" t="n">
        <v>4606</v>
      </c>
      <c r="AE20" s="9" t="n">
        <v>150226774</v>
      </c>
      <c r="AF20" s="9" t="n">
        <v>135623740</v>
      </c>
      <c r="AG20" s="38" t="n">
        <v>-944162</v>
      </c>
      <c r="AH20" s="37" t="n">
        <v>6801</v>
      </c>
      <c r="AI20" s="9" t="n">
        <v>221199760</v>
      </c>
      <c r="AJ20" s="9" t="n">
        <v>206194468</v>
      </c>
      <c r="AK20" s="38" t="n">
        <v>-1043894</v>
      </c>
      <c r="AL20" s="37" t="n">
        <v>28930</v>
      </c>
      <c r="AM20" s="9" t="n">
        <v>938987979</v>
      </c>
      <c r="AN20" s="9" t="n">
        <v>885277731</v>
      </c>
      <c r="AO20" s="38" t="n">
        <v>-3224697</v>
      </c>
      <c r="AP20" s="35" t="n">
        <v>170127</v>
      </c>
      <c r="AQ20" s="9" t="n">
        <v>5525591986</v>
      </c>
      <c r="AR20" s="9" t="n">
        <v>4958684565</v>
      </c>
      <c r="AS20" s="38" t="n">
        <v>-46840864</v>
      </c>
    </row>
    <row r="21" s="1" customFormat="true" ht="25.5" hidden="false" customHeight="false" outlineLevel="0" collapsed="false">
      <c r="A21" s="34" t="s">
        <v>69</v>
      </c>
      <c r="B21" s="37" t="n">
        <v>59</v>
      </c>
      <c r="C21" s="9" t="n">
        <v>2528461</v>
      </c>
      <c r="D21" s="9" t="n">
        <v>1476512</v>
      </c>
      <c r="E21" s="46" t="n">
        <v>-2198</v>
      </c>
      <c r="F21" s="37" t="n">
        <v>1002</v>
      </c>
      <c r="G21" s="9" t="n">
        <v>42825727</v>
      </c>
      <c r="H21" s="9" t="n">
        <v>26814265</v>
      </c>
      <c r="I21" s="45" t="n">
        <v>-113474</v>
      </c>
      <c r="J21" s="35" t="n">
        <v>9035</v>
      </c>
      <c r="K21" s="9" t="n">
        <v>389843897</v>
      </c>
      <c r="L21" s="9" t="n">
        <v>295191653</v>
      </c>
      <c r="M21" s="38" t="n">
        <v>-2953936</v>
      </c>
      <c r="N21" s="35" t="n">
        <v>16526</v>
      </c>
      <c r="O21" s="9" t="n">
        <v>712081284</v>
      </c>
      <c r="P21" s="9" t="n">
        <v>613723458</v>
      </c>
      <c r="Q21" s="38" t="n">
        <v>-4702747</v>
      </c>
      <c r="R21" s="37" t="n">
        <v>9458</v>
      </c>
      <c r="S21" s="9" t="n">
        <v>408054770</v>
      </c>
      <c r="T21" s="9" t="n">
        <v>342634554</v>
      </c>
      <c r="U21" s="38" t="n">
        <v>-2022847</v>
      </c>
      <c r="V21" s="37" t="n">
        <v>2166</v>
      </c>
      <c r="W21" s="9" t="n">
        <v>93555011</v>
      </c>
      <c r="X21" s="9" t="n">
        <v>76335138</v>
      </c>
      <c r="Y21" s="38" t="n">
        <v>-483892</v>
      </c>
      <c r="Z21" s="37" t="n">
        <v>1418</v>
      </c>
      <c r="AA21" s="9" t="n">
        <v>61212721</v>
      </c>
      <c r="AB21" s="9" t="n">
        <v>51450727</v>
      </c>
      <c r="AC21" s="38" t="n">
        <v>-353086</v>
      </c>
      <c r="AD21" s="37" t="n">
        <v>1408</v>
      </c>
      <c r="AE21" s="9" t="n">
        <v>60524500</v>
      </c>
      <c r="AF21" s="9" t="n">
        <v>53883412</v>
      </c>
      <c r="AG21" s="38" t="n">
        <v>-370466</v>
      </c>
      <c r="AH21" s="37" t="n">
        <v>1935</v>
      </c>
      <c r="AI21" s="9" t="n">
        <v>82996531</v>
      </c>
      <c r="AJ21" s="9" t="n">
        <v>76027685</v>
      </c>
      <c r="AK21" s="38" t="n">
        <v>-453437</v>
      </c>
      <c r="AL21" s="37" t="n">
        <v>7941</v>
      </c>
      <c r="AM21" s="9" t="n">
        <v>339290671</v>
      </c>
      <c r="AN21" s="9" t="n">
        <v>313309535</v>
      </c>
      <c r="AO21" s="38" t="n">
        <v>-1291616</v>
      </c>
      <c r="AP21" s="35" t="n">
        <v>50948</v>
      </c>
      <c r="AQ21" s="9" t="n">
        <v>2192913573</v>
      </c>
      <c r="AR21" s="9" t="n">
        <v>1850846939</v>
      </c>
      <c r="AS21" s="38" t="n">
        <v>-12747699</v>
      </c>
    </row>
    <row r="22" s="1" customFormat="true" ht="25.5" hidden="false" customHeight="false" outlineLevel="0" collapsed="false">
      <c r="A22" s="34" t="s">
        <v>70</v>
      </c>
      <c r="B22" s="37" t="n">
        <v>33</v>
      </c>
      <c r="C22" s="9" t="n">
        <v>2146057</v>
      </c>
      <c r="D22" s="9" t="n">
        <v>595278</v>
      </c>
      <c r="E22" s="46" t="n">
        <v>-345</v>
      </c>
      <c r="F22" s="37" t="n">
        <v>606</v>
      </c>
      <c r="G22" s="9" t="n">
        <v>36597426</v>
      </c>
      <c r="H22" s="9" t="n">
        <v>19620002</v>
      </c>
      <c r="I22" s="38" t="n">
        <v>-132614</v>
      </c>
      <c r="J22" s="35" t="n">
        <v>10893</v>
      </c>
      <c r="K22" s="9" t="n">
        <v>687299261</v>
      </c>
      <c r="L22" s="9" t="n">
        <v>511726319</v>
      </c>
      <c r="M22" s="38" t="n">
        <v>-4009363</v>
      </c>
      <c r="N22" s="35" t="n">
        <v>18899</v>
      </c>
      <c r="O22" s="9" t="n">
        <v>1209869614</v>
      </c>
      <c r="P22" s="9" t="n">
        <v>1000421270</v>
      </c>
      <c r="Q22" s="38" t="n">
        <v>-4971539</v>
      </c>
      <c r="R22" s="37" t="n">
        <v>11715</v>
      </c>
      <c r="S22" s="9" t="n">
        <v>755223473</v>
      </c>
      <c r="T22" s="9" t="n">
        <v>596806031</v>
      </c>
      <c r="U22" s="38" t="n">
        <v>-2388359</v>
      </c>
      <c r="V22" s="37" t="n">
        <v>2585</v>
      </c>
      <c r="W22" s="9" t="n">
        <v>164609130</v>
      </c>
      <c r="X22" s="9" t="n">
        <v>122417696</v>
      </c>
      <c r="Y22" s="38" t="n">
        <v>-614684</v>
      </c>
      <c r="Z22" s="37" t="n">
        <v>1299</v>
      </c>
      <c r="AA22" s="9" t="n">
        <v>79739183</v>
      </c>
      <c r="AB22" s="9" t="n">
        <v>61625600</v>
      </c>
      <c r="AC22" s="38" t="n">
        <v>-322058</v>
      </c>
      <c r="AD22" s="37" t="n">
        <v>963</v>
      </c>
      <c r="AE22" s="9" t="n">
        <v>57920620</v>
      </c>
      <c r="AF22" s="9" t="n">
        <v>47176204</v>
      </c>
      <c r="AG22" s="38" t="n">
        <v>-217725</v>
      </c>
      <c r="AH22" s="37" t="n">
        <v>1056</v>
      </c>
      <c r="AI22" s="9" t="n">
        <v>62163922</v>
      </c>
      <c r="AJ22" s="9" t="n">
        <v>53321520</v>
      </c>
      <c r="AK22" s="45" t="n">
        <v>-276051</v>
      </c>
      <c r="AL22" s="37" t="n">
        <v>3890</v>
      </c>
      <c r="AM22" s="9" t="n">
        <v>225607760</v>
      </c>
      <c r="AN22" s="9" t="n">
        <v>196644600</v>
      </c>
      <c r="AO22" s="38" t="n">
        <v>-784080</v>
      </c>
      <c r="AP22" s="35" t="n">
        <v>51939</v>
      </c>
      <c r="AQ22" s="9" t="n">
        <v>3281176446</v>
      </c>
      <c r="AR22" s="9" t="n">
        <v>2610354520</v>
      </c>
      <c r="AS22" s="38" t="n">
        <v>-13716818</v>
      </c>
    </row>
    <row r="23" s="1" customFormat="true" ht="25.5" hidden="false" customHeight="false" outlineLevel="0" collapsed="false">
      <c r="A23" s="34" t="s">
        <v>71</v>
      </c>
      <c r="B23" s="37" t="n">
        <v>9</v>
      </c>
      <c r="C23" s="10" t="n">
        <v>1403258</v>
      </c>
      <c r="D23" s="10" t="n">
        <v>608811</v>
      </c>
      <c r="E23" s="46" t="n">
        <v>-345</v>
      </c>
      <c r="F23" s="37" t="n">
        <v>45</v>
      </c>
      <c r="G23" s="10" t="n">
        <v>29211018</v>
      </c>
      <c r="H23" s="10" t="n">
        <v>2750615</v>
      </c>
      <c r="I23" s="46" t="n">
        <v>-5453</v>
      </c>
      <c r="J23" s="37" t="n">
        <v>969</v>
      </c>
      <c r="K23" s="9" t="n">
        <v>147705585</v>
      </c>
      <c r="L23" s="9" t="n">
        <v>97264728</v>
      </c>
      <c r="M23" s="38" t="n">
        <v>-403579</v>
      </c>
      <c r="N23" s="37" t="n">
        <v>2699</v>
      </c>
      <c r="O23" s="9" t="n">
        <v>434642110</v>
      </c>
      <c r="P23" s="9" t="n">
        <v>319177872</v>
      </c>
      <c r="Q23" s="38" t="n">
        <v>-924911</v>
      </c>
      <c r="R23" s="37" t="n">
        <v>2275</v>
      </c>
      <c r="S23" s="9" t="n">
        <v>425938560</v>
      </c>
      <c r="T23" s="9" t="n">
        <v>275238385</v>
      </c>
      <c r="U23" s="38" t="n">
        <v>-475999</v>
      </c>
      <c r="V23" s="37" t="n">
        <v>634</v>
      </c>
      <c r="W23" s="9" t="n">
        <v>167361085</v>
      </c>
      <c r="X23" s="9" t="n">
        <v>68761114</v>
      </c>
      <c r="Y23" s="38" t="n">
        <v>-174582</v>
      </c>
      <c r="Z23" s="37" t="n">
        <v>201</v>
      </c>
      <c r="AA23" s="9" t="n">
        <v>46218561</v>
      </c>
      <c r="AB23" s="9" t="n">
        <v>19549154</v>
      </c>
      <c r="AC23" s="45" t="n">
        <v>-68018</v>
      </c>
      <c r="AD23" s="37" t="n">
        <v>96</v>
      </c>
      <c r="AE23" s="9" t="n">
        <v>18593653</v>
      </c>
      <c r="AF23" s="9" t="n">
        <v>8494702</v>
      </c>
      <c r="AG23" s="46" t="n">
        <v>-11022</v>
      </c>
      <c r="AH23" s="37" t="n">
        <v>67</v>
      </c>
      <c r="AI23" s="9" t="n">
        <v>14282868</v>
      </c>
      <c r="AJ23" s="9" t="n">
        <v>6171151</v>
      </c>
      <c r="AK23" s="45" t="n">
        <v>-12361</v>
      </c>
      <c r="AL23" s="37" t="n">
        <v>81</v>
      </c>
      <c r="AM23" s="9" t="n">
        <v>19221547</v>
      </c>
      <c r="AN23" s="10" t="n">
        <v>10501970</v>
      </c>
      <c r="AO23" s="38" t="n">
        <v>-18505</v>
      </c>
      <c r="AP23" s="37" t="n">
        <v>7076</v>
      </c>
      <c r="AQ23" s="9" t="n">
        <v>1304578245</v>
      </c>
      <c r="AR23" s="9" t="n">
        <v>808518502</v>
      </c>
      <c r="AS23" s="38" t="n">
        <v>-2094775</v>
      </c>
    </row>
    <row r="24" s="1" customFormat="true" ht="13.5" hidden="false" customHeight="false" outlineLevel="0" collapsed="false">
      <c r="A24" s="34" t="s">
        <v>72</v>
      </c>
      <c r="B24" s="39" t="n">
        <v>1318176</v>
      </c>
      <c r="C24" s="40" t="n">
        <v>7551103238</v>
      </c>
      <c r="D24" s="40" t="n">
        <v>7501785937</v>
      </c>
      <c r="E24" s="44" t="n">
        <v>-367188348</v>
      </c>
      <c r="F24" s="39" t="n">
        <v>1693625</v>
      </c>
      <c r="G24" s="40" t="n">
        <v>11490213652</v>
      </c>
      <c r="H24" s="40" t="n">
        <v>11232196822</v>
      </c>
      <c r="I24" s="44" t="n">
        <v>-430598519</v>
      </c>
      <c r="J24" s="39" t="n">
        <v>2935953</v>
      </c>
      <c r="K24" s="40" t="n">
        <v>26175003856</v>
      </c>
      <c r="L24" s="40" t="n">
        <v>25358218137</v>
      </c>
      <c r="M24" s="44" t="n">
        <v>-774476211</v>
      </c>
      <c r="N24" s="39" t="n">
        <v>2667857</v>
      </c>
      <c r="O24" s="40" t="n">
        <v>29089769376</v>
      </c>
      <c r="P24" s="40" t="n">
        <v>28203711578</v>
      </c>
      <c r="Q24" s="44" t="n">
        <v>-706046480</v>
      </c>
      <c r="R24" s="39" t="n">
        <v>1966851</v>
      </c>
      <c r="S24" s="40" t="n">
        <v>18890743717</v>
      </c>
      <c r="T24" s="40" t="n">
        <v>18167307982</v>
      </c>
      <c r="U24" s="44" t="n">
        <v>-405762185</v>
      </c>
      <c r="V24" s="39" t="n">
        <v>814854</v>
      </c>
      <c r="W24" s="40" t="n">
        <v>8031153323</v>
      </c>
      <c r="X24" s="40" t="n">
        <v>7740207928</v>
      </c>
      <c r="Y24" s="44" t="n">
        <v>-82576616</v>
      </c>
      <c r="Z24" s="39" t="n">
        <v>792634</v>
      </c>
      <c r="AA24" s="40" t="n">
        <v>7683528928</v>
      </c>
      <c r="AB24" s="40" t="n">
        <v>7514236389</v>
      </c>
      <c r="AC24" s="44" t="n">
        <v>-45333557</v>
      </c>
      <c r="AD24" s="39" t="n">
        <v>961391</v>
      </c>
      <c r="AE24" s="40" t="n">
        <v>9419699150</v>
      </c>
      <c r="AF24" s="40" t="n">
        <v>9262320445</v>
      </c>
      <c r="AG24" s="44" t="n">
        <v>-42454081</v>
      </c>
      <c r="AH24" s="39" t="n">
        <v>1081368</v>
      </c>
      <c r="AI24" s="40" t="n">
        <v>10713636486</v>
      </c>
      <c r="AJ24" s="40" t="n">
        <v>10529236121</v>
      </c>
      <c r="AK24" s="44" t="n">
        <v>-40593321</v>
      </c>
      <c r="AL24" s="39" t="n">
        <v>2306817</v>
      </c>
      <c r="AM24" s="40" t="n">
        <v>22645897127</v>
      </c>
      <c r="AN24" s="40" t="n">
        <v>22147420854</v>
      </c>
      <c r="AO24" s="44" t="n">
        <v>-62820930</v>
      </c>
      <c r="AP24" s="39" t="n">
        <v>16539526</v>
      </c>
      <c r="AQ24" s="40" t="n">
        <v>151690748853</v>
      </c>
      <c r="AR24" s="40" t="n">
        <v>147656642193</v>
      </c>
      <c r="AS24" s="44" t="n">
        <v>-2957850248</v>
      </c>
    </row>
    <row r="25" s="1" customFormat="true" ht="12.75" hidden="false" customHeight="false" outlineLevel="0" collapsed="false">
      <c r="AS25" s="1" t="n">
        <v>-3010.4</v>
      </c>
    </row>
  </sheetData>
  <mergeCells count="13">
    <mergeCell ref="A9:AS9"/>
    <mergeCell ref="A10:A11"/>
    <mergeCell ref="B10:E10"/>
    <mergeCell ref="F10:I10"/>
    <mergeCell ref="J10:M10"/>
    <mergeCell ref="N10:Q10"/>
    <mergeCell ref="R10:U10"/>
    <mergeCell ref="V10:Y10"/>
    <mergeCell ref="Z10:AC10"/>
    <mergeCell ref="AD10:AG10"/>
    <mergeCell ref="AH10:AK10"/>
    <mergeCell ref="AL10:AO10"/>
    <mergeCell ref="AP10:AS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2" min="2" style="14" width="11.13"/>
    <col collapsed="false" customWidth="true" hidden="false" outlineLevel="0" max="4" min="3" style="14" width="16.99"/>
    <col collapsed="false" customWidth="true" hidden="false" outlineLevel="0" max="6" min="5" style="14" width="15.7"/>
    <col collapsed="false" customWidth="true" hidden="false" outlineLevel="0" max="7" min="7" style="14" width="11.13"/>
    <col collapsed="false" customWidth="true" hidden="false" outlineLevel="0" max="9" min="8" style="14" width="15.7"/>
    <col collapsed="false" customWidth="true" hidden="false" outlineLevel="0" max="11" min="10" style="14" width="14.56"/>
    <col collapsed="false" customWidth="true" hidden="false" outlineLevel="0" max="12" min="12" style="14" width="11.13"/>
    <col collapsed="false" customWidth="true" hidden="false" outlineLevel="0" max="14" min="13" style="14" width="16.99"/>
    <col collapsed="false" customWidth="true" hidden="false" outlineLevel="0" max="16" min="15" style="14" width="15.7"/>
    <col collapsed="false" customWidth="true" hidden="false" outlineLevel="0" max="17" min="17" style="14" width="11.13"/>
    <col collapsed="false" customWidth="true" hidden="false" outlineLevel="0" max="19" min="18" style="14" width="15.7"/>
    <col collapsed="false" customWidth="true" hidden="false" outlineLevel="0" max="21" min="20" style="14" width="14.56"/>
    <col collapsed="false" customWidth="true" hidden="false" outlineLevel="0" max="22" min="22" style="14" width="11.13"/>
    <col collapsed="false" customWidth="true" hidden="false" outlineLevel="0" max="24" min="23" style="14" width="15.7"/>
    <col collapsed="false" customWidth="true" hidden="false" outlineLevel="0" max="26" min="25" style="14" width="14.56"/>
    <col collapsed="false" customWidth="true" hidden="false" outlineLevel="0" max="27" min="27" style="14" width="11.13"/>
    <col collapsed="false" customWidth="true" hidden="false" outlineLevel="0" max="29" min="28" style="14" width="15.7"/>
    <col collapsed="false" customWidth="true" hidden="false" outlineLevel="0" max="31" min="30" style="14" width="14.56"/>
    <col collapsed="false" customWidth="true" hidden="false" outlineLevel="0" max="32" min="32" style="14" width="11.13"/>
    <col collapsed="false" customWidth="true" hidden="false" outlineLevel="0" max="34" min="33" style="14" width="14.56"/>
    <col collapsed="false" customWidth="true" hidden="false" outlineLevel="0" max="36" min="35" style="14" width="12.7"/>
    <col collapsed="false" customWidth="true" hidden="false" outlineLevel="0" max="37" min="37" style="14" width="11.13"/>
    <col collapsed="false" customWidth="true" hidden="false" outlineLevel="0" max="39" min="38" style="14" width="15.7"/>
    <col collapsed="false" customWidth="true" hidden="false" outlineLevel="0" max="41" min="40" style="14" width="14.56"/>
    <col collapsed="false" customWidth="true" hidden="false" outlineLevel="0" max="42" min="42" style="14" width="11.13"/>
    <col collapsed="false" customWidth="true" hidden="false" outlineLevel="0" max="44" min="43" style="14" width="12.7"/>
    <col collapsed="false" customWidth="true" hidden="false" outlineLevel="0" max="46" min="45" style="14" width="11.56"/>
    <col collapsed="false" customWidth="true" hidden="false" outlineLevel="0" max="47" min="47" style="14" width="11.13"/>
    <col collapsed="false" customWidth="true" hidden="false" outlineLevel="0" max="49" min="48" style="14" width="14.56"/>
    <col collapsed="false" customWidth="true" hidden="false" outlineLevel="0" max="51" min="50" style="14" width="12.7"/>
    <col collapsed="false" customWidth="true" hidden="false" outlineLevel="0" max="52" min="52" style="14" width="11.13"/>
    <col collapsed="false" customWidth="true" hidden="false" outlineLevel="0" max="54" min="53" style="14" width="12.7"/>
    <col collapsed="false" customWidth="true" hidden="false" outlineLevel="0" max="56" min="55" style="14" width="11.56"/>
    <col collapsed="false" customWidth="true" hidden="false" outlineLevel="0" max="57" min="57" style="14" width="11.13"/>
    <col collapsed="false" customWidth="true" hidden="false" outlineLevel="0" max="58" min="58" style="14" width="12.7"/>
    <col collapsed="false" customWidth="true" hidden="false" outlineLevel="0" max="59" min="59" style="14" width="14.56"/>
    <col collapsed="false" customWidth="true" hidden="false" outlineLevel="0" max="61" min="60" style="14" width="12.7"/>
    <col collapsed="false" customWidth="true" hidden="false" outlineLevel="0" max="62" min="62" style="14" width="11.56"/>
    <col collapsed="false" customWidth="true" hidden="false" outlineLevel="0" max="65" min="63" style="14" width="16.99"/>
    <col collapsed="false" customWidth="true" hidden="false" outlineLevel="0" max="66" min="66" style="14" width="15.7"/>
    <col collapsed="false" customWidth="false" hidden="false" outlineLevel="0" max="257" min="67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50</v>
      </c>
    </row>
    <row r="5" s="3" customFormat="true" ht="12.75" hidden="false" customHeight="false" outlineLevel="0" collapsed="false">
      <c r="A5" s="6" t="s">
        <v>251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3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</row>
    <row r="10" s="1" customFormat="true" ht="12.75" hidden="false" customHeight="true" outlineLevel="0" collapsed="false">
      <c r="A10" s="31" t="s">
        <v>252</v>
      </c>
      <c r="B10" s="32" t="s">
        <v>253</v>
      </c>
      <c r="C10" s="32"/>
      <c r="D10" s="32"/>
      <c r="E10" s="32"/>
      <c r="F10" s="32"/>
      <c r="G10" s="32" t="s">
        <v>254</v>
      </c>
      <c r="H10" s="32"/>
      <c r="I10" s="32"/>
      <c r="J10" s="32"/>
      <c r="K10" s="32"/>
      <c r="L10" s="32" t="s">
        <v>255</v>
      </c>
      <c r="M10" s="32"/>
      <c r="N10" s="32"/>
      <c r="O10" s="32"/>
      <c r="P10" s="32"/>
      <c r="Q10" s="32" t="s">
        <v>256</v>
      </c>
      <c r="R10" s="32"/>
      <c r="S10" s="32"/>
      <c r="T10" s="32"/>
      <c r="U10" s="32"/>
      <c r="V10" s="32" t="s">
        <v>257</v>
      </c>
      <c r="W10" s="32"/>
      <c r="X10" s="32"/>
      <c r="Y10" s="32"/>
      <c r="Z10" s="32"/>
      <c r="AA10" s="32" t="s">
        <v>258</v>
      </c>
      <c r="AB10" s="32"/>
      <c r="AC10" s="32"/>
      <c r="AD10" s="32"/>
      <c r="AE10" s="32"/>
      <c r="AF10" s="32" t="s">
        <v>259</v>
      </c>
      <c r="AG10" s="32"/>
      <c r="AH10" s="32"/>
      <c r="AI10" s="32"/>
      <c r="AJ10" s="32"/>
      <c r="AK10" s="32" t="s">
        <v>260</v>
      </c>
      <c r="AL10" s="32"/>
      <c r="AM10" s="32"/>
      <c r="AN10" s="32"/>
      <c r="AO10" s="32"/>
      <c r="AP10" s="32" t="s">
        <v>261</v>
      </c>
      <c r="AQ10" s="32"/>
      <c r="AR10" s="32"/>
      <c r="AS10" s="32"/>
      <c r="AT10" s="32"/>
      <c r="AU10" s="32" t="s">
        <v>262</v>
      </c>
      <c r="AV10" s="32"/>
      <c r="AW10" s="32"/>
      <c r="AX10" s="32"/>
      <c r="AY10" s="32"/>
      <c r="AZ10" s="32" t="s">
        <v>263</v>
      </c>
      <c r="BA10" s="32"/>
      <c r="BB10" s="32"/>
      <c r="BC10" s="32"/>
      <c r="BD10" s="32"/>
      <c r="BE10" s="32" t="s">
        <v>264</v>
      </c>
      <c r="BF10" s="32"/>
      <c r="BG10" s="32"/>
      <c r="BH10" s="32"/>
      <c r="BI10" s="32"/>
      <c r="BJ10" s="32" t="s">
        <v>244</v>
      </c>
      <c r="BK10" s="32"/>
      <c r="BL10" s="32"/>
      <c r="BM10" s="32"/>
      <c r="BN10" s="32"/>
    </row>
    <row r="11" s="1" customFormat="true" ht="63.75" hidden="false" customHeight="false" outlineLevel="0" collapsed="false">
      <c r="A11" s="31"/>
      <c r="B11" s="33" t="s">
        <v>245</v>
      </c>
      <c r="C11" s="8" t="s">
        <v>247</v>
      </c>
      <c r="D11" s="8" t="s">
        <v>246</v>
      </c>
      <c r="E11" s="8" t="s">
        <v>265</v>
      </c>
      <c r="F11" s="31" t="s">
        <v>248</v>
      </c>
      <c r="G11" s="33" t="s">
        <v>245</v>
      </c>
      <c r="H11" s="8" t="s">
        <v>247</v>
      </c>
      <c r="I11" s="8" t="s">
        <v>246</v>
      </c>
      <c r="J11" s="8" t="s">
        <v>265</v>
      </c>
      <c r="K11" s="31" t="s">
        <v>248</v>
      </c>
      <c r="L11" s="33" t="s">
        <v>245</v>
      </c>
      <c r="M11" s="8" t="s">
        <v>247</v>
      </c>
      <c r="N11" s="8" t="s">
        <v>246</v>
      </c>
      <c r="O11" s="8" t="s">
        <v>265</v>
      </c>
      <c r="P11" s="31" t="s">
        <v>248</v>
      </c>
      <c r="Q11" s="33" t="s">
        <v>245</v>
      </c>
      <c r="R11" s="8" t="s">
        <v>247</v>
      </c>
      <c r="S11" s="8" t="s">
        <v>246</v>
      </c>
      <c r="T11" s="8" t="s">
        <v>265</v>
      </c>
      <c r="U11" s="31" t="s">
        <v>248</v>
      </c>
      <c r="V11" s="33" t="s">
        <v>245</v>
      </c>
      <c r="W11" s="8" t="s">
        <v>247</v>
      </c>
      <c r="X11" s="8" t="s">
        <v>246</v>
      </c>
      <c r="Y11" s="8" t="s">
        <v>265</v>
      </c>
      <c r="Z11" s="31" t="s">
        <v>248</v>
      </c>
      <c r="AA11" s="33" t="s">
        <v>245</v>
      </c>
      <c r="AB11" s="8" t="s">
        <v>247</v>
      </c>
      <c r="AC11" s="8" t="s">
        <v>246</v>
      </c>
      <c r="AD11" s="8" t="s">
        <v>265</v>
      </c>
      <c r="AE11" s="31" t="s">
        <v>248</v>
      </c>
      <c r="AF11" s="33" t="s">
        <v>245</v>
      </c>
      <c r="AG11" s="8" t="s">
        <v>247</v>
      </c>
      <c r="AH11" s="8" t="s">
        <v>246</v>
      </c>
      <c r="AI11" s="8" t="s">
        <v>265</v>
      </c>
      <c r="AJ11" s="31" t="s">
        <v>248</v>
      </c>
      <c r="AK11" s="33" t="s">
        <v>245</v>
      </c>
      <c r="AL11" s="8" t="s">
        <v>247</v>
      </c>
      <c r="AM11" s="8" t="s">
        <v>246</v>
      </c>
      <c r="AN11" s="8" t="s">
        <v>265</v>
      </c>
      <c r="AO11" s="31" t="s">
        <v>248</v>
      </c>
      <c r="AP11" s="33" t="s">
        <v>245</v>
      </c>
      <c r="AQ11" s="8" t="s">
        <v>247</v>
      </c>
      <c r="AR11" s="8" t="s">
        <v>246</v>
      </c>
      <c r="AS11" s="8" t="s">
        <v>265</v>
      </c>
      <c r="AT11" s="31" t="s">
        <v>248</v>
      </c>
      <c r="AU11" s="33" t="s">
        <v>245</v>
      </c>
      <c r="AV11" s="8" t="s">
        <v>247</v>
      </c>
      <c r="AW11" s="8" t="s">
        <v>246</v>
      </c>
      <c r="AX11" s="8" t="s">
        <v>265</v>
      </c>
      <c r="AY11" s="31" t="s">
        <v>248</v>
      </c>
      <c r="AZ11" s="33" t="s">
        <v>245</v>
      </c>
      <c r="BA11" s="8" t="s">
        <v>247</v>
      </c>
      <c r="BB11" s="8" t="s">
        <v>246</v>
      </c>
      <c r="BC11" s="8" t="s">
        <v>265</v>
      </c>
      <c r="BD11" s="31" t="s">
        <v>248</v>
      </c>
      <c r="BE11" s="33" t="s">
        <v>245</v>
      </c>
      <c r="BF11" s="8" t="s">
        <v>247</v>
      </c>
      <c r="BG11" s="8" t="s">
        <v>246</v>
      </c>
      <c r="BH11" s="8" t="s">
        <v>265</v>
      </c>
      <c r="BI11" s="31" t="s">
        <v>248</v>
      </c>
      <c r="BJ11" s="33" t="s">
        <v>245</v>
      </c>
      <c r="BK11" s="8" t="s">
        <v>247</v>
      </c>
      <c r="BL11" s="8" t="s">
        <v>246</v>
      </c>
      <c r="BM11" s="8" t="s">
        <v>265</v>
      </c>
      <c r="BN11" s="31" t="s">
        <v>248</v>
      </c>
    </row>
    <row r="12" s="1" customFormat="true" ht="12.75" hidden="false" customHeight="false" outlineLevel="0" collapsed="false">
      <c r="A12" s="34" t="s">
        <v>77</v>
      </c>
      <c r="B12" s="35" t="n">
        <v>97660</v>
      </c>
      <c r="C12" s="9" t="n">
        <v>480347175</v>
      </c>
      <c r="D12" s="9" t="n">
        <v>898642935</v>
      </c>
      <c r="E12" s="9" t="n">
        <v>14827835</v>
      </c>
      <c r="F12" s="36" t="n">
        <v>75322429</v>
      </c>
      <c r="G12" s="35" t="n">
        <v>30515</v>
      </c>
      <c r="H12" s="9" t="n">
        <v>148649353</v>
      </c>
      <c r="I12" s="9" t="n">
        <v>328818371</v>
      </c>
      <c r="J12" s="9" t="n">
        <v>1994127</v>
      </c>
      <c r="K12" s="36" t="n">
        <v>26919230</v>
      </c>
      <c r="L12" s="37" t="n">
        <v>24590</v>
      </c>
      <c r="M12" s="9" t="n">
        <v>103503700</v>
      </c>
      <c r="N12" s="9" t="n">
        <v>392191754</v>
      </c>
      <c r="O12" s="9" t="n">
        <v>10809757</v>
      </c>
      <c r="P12" s="36" t="n">
        <v>43152814</v>
      </c>
      <c r="Q12" s="37" t="n">
        <v>10149</v>
      </c>
      <c r="R12" s="9" t="n">
        <v>49387134</v>
      </c>
      <c r="S12" s="9" t="n">
        <v>132276780</v>
      </c>
      <c r="T12" s="9" t="n">
        <v>633918</v>
      </c>
      <c r="U12" s="36" t="n">
        <v>14307394</v>
      </c>
      <c r="V12" s="37" t="n">
        <v>12483</v>
      </c>
      <c r="W12" s="9" t="n">
        <v>56701018</v>
      </c>
      <c r="X12" s="9" t="n">
        <v>165886092</v>
      </c>
      <c r="Y12" s="9" t="n">
        <v>3337662</v>
      </c>
      <c r="Z12" s="36" t="n">
        <v>15194626</v>
      </c>
      <c r="AA12" s="37" t="n">
        <v>11827</v>
      </c>
      <c r="AB12" s="9" t="n">
        <v>53328666</v>
      </c>
      <c r="AC12" s="9" t="n">
        <v>275796883</v>
      </c>
      <c r="AD12" s="9" t="n">
        <v>4248625</v>
      </c>
      <c r="AE12" s="36" t="n">
        <v>34220334</v>
      </c>
      <c r="AF12" s="37" t="n">
        <v>1041</v>
      </c>
      <c r="AG12" s="9" t="n">
        <v>4749712</v>
      </c>
      <c r="AH12" s="9" t="n">
        <v>53112611</v>
      </c>
      <c r="AI12" s="10" t="n">
        <v>75314</v>
      </c>
      <c r="AJ12" s="46" t="n">
        <v>7835161</v>
      </c>
      <c r="AK12" s="37" t="n">
        <v>5212</v>
      </c>
      <c r="AL12" s="9" t="n">
        <v>23661724</v>
      </c>
      <c r="AM12" s="9" t="n">
        <v>88969469</v>
      </c>
      <c r="AN12" s="9" t="n">
        <v>1640848</v>
      </c>
      <c r="AO12" s="36" t="n">
        <v>10717097</v>
      </c>
      <c r="AP12" s="37" t="n">
        <v>341</v>
      </c>
      <c r="AQ12" s="9" t="n">
        <v>1447752</v>
      </c>
      <c r="AR12" s="9" t="n">
        <v>1693147</v>
      </c>
      <c r="AS12" s="9" t="n">
        <v>18249</v>
      </c>
      <c r="AT12" s="36" t="n">
        <v>108994</v>
      </c>
      <c r="AU12" s="37" t="n">
        <v>1561</v>
      </c>
      <c r="AV12" s="9" t="n">
        <v>7099611</v>
      </c>
      <c r="AW12" s="9" t="n">
        <v>24923285</v>
      </c>
      <c r="AX12" s="9" t="n">
        <v>291284</v>
      </c>
      <c r="AY12" s="36" t="n">
        <v>2748110</v>
      </c>
      <c r="AZ12" s="37" t="n">
        <v>107</v>
      </c>
      <c r="BA12" s="10" t="n">
        <v>475654</v>
      </c>
      <c r="BB12" s="10" t="n">
        <v>557469</v>
      </c>
      <c r="BC12" s="10" t="n">
        <v>4498</v>
      </c>
      <c r="BD12" s="46" t="n">
        <v>38463</v>
      </c>
      <c r="BE12" s="37" t="n">
        <v>772</v>
      </c>
      <c r="BF12" s="9" t="n">
        <v>3524012</v>
      </c>
      <c r="BG12" s="9" t="n">
        <v>11600921</v>
      </c>
      <c r="BH12" s="9" t="n">
        <v>84215</v>
      </c>
      <c r="BI12" s="36" t="n">
        <v>1508377</v>
      </c>
      <c r="BJ12" s="35" t="n">
        <v>196258</v>
      </c>
      <c r="BK12" s="9" t="n">
        <v>932875511</v>
      </c>
      <c r="BL12" s="9" t="n">
        <v>2374469717</v>
      </c>
      <c r="BM12" s="9" t="n">
        <v>37966332</v>
      </c>
      <c r="BN12" s="36" t="n">
        <v>232073029</v>
      </c>
    </row>
    <row r="13" s="1" customFormat="true" ht="25.5" hidden="false" customHeight="false" outlineLevel="0" collapsed="false">
      <c r="A13" s="34" t="s">
        <v>80</v>
      </c>
      <c r="B13" s="35" t="n">
        <v>273617</v>
      </c>
      <c r="C13" s="9" t="n">
        <v>2984699616</v>
      </c>
      <c r="D13" s="9" t="n">
        <v>3049192506</v>
      </c>
      <c r="E13" s="9" t="n">
        <v>81352408</v>
      </c>
      <c r="F13" s="38" t="n">
        <v>-140115852</v>
      </c>
      <c r="G13" s="37" t="n">
        <v>8583</v>
      </c>
      <c r="H13" s="9" t="n">
        <v>88653049</v>
      </c>
      <c r="I13" s="9" t="n">
        <v>118444386</v>
      </c>
      <c r="J13" s="9" t="n">
        <v>1320355</v>
      </c>
      <c r="K13" s="36" t="n">
        <v>4655515</v>
      </c>
      <c r="L13" s="37" t="n">
        <v>3743</v>
      </c>
      <c r="M13" s="9" t="n">
        <v>38584752</v>
      </c>
      <c r="N13" s="9" t="n">
        <v>73280180</v>
      </c>
      <c r="O13" s="9" t="n">
        <v>2146072</v>
      </c>
      <c r="P13" s="36" t="n">
        <v>4763970</v>
      </c>
      <c r="Q13" s="37" t="n">
        <v>2313</v>
      </c>
      <c r="R13" s="9" t="n">
        <v>23813192</v>
      </c>
      <c r="S13" s="9" t="n">
        <v>29456087</v>
      </c>
      <c r="T13" s="9" t="n">
        <v>97775</v>
      </c>
      <c r="U13" s="36" t="n">
        <v>1152697</v>
      </c>
      <c r="V13" s="37" t="n">
        <v>2497</v>
      </c>
      <c r="W13" s="9" t="n">
        <v>25816367</v>
      </c>
      <c r="X13" s="9" t="n">
        <v>48877479</v>
      </c>
      <c r="Y13" s="9" t="n">
        <v>841322</v>
      </c>
      <c r="Z13" s="36" t="n">
        <v>2265782</v>
      </c>
      <c r="AA13" s="37" t="n">
        <v>2290</v>
      </c>
      <c r="AB13" s="9" t="n">
        <v>23631455</v>
      </c>
      <c r="AC13" s="9" t="n">
        <v>47564845</v>
      </c>
      <c r="AD13" s="9" t="n">
        <v>1141108</v>
      </c>
      <c r="AE13" s="36" t="n">
        <v>2407016</v>
      </c>
      <c r="AF13" s="37" t="n">
        <v>215</v>
      </c>
      <c r="AG13" s="9" t="n">
        <v>2221992</v>
      </c>
      <c r="AH13" s="9" t="n">
        <v>2756971</v>
      </c>
      <c r="AI13" s="9" t="n">
        <v>13342</v>
      </c>
      <c r="AJ13" s="36" t="n">
        <v>128236</v>
      </c>
      <c r="AK13" s="37" t="n">
        <v>1014</v>
      </c>
      <c r="AL13" s="9" t="n">
        <v>10469334</v>
      </c>
      <c r="AM13" s="9" t="n">
        <v>15467069</v>
      </c>
      <c r="AN13" s="9" t="n">
        <v>431941</v>
      </c>
      <c r="AO13" s="36" t="n">
        <v>925698</v>
      </c>
      <c r="AP13" s="37" t="n">
        <v>68</v>
      </c>
      <c r="AQ13" s="9" t="n">
        <v>698796</v>
      </c>
      <c r="AR13" s="9" t="n">
        <v>702827</v>
      </c>
      <c r="AS13" s="10" t="n">
        <v>4027</v>
      </c>
      <c r="AT13" s="45" t="n">
        <v>17441</v>
      </c>
      <c r="AU13" s="37" t="n">
        <v>334</v>
      </c>
      <c r="AV13" s="9" t="n">
        <v>3443533</v>
      </c>
      <c r="AW13" s="9" t="n">
        <v>4549786</v>
      </c>
      <c r="AX13" s="9" t="n">
        <v>106941</v>
      </c>
      <c r="AY13" s="36" t="n">
        <v>293461</v>
      </c>
      <c r="AZ13" s="37" t="n">
        <v>17</v>
      </c>
      <c r="BA13" s="10" t="n">
        <v>175294</v>
      </c>
      <c r="BB13" s="10" t="n">
        <v>197864</v>
      </c>
      <c r="BC13" s="10" t="n">
        <v>0</v>
      </c>
      <c r="BD13" s="46" t="n">
        <v>5133</v>
      </c>
      <c r="BE13" s="37" t="n">
        <v>201</v>
      </c>
      <c r="BF13" s="9" t="n">
        <v>2057138</v>
      </c>
      <c r="BG13" s="9" t="n">
        <v>2459789</v>
      </c>
      <c r="BH13" s="9" t="n">
        <v>23154</v>
      </c>
      <c r="BI13" s="36" t="n">
        <v>88351</v>
      </c>
      <c r="BJ13" s="35" t="n">
        <v>294892</v>
      </c>
      <c r="BK13" s="9" t="n">
        <v>3204264518</v>
      </c>
      <c r="BL13" s="9" t="n">
        <v>3392949789</v>
      </c>
      <c r="BM13" s="9" t="n">
        <v>87478445</v>
      </c>
      <c r="BN13" s="38" t="n">
        <v>-123412552</v>
      </c>
    </row>
    <row r="14" s="1" customFormat="true" ht="25.5" hidden="false" customHeight="false" outlineLevel="0" collapsed="false">
      <c r="A14" s="34" t="s">
        <v>62</v>
      </c>
      <c r="B14" s="35" t="n">
        <v>1284230</v>
      </c>
      <c r="C14" s="9" t="n">
        <v>15681635618</v>
      </c>
      <c r="D14" s="9" t="n">
        <v>15800691873</v>
      </c>
      <c r="E14" s="9" t="n">
        <v>575312037</v>
      </c>
      <c r="F14" s="36" t="n">
        <v>-186936966</v>
      </c>
      <c r="G14" s="37" t="n">
        <v>8581</v>
      </c>
      <c r="H14" s="9" t="n">
        <v>106068816</v>
      </c>
      <c r="I14" s="9" t="n">
        <v>128491372</v>
      </c>
      <c r="J14" s="9" t="n">
        <v>2258264</v>
      </c>
      <c r="K14" s="36" t="n">
        <v>2985571</v>
      </c>
      <c r="L14" s="37" t="n">
        <v>4761</v>
      </c>
      <c r="M14" s="9" t="n">
        <v>58242958</v>
      </c>
      <c r="N14" s="9" t="n">
        <v>95223410</v>
      </c>
      <c r="O14" s="9" t="n">
        <v>2291453</v>
      </c>
      <c r="P14" s="36" t="n">
        <v>4367015</v>
      </c>
      <c r="Q14" s="37" t="n">
        <v>2124</v>
      </c>
      <c r="R14" s="9" t="n">
        <v>25908598</v>
      </c>
      <c r="S14" s="9" t="n">
        <v>35908699</v>
      </c>
      <c r="T14" s="9" t="n">
        <v>200040</v>
      </c>
      <c r="U14" s="36" t="n">
        <v>1786790</v>
      </c>
      <c r="V14" s="37" t="n">
        <v>2575</v>
      </c>
      <c r="W14" s="9" t="n">
        <v>31481114</v>
      </c>
      <c r="X14" s="9" t="n">
        <v>58501163</v>
      </c>
      <c r="Y14" s="9" t="n">
        <v>793770</v>
      </c>
      <c r="Z14" s="36" t="n">
        <v>2599061</v>
      </c>
      <c r="AA14" s="37" t="n">
        <v>2163</v>
      </c>
      <c r="AB14" s="9" t="n">
        <v>26419409</v>
      </c>
      <c r="AC14" s="9" t="n">
        <v>51150246</v>
      </c>
      <c r="AD14" s="9" t="n">
        <v>943676</v>
      </c>
      <c r="AE14" s="36" t="n">
        <v>2330522</v>
      </c>
      <c r="AF14" s="37" t="n">
        <v>187</v>
      </c>
      <c r="AG14" s="9" t="n">
        <v>2288600</v>
      </c>
      <c r="AH14" s="9" t="n">
        <v>2529643</v>
      </c>
      <c r="AI14" s="10" t="n">
        <v>12956</v>
      </c>
      <c r="AJ14" s="46" t="n">
        <v>42655</v>
      </c>
      <c r="AK14" s="37" t="n">
        <v>948</v>
      </c>
      <c r="AL14" s="9" t="n">
        <v>11541002</v>
      </c>
      <c r="AM14" s="9" t="n">
        <v>16032460</v>
      </c>
      <c r="AN14" s="9" t="n">
        <v>335468</v>
      </c>
      <c r="AO14" s="36" t="n">
        <v>645892</v>
      </c>
      <c r="AP14" s="37" t="n">
        <v>46</v>
      </c>
      <c r="AQ14" s="9" t="n">
        <v>567327</v>
      </c>
      <c r="AR14" s="9" t="n">
        <v>597470</v>
      </c>
      <c r="AS14" s="10" t="n">
        <v>4864</v>
      </c>
      <c r="AT14" s="46" t="n">
        <v>13686</v>
      </c>
      <c r="AU14" s="37" t="n">
        <v>290</v>
      </c>
      <c r="AV14" s="9" t="n">
        <v>3540454</v>
      </c>
      <c r="AW14" s="9" t="n">
        <v>4905586</v>
      </c>
      <c r="AX14" s="10" t="n">
        <v>58970</v>
      </c>
      <c r="AY14" s="36" t="n">
        <v>305933</v>
      </c>
      <c r="AZ14" s="37" t="n">
        <v>20</v>
      </c>
      <c r="BA14" s="9" t="n">
        <v>242548</v>
      </c>
      <c r="BB14" s="9" t="n">
        <v>244174</v>
      </c>
      <c r="BC14" s="10" t="n">
        <v>0</v>
      </c>
      <c r="BD14" s="36" t="n">
        <v>-1257</v>
      </c>
      <c r="BE14" s="37" t="n">
        <v>180</v>
      </c>
      <c r="BF14" s="9" t="n">
        <v>2195411</v>
      </c>
      <c r="BG14" s="9" t="n">
        <v>2488290</v>
      </c>
      <c r="BH14" s="10" t="n">
        <v>30373</v>
      </c>
      <c r="BI14" s="36" t="n">
        <v>103635</v>
      </c>
      <c r="BJ14" s="35" t="n">
        <v>1306105</v>
      </c>
      <c r="BK14" s="9" t="n">
        <v>15950131855</v>
      </c>
      <c r="BL14" s="9" t="n">
        <v>16196764386</v>
      </c>
      <c r="BM14" s="9" t="n">
        <v>582241871</v>
      </c>
      <c r="BN14" s="36" t="n">
        <v>-171757463</v>
      </c>
    </row>
    <row r="15" s="1" customFormat="true" ht="25.5" hidden="false" customHeight="false" outlineLevel="0" collapsed="false">
      <c r="A15" s="34" t="s">
        <v>63</v>
      </c>
      <c r="B15" s="35" t="n">
        <v>1237407</v>
      </c>
      <c r="C15" s="9" t="n">
        <v>17339865607</v>
      </c>
      <c r="D15" s="9" t="n">
        <v>17502199684</v>
      </c>
      <c r="E15" s="9" t="n">
        <v>864935822</v>
      </c>
      <c r="F15" s="36" t="n">
        <v>505664203</v>
      </c>
      <c r="G15" s="35" t="n">
        <v>303704</v>
      </c>
      <c r="H15" s="9" t="n">
        <v>4358567712</v>
      </c>
      <c r="I15" s="9" t="n">
        <v>4434711280</v>
      </c>
      <c r="J15" s="9" t="n">
        <v>99843184</v>
      </c>
      <c r="K15" s="36" t="n">
        <v>-46319675</v>
      </c>
      <c r="L15" s="37" t="n">
        <v>6066</v>
      </c>
      <c r="M15" s="9" t="n">
        <v>85365474</v>
      </c>
      <c r="N15" s="9" t="n">
        <v>135261511</v>
      </c>
      <c r="O15" s="9" t="n">
        <v>2945260</v>
      </c>
      <c r="P15" s="36" t="n">
        <v>6251652</v>
      </c>
      <c r="Q15" s="37" t="n">
        <v>2429</v>
      </c>
      <c r="R15" s="9" t="n">
        <v>34235232</v>
      </c>
      <c r="S15" s="9" t="n">
        <v>46442907</v>
      </c>
      <c r="T15" s="9" t="n">
        <v>491546</v>
      </c>
      <c r="U15" s="36" t="n">
        <v>2122986</v>
      </c>
      <c r="V15" s="37" t="n">
        <v>3214</v>
      </c>
      <c r="W15" s="9" t="n">
        <v>45213289</v>
      </c>
      <c r="X15" s="9" t="n">
        <v>72732808</v>
      </c>
      <c r="Y15" s="9" t="n">
        <v>984693</v>
      </c>
      <c r="Z15" s="36" t="n">
        <v>2394665</v>
      </c>
      <c r="AA15" s="37" t="n">
        <v>2732</v>
      </c>
      <c r="AB15" s="9" t="n">
        <v>38486909</v>
      </c>
      <c r="AC15" s="9" t="n">
        <v>60063515</v>
      </c>
      <c r="AD15" s="9" t="n">
        <v>1191767</v>
      </c>
      <c r="AE15" s="36" t="n">
        <v>1747157</v>
      </c>
      <c r="AF15" s="37" t="n">
        <v>261</v>
      </c>
      <c r="AG15" s="9" t="n">
        <v>3681962</v>
      </c>
      <c r="AH15" s="9" t="n">
        <v>4035683</v>
      </c>
      <c r="AI15" s="10" t="n">
        <v>7151</v>
      </c>
      <c r="AJ15" s="38" t="n">
        <v>48948</v>
      </c>
      <c r="AK15" s="37" t="n">
        <v>1160</v>
      </c>
      <c r="AL15" s="9" t="n">
        <v>16374424</v>
      </c>
      <c r="AM15" s="9" t="n">
        <v>25220257</v>
      </c>
      <c r="AN15" s="9" t="n">
        <v>403937</v>
      </c>
      <c r="AO15" s="36" t="n">
        <v>1202668</v>
      </c>
      <c r="AP15" s="37" t="n">
        <v>61</v>
      </c>
      <c r="AQ15" s="9" t="n">
        <v>857811</v>
      </c>
      <c r="AR15" s="9" t="n">
        <v>955371</v>
      </c>
      <c r="AS15" s="10" t="n">
        <v>2921</v>
      </c>
      <c r="AT15" s="36" t="n">
        <v>19797</v>
      </c>
      <c r="AU15" s="37" t="n">
        <v>368</v>
      </c>
      <c r="AV15" s="9" t="n">
        <v>5177734</v>
      </c>
      <c r="AW15" s="9" t="n">
        <v>6506776</v>
      </c>
      <c r="AX15" s="9" t="n">
        <v>76749</v>
      </c>
      <c r="AY15" s="36" t="n">
        <v>215519</v>
      </c>
      <c r="AZ15" s="37" t="n">
        <v>17</v>
      </c>
      <c r="BA15" s="9" t="n">
        <v>236224</v>
      </c>
      <c r="BB15" s="9" t="n">
        <v>256683</v>
      </c>
      <c r="BC15" s="10" t="n">
        <v>42</v>
      </c>
      <c r="BD15" s="45" t="n">
        <v>2463</v>
      </c>
      <c r="BE15" s="37" t="n">
        <v>215</v>
      </c>
      <c r="BF15" s="9" t="n">
        <v>3030172</v>
      </c>
      <c r="BG15" s="9" t="n">
        <v>3243462</v>
      </c>
      <c r="BH15" s="10" t="n">
        <v>30620</v>
      </c>
      <c r="BI15" s="46" t="n">
        <v>84321</v>
      </c>
      <c r="BJ15" s="35" t="n">
        <v>1557634</v>
      </c>
      <c r="BK15" s="9" t="n">
        <v>21931092550</v>
      </c>
      <c r="BL15" s="9" t="n">
        <v>22291629937</v>
      </c>
      <c r="BM15" s="9" t="n">
        <v>970913692</v>
      </c>
      <c r="BN15" s="36" t="n">
        <v>473434704</v>
      </c>
    </row>
    <row r="16" s="1" customFormat="true" ht="25.5" hidden="false" customHeight="false" outlineLevel="0" collapsed="false">
      <c r="A16" s="34" t="s">
        <v>64</v>
      </c>
      <c r="B16" s="35" t="n">
        <v>901420</v>
      </c>
      <c r="C16" s="9" t="n">
        <v>14299469495</v>
      </c>
      <c r="D16" s="9" t="n">
        <v>14445581559</v>
      </c>
      <c r="E16" s="9" t="n">
        <v>862946018</v>
      </c>
      <c r="F16" s="36" t="n">
        <v>798675713</v>
      </c>
      <c r="G16" s="35" t="n">
        <v>432436</v>
      </c>
      <c r="H16" s="9" t="n">
        <v>6867843403</v>
      </c>
      <c r="I16" s="9" t="n">
        <v>6967308796</v>
      </c>
      <c r="J16" s="9" t="n">
        <v>178511778</v>
      </c>
      <c r="K16" s="36" t="n">
        <v>33662801</v>
      </c>
      <c r="L16" s="35" t="n">
        <v>34703</v>
      </c>
      <c r="M16" s="9" t="n">
        <v>569677303</v>
      </c>
      <c r="N16" s="9" t="n">
        <v>630574238</v>
      </c>
      <c r="O16" s="9" t="n">
        <v>11742800</v>
      </c>
      <c r="P16" s="38" t="n">
        <v>-5390394</v>
      </c>
      <c r="Q16" s="35" t="n">
        <v>15891</v>
      </c>
      <c r="R16" s="9" t="n">
        <v>260686221</v>
      </c>
      <c r="S16" s="9" t="n">
        <v>271254906</v>
      </c>
      <c r="T16" s="9" t="n">
        <v>4606667</v>
      </c>
      <c r="U16" s="38" t="n">
        <v>-2125390</v>
      </c>
      <c r="V16" s="37" t="n">
        <v>3826</v>
      </c>
      <c r="W16" s="9" t="n">
        <v>60789007</v>
      </c>
      <c r="X16" s="9" t="n">
        <v>85540738</v>
      </c>
      <c r="Y16" s="9" t="n">
        <v>1277473</v>
      </c>
      <c r="Z16" s="36" t="n">
        <v>2357807</v>
      </c>
      <c r="AA16" s="37" t="n">
        <v>3419</v>
      </c>
      <c r="AB16" s="9" t="n">
        <v>54410591</v>
      </c>
      <c r="AC16" s="9" t="n">
        <v>99644374</v>
      </c>
      <c r="AD16" s="9" t="n">
        <v>973398</v>
      </c>
      <c r="AE16" s="36" t="n">
        <v>5895874</v>
      </c>
      <c r="AF16" s="37" t="n">
        <v>265</v>
      </c>
      <c r="AG16" s="9" t="n">
        <v>4204872</v>
      </c>
      <c r="AH16" s="9" t="n">
        <v>4671890</v>
      </c>
      <c r="AI16" s="10" t="n">
        <v>5152</v>
      </c>
      <c r="AJ16" s="36" t="n">
        <v>75876</v>
      </c>
      <c r="AK16" s="37" t="n">
        <v>1834</v>
      </c>
      <c r="AL16" s="9" t="n">
        <v>29216134</v>
      </c>
      <c r="AM16" s="9" t="n">
        <v>35558460</v>
      </c>
      <c r="AN16" s="9" t="n">
        <v>361979</v>
      </c>
      <c r="AO16" s="36" t="n">
        <v>946754</v>
      </c>
      <c r="AP16" s="37" t="n">
        <v>82</v>
      </c>
      <c r="AQ16" s="9" t="n">
        <v>1301281</v>
      </c>
      <c r="AR16" s="9" t="n">
        <v>1521525</v>
      </c>
      <c r="AS16" s="10" t="n">
        <v>4365</v>
      </c>
      <c r="AT16" s="45" t="n">
        <v>38074</v>
      </c>
      <c r="AU16" s="37" t="n">
        <v>650</v>
      </c>
      <c r="AV16" s="9" t="n">
        <v>10345424</v>
      </c>
      <c r="AW16" s="9" t="n">
        <v>10890023</v>
      </c>
      <c r="AX16" s="10" t="n">
        <v>104526</v>
      </c>
      <c r="AY16" s="46" t="n">
        <v>236645</v>
      </c>
      <c r="AZ16" s="37" t="n">
        <v>24</v>
      </c>
      <c r="BA16" s="9" t="n">
        <v>381598</v>
      </c>
      <c r="BB16" s="9" t="n">
        <v>387786</v>
      </c>
      <c r="BC16" s="10" t="n">
        <v>0</v>
      </c>
      <c r="BD16" s="46" t="n">
        <v>3890</v>
      </c>
      <c r="BE16" s="37" t="n">
        <v>369</v>
      </c>
      <c r="BF16" s="9" t="n">
        <v>5876866</v>
      </c>
      <c r="BG16" s="9" t="n">
        <v>5942797</v>
      </c>
      <c r="BH16" s="9" t="n">
        <v>12481</v>
      </c>
      <c r="BI16" s="36" t="n">
        <v>77080</v>
      </c>
      <c r="BJ16" s="35" t="n">
        <v>1394919</v>
      </c>
      <c r="BK16" s="9" t="n">
        <v>22164202195</v>
      </c>
      <c r="BL16" s="9" t="n">
        <v>22558877092</v>
      </c>
      <c r="BM16" s="9" t="n">
        <v>1060546637</v>
      </c>
      <c r="BN16" s="36" t="n">
        <v>834454730</v>
      </c>
    </row>
    <row r="17" s="1" customFormat="true" ht="25.5" hidden="false" customHeight="false" outlineLevel="0" collapsed="false">
      <c r="A17" s="34" t="s">
        <v>65</v>
      </c>
      <c r="B17" s="35" t="n">
        <v>747862</v>
      </c>
      <c r="C17" s="9" t="n">
        <v>13260406330</v>
      </c>
      <c r="D17" s="9" t="n">
        <v>13421917454</v>
      </c>
      <c r="E17" s="9" t="n">
        <v>910652018</v>
      </c>
      <c r="F17" s="36" t="n">
        <v>862050024</v>
      </c>
      <c r="G17" s="35" t="n">
        <v>392714</v>
      </c>
      <c r="H17" s="9" t="n">
        <v>6966528345</v>
      </c>
      <c r="I17" s="9" t="n">
        <v>7081529154</v>
      </c>
      <c r="J17" s="9" t="n">
        <v>233051132</v>
      </c>
      <c r="K17" s="36" t="n">
        <v>130129083</v>
      </c>
      <c r="L17" s="35" t="n">
        <v>282894</v>
      </c>
      <c r="M17" s="9" t="n">
        <v>5050313018</v>
      </c>
      <c r="N17" s="9" t="n">
        <v>5157403258</v>
      </c>
      <c r="O17" s="9" t="n">
        <v>104979755</v>
      </c>
      <c r="P17" s="36" t="n">
        <v>-19133120</v>
      </c>
      <c r="Q17" s="35" t="n">
        <v>83140</v>
      </c>
      <c r="R17" s="9" t="n">
        <v>1482098971</v>
      </c>
      <c r="S17" s="9" t="n">
        <v>1491078412</v>
      </c>
      <c r="T17" s="9" t="n">
        <v>30241777</v>
      </c>
      <c r="U17" s="36" t="n">
        <v>-6396710</v>
      </c>
      <c r="V17" s="37" t="n">
        <v>3872</v>
      </c>
      <c r="W17" s="9" t="n">
        <v>68850513</v>
      </c>
      <c r="X17" s="9" t="n">
        <v>93592226</v>
      </c>
      <c r="Y17" s="9" t="n">
        <v>1724709</v>
      </c>
      <c r="Z17" s="36" t="n">
        <v>2379582</v>
      </c>
      <c r="AA17" s="37" t="n">
        <v>3188</v>
      </c>
      <c r="AB17" s="9" t="n">
        <v>56630844</v>
      </c>
      <c r="AC17" s="9" t="n">
        <v>79736281</v>
      </c>
      <c r="AD17" s="9" t="n">
        <v>1300081</v>
      </c>
      <c r="AE17" s="36" t="n">
        <v>2450156</v>
      </c>
      <c r="AF17" s="37" t="n">
        <v>247</v>
      </c>
      <c r="AG17" s="9" t="n">
        <v>4377369</v>
      </c>
      <c r="AH17" s="9" t="n">
        <v>4762107</v>
      </c>
      <c r="AI17" s="9" t="n">
        <v>18168</v>
      </c>
      <c r="AJ17" s="45" t="n">
        <v>70334</v>
      </c>
      <c r="AK17" s="37" t="n">
        <v>1493</v>
      </c>
      <c r="AL17" s="9" t="n">
        <v>26485071</v>
      </c>
      <c r="AM17" s="9" t="n">
        <v>41573500</v>
      </c>
      <c r="AN17" s="9" t="n">
        <v>416527</v>
      </c>
      <c r="AO17" s="36" t="n">
        <v>2339494</v>
      </c>
      <c r="AP17" s="37" t="n">
        <v>78</v>
      </c>
      <c r="AQ17" s="9" t="n">
        <v>1372547</v>
      </c>
      <c r="AR17" s="9" t="n">
        <v>1541230</v>
      </c>
      <c r="AS17" s="10" t="n">
        <v>562</v>
      </c>
      <c r="AT17" s="45" t="n">
        <v>28954</v>
      </c>
      <c r="AU17" s="37" t="n">
        <v>448</v>
      </c>
      <c r="AV17" s="9" t="n">
        <v>7932139</v>
      </c>
      <c r="AW17" s="9" t="n">
        <v>9049380</v>
      </c>
      <c r="AX17" s="10" t="n">
        <v>104657</v>
      </c>
      <c r="AY17" s="45" t="n">
        <v>270196</v>
      </c>
      <c r="AZ17" s="37" t="n">
        <v>17</v>
      </c>
      <c r="BA17" s="10" t="n">
        <v>300293</v>
      </c>
      <c r="BB17" s="10" t="n">
        <v>312654</v>
      </c>
      <c r="BC17" s="10" t="n">
        <v>3634</v>
      </c>
      <c r="BD17" s="46" t="n">
        <v>7372</v>
      </c>
      <c r="BE17" s="37" t="n">
        <v>234</v>
      </c>
      <c r="BF17" s="9" t="n">
        <v>4147064</v>
      </c>
      <c r="BG17" s="9" t="n">
        <v>4413324</v>
      </c>
      <c r="BH17" s="10" t="n">
        <v>26870</v>
      </c>
      <c r="BI17" s="46" t="n">
        <v>74437</v>
      </c>
      <c r="BJ17" s="35" t="n">
        <v>1516187</v>
      </c>
      <c r="BK17" s="9" t="n">
        <v>26929442504</v>
      </c>
      <c r="BL17" s="9" t="n">
        <v>27386908980</v>
      </c>
      <c r="BM17" s="9" t="n">
        <v>1282519890</v>
      </c>
      <c r="BN17" s="36" t="n">
        <v>974269802</v>
      </c>
    </row>
    <row r="18" s="1" customFormat="true" ht="25.5" hidden="false" customHeight="false" outlineLevel="0" collapsed="false">
      <c r="A18" s="34" t="s">
        <v>66</v>
      </c>
      <c r="B18" s="35" t="n">
        <v>1137474</v>
      </c>
      <c r="C18" s="9" t="n">
        <v>23807498695</v>
      </c>
      <c r="D18" s="9" t="n">
        <v>24184639072</v>
      </c>
      <c r="E18" s="9" t="n">
        <v>1891678380</v>
      </c>
      <c r="F18" s="36" t="n">
        <v>1794458710</v>
      </c>
      <c r="G18" s="35" t="n">
        <v>621128</v>
      </c>
      <c r="H18" s="9" t="n">
        <v>13048965085</v>
      </c>
      <c r="I18" s="9" t="n">
        <v>13287428175</v>
      </c>
      <c r="J18" s="9" t="n">
        <v>651705106</v>
      </c>
      <c r="K18" s="36" t="n">
        <v>529144808</v>
      </c>
      <c r="L18" s="35" t="n">
        <v>685924</v>
      </c>
      <c r="M18" s="9" t="n">
        <v>14706514358</v>
      </c>
      <c r="N18" s="9" t="n">
        <v>14977881789</v>
      </c>
      <c r="O18" s="9" t="n">
        <v>401890303</v>
      </c>
      <c r="P18" s="36" t="n">
        <v>119157381</v>
      </c>
      <c r="Q18" s="35" t="n">
        <v>195491</v>
      </c>
      <c r="R18" s="9" t="n">
        <v>4117840977</v>
      </c>
      <c r="S18" s="9" t="n">
        <v>4157985168</v>
      </c>
      <c r="T18" s="9" t="n">
        <v>107626668</v>
      </c>
      <c r="U18" s="36" t="n">
        <v>33657583</v>
      </c>
      <c r="V18" s="35" t="n">
        <v>244243</v>
      </c>
      <c r="W18" s="9" t="n">
        <v>5325825006</v>
      </c>
      <c r="X18" s="9" t="n">
        <v>5434535804</v>
      </c>
      <c r="Y18" s="9" t="n">
        <v>106145765</v>
      </c>
      <c r="Z18" s="36" t="n">
        <v>-53097435</v>
      </c>
      <c r="AA18" s="35" t="n">
        <v>70108</v>
      </c>
      <c r="AB18" s="9" t="n">
        <v>1594055562</v>
      </c>
      <c r="AC18" s="9" t="n">
        <v>1667398505</v>
      </c>
      <c r="AD18" s="9" t="n">
        <v>25198320</v>
      </c>
      <c r="AE18" s="38" t="n">
        <v>-25849006</v>
      </c>
      <c r="AF18" s="37" t="n">
        <v>436</v>
      </c>
      <c r="AG18" s="9" t="n">
        <v>9211232</v>
      </c>
      <c r="AH18" s="9" t="n">
        <v>10771142</v>
      </c>
      <c r="AI18" s="9" t="n">
        <v>68822</v>
      </c>
      <c r="AJ18" s="36" t="n">
        <v>244452</v>
      </c>
      <c r="AK18" s="37" t="n">
        <v>3128</v>
      </c>
      <c r="AL18" s="9" t="n">
        <v>66408921</v>
      </c>
      <c r="AM18" s="9" t="n">
        <v>92582154</v>
      </c>
      <c r="AN18" s="9" t="n">
        <v>1100886</v>
      </c>
      <c r="AO18" s="36" t="n">
        <v>4015391</v>
      </c>
      <c r="AP18" s="37" t="n">
        <v>140</v>
      </c>
      <c r="AQ18" s="9" t="n">
        <v>2973652</v>
      </c>
      <c r="AR18" s="9" t="n">
        <v>3723876</v>
      </c>
      <c r="AS18" s="10" t="n">
        <v>4422</v>
      </c>
      <c r="AT18" s="46" t="n">
        <v>85443</v>
      </c>
      <c r="AU18" s="37" t="n">
        <v>727</v>
      </c>
      <c r="AV18" s="9" t="n">
        <v>15366375</v>
      </c>
      <c r="AW18" s="9" t="n">
        <v>18485098</v>
      </c>
      <c r="AX18" s="9" t="n">
        <v>247680</v>
      </c>
      <c r="AY18" s="36" t="n">
        <v>573111</v>
      </c>
      <c r="AZ18" s="37" t="n">
        <v>25</v>
      </c>
      <c r="BA18" s="9" t="n">
        <v>532947</v>
      </c>
      <c r="BB18" s="9" t="n">
        <v>728475</v>
      </c>
      <c r="BC18" s="10" t="n">
        <v>4416</v>
      </c>
      <c r="BD18" s="46" t="n">
        <v>37012</v>
      </c>
      <c r="BE18" s="37" t="n">
        <v>315</v>
      </c>
      <c r="BF18" s="9" t="n">
        <v>6622329</v>
      </c>
      <c r="BG18" s="9" t="n">
        <v>6895914</v>
      </c>
      <c r="BH18" s="10" t="n">
        <v>50286</v>
      </c>
      <c r="BI18" s="46" t="n">
        <v>106259</v>
      </c>
      <c r="BJ18" s="35" t="n">
        <v>2959139</v>
      </c>
      <c r="BK18" s="9" t="n">
        <v>62701815139</v>
      </c>
      <c r="BL18" s="9" t="n">
        <v>63843055172</v>
      </c>
      <c r="BM18" s="9" t="n">
        <v>3185721054</v>
      </c>
      <c r="BN18" s="36" t="n">
        <v>2402533709</v>
      </c>
    </row>
    <row r="19" s="1" customFormat="true" ht="25.5" hidden="false" customHeight="false" outlineLevel="0" collapsed="false">
      <c r="A19" s="34" t="s">
        <v>67</v>
      </c>
      <c r="B19" s="35" t="n">
        <v>560099</v>
      </c>
      <c r="C19" s="9" t="n">
        <v>14546239314</v>
      </c>
      <c r="D19" s="9" t="n">
        <v>14861710669</v>
      </c>
      <c r="E19" s="9" t="n">
        <v>1435667043</v>
      </c>
      <c r="F19" s="36" t="n">
        <v>1360066104</v>
      </c>
      <c r="G19" s="35" t="n">
        <v>373485</v>
      </c>
      <c r="H19" s="9" t="n">
        <v>9713812251</v>
      </c>
      <c r="I19" s="9" t="n">
        <v>9972680296</v>
      </c>
      <c r="J19" s="9" t="n">
        <v>669022427</v>
      </c>
      <c r="K19" s="36" t="n">
        <v>567234658</v>
      </c>
      <c r="L19" s="35" t="n">
        <v>794562</v>
      </c>
      <c r="M19" s="9" t="n">
        <v>20809121782</v>
      </c>
      <c r="N19" s="9" t="n">
        <v>21191738762</v>
      </c>
      <c r="O19" s="9" t="n">
        <v>911153752</v>
      </c>
      <c r="P19" s="36" t="n">
        <v>648528505</v>
      </c>
      <c r="Q19" s="35" t="n">
        <v>109974</v>
      </c>
      <c r="R19" s="9" t="n">
        <v>2859665752</v>
      </c>
      <c r="S19" s="9" t="n">
        <v>2899574534</v>
      </c>
      <c r="T19" s="9" t="n">
        <v>121965008</v>
      </c>
      <c r="U19" s="36" t="n">
        <v>91727476</v>
      </c>
      <c r="V19" s="35" t="n">
        <v>365356</v>
      </c>
      <c r="W19" s="9" t="n">
        <v>9590645432</v>
      </c>
      <c r="X19" s="9" t="n">
        <v>9722632127</v>
      </c>
      <c r="Y19" s="9" t="n">
        <v>248070989</v>
      </c>
      <c r="Z19" s="36" t="n">
        <v>30401031</v>
      </c>
      <c r="AA19" s="35" t="n">
        <v>283324</v>
      </c>
      <c r="AB19" s="9" t="n">
        <v>7477634277</v>
      </c>
      <c r="AC19" s="9" t="n">
        <v>7587067981</v>
      </c>
      <c r="AD19" s="9" t="n">
        <v>150349945</v>
      </c>
      <c r="AE19" s="36" t="n">
        <v>-65363636</v>
      </c>
      <c r="AF19" s="37" t="n">
        <v>5662</v>
      </c>
      <c r="AG19" s="9" t="n">
        <v>152628603</v>
      </c>
      <c r="AH19" s="9" t="n">
        <v>154993693</v>
      </c>
      <c r="AI19" s="9" t="n">
        <v>2297321</v>
      </c>
      <c r="AJ19" s="36" t="n">
        <v>-1284702</v>
      </c>
      <c r="AK19" s="35" t="n">
        <v>12907</v>
      </c>
      <c r="AL19" s="9" t="n">
        <v>358011734</v>
      </c>
      <c r="AM19" s="9" t="n">
        <v>381119494</v>
      </c>
      <c r="AN19" s="9" t="n">
        <v>4635402</v>
      </c>
      <c r="AO19" s="36" t="n">
        <v>-2472541</v>
      </c>
      <c r="AP19" s="37" t="n">
        <v>108</v>
      </c>
      <c r="AQ19" s="9" t="n">
        <v>2848068</v>
      </c>
      <c r="AR19" s="9" t="n">
        <v>3576650</v>
      </c>
      <c r="AS19" s="9" t="n">
        <v>35002</v>
      </c>
      <c r="AT19" s="38" t="n">
        <v>99335</v>
      </c>
      <c r="AU19" s="37" t="n">
        <v>589</v>
      </c>
      <c r="AV19" s="9" t="n">
        <v>15432883</v>
      </c>
      <c r="AW19" s="9" t="n">
        <v>22770897</v>
      </c>
      <c r="AX19" s="9" t="n">
        <v>183513</v>
      </c>
      <c r="AY19" s="36" t="n">
        <v>1194727</v>
      </c>
      <c r="AZ19" s="37" t="n">
        <v>20</v>
      </c>
      <c r="BA19" s="9" t="n">
        <v>534033</v>
      </c>
      <c r="BB19" s="9" t="n">
        <v>562144</v>
      </c>
      <c r="BC19" s="10" t="n">
        <v>0</v>
      </c>
      <c r="BD19" s="45" t="n">
        <v>7698</v>
      </c>
      <c r="BE19" s="37" t="n">
        <v>181</v>
      </c>
      <c r="BF19" s="9" t="n">
        <v>4694934</v>
      </c>
      <c r="BG19" s="9" t="n">
        <v>5175017</v>
      </c>
      <c r="BH19" s="10" t="n">
        <v>36331</v>
      </c>
      <c r="BI19" s="36" t="n">
        <v>135236</v>
      </c>
      <c r="BJ19" s="35" t="n">
        <v>2506267</v>
      </c>
      <c r="BK19" s="9" t="n">
        <v>65531269063</v>
      </c>
      <c r="BL19" s="9" t="n">
        <v>66803602264</v>
      </c>
      <c r="BM19" s="9" t="n">
        <v>3543416733</v>
      </c>
      <c r="BN19" s="36" t="n">
        <v>2630273891</v>
      </c>
    </row>
    <row r="20" s="1" customFormat="true" ht="25.5" hidden="false" customHeight="false" outlineLevel="0" collapsed="false">
      <c r="A20" s="34" t="s">
        <v>68</v>
      </c>
      <c r="B20" s="35" t="n">
        <v>431724</v>
      </c>
      <c r="C20" s="9" t="n">
        <v>14137683076</v>
      </c>
      <c r="D20" s="9" t="n">
        <v>14597061714</v>
      </c>
      <c r="E20" s="9" t="n">
        <v>1964272533</v>
      </c>
      <c r="F20" s="36" t="n">
        <v>1874726753</v>
      </c>
      <c r="G20" s="35" t="n">
        <v>317849</v>
      </c>
      <c r="H20" s="9" t="n">
        <v>10417702537</v>
      </c>
      <c r="I20" s="9" t="n">
        <v>10816442261</v>
      </c>
      <c r="J20" s="9" t="n">
        <v>1041436385</v>
      </c>
      <c r="K20" s="36" t="n">
        <v>901454549</v>
      </c>
      <c r="L20" s="35" t="n">
        <v>1124358</v>
      </c>
      <c r="M20" s="9" t="n">
        <v>37424662974</v>
      </c>
      <c r="N20" s="9" t="n">
        <v>38268999869</v>
      </c>
      <c r="O20" s="9" t="n">
        <v>2403421212</v>
      </c>
      <c r="P20" s="36" t="n">
        <v>2071776503</v>
      </c>
      <c r="Q20" s="35" t="n">
        <v>96133</v>
      </c>
      <c r="R20" s="9" t="n">
        <v>3162397574</v>
      </c>
      <c r="S20" s="9" t="n">
        <v>3230148319</v>
      </c>
      <c r="T20" s="9" t="n">
        <v>197832414</v>
      </c>
      <c r="U20" s="36" t="n">
        <v>162215410</v>
      </c>
      <c r="V20" s="35" t="n">
        <v>578949</v>
      </c>
      <c r="W20" s="9" t="n">
        <v>19302183430</v>
      </c>
      <c r="X20" s="9" t="n">
        <v>19605187599</v>
      </c>
      <c r="Y20" s="9" t="n">
        <v>876591549</v>
      </c>
      <c r="Z20" s="36" t="n">
        <v>584663618</v>
      </c>
      <c r="AA20" s="35" t="n">
        <v>560752</v>
      </c>
      <c r="AB20" s="9" t="n">
        <v>18780846094</v>
      </c>
      <c r="AC20" s="9" t="n">
        <v>19066780977</v>
      </c>
      <c r="AD20" s="9" t="n">
        <v>570884467</v>
      </c>
      <c r="AE20" s="36" t="n">
        <v>233735504</v>
      </c>
      <c r="AF20" s="35" t="n">
        <v>15937</v>
      </c>
      <c r="AG20" s="9" t="n">
        <v>532511310</v>
      </c>
      <c r="AH20" s="9" t="n">
        <v>540513747</v>
      </c>
      <c r="AI20" s="9" t="n">
        <v>12038431</v>
      </c>
      <c r="AJ20" s="36" t="n">
        <v>3138682</v>
      </c>
      <c r="AK20" s="35" t="n">
        <v>141381</v>
      </c>
      <c r="AL20" s="9" t="n">
        <v>4768198719</v>
      </c>
      <c r="AM20" s="9" t="n">
        <v>4838383964</v>
      </c>
      <c r="AN20" s="9" t="n">
        <v>88596386</v>
      </c>
      <c r="AO20" s="36" t="n">
        <v>-6486045</v>
      </c>
      <c r="AP20" s="37" t="n">
        <v>2302</v>
      </c>
      <c r="AQ20" s="9" t="n">
        <v>80248804</v>
      </c>
      <c r="AR20" s="9" t="n">
        <v>82058612</v>
      </c>
      <c r="AS20" s="9" t="n">
        <v>1219677</v>
      </c>
      <c r="AT20" s="36" t="n">
        <v>-209000</v>
      </c>
      <c r="AU20" s="35" t="n">
        <v>6845</v>
      </c>
      <c r="AV20" s="9" t="n">
        <v>245898331</v>
      </c>
      <c r="AW20" s="9" t="n">
        <v>255460653</v>
      </c>
      <c r="AX20" s="9" t="n">
        <v>3339532</v>
      </c>
      <c r="AY20" s="36" t="n">
        <v>-171675</v>
      </c>
      <c r="AZ20" s="37" t="n">
        <v>100</v>
      </c>
      <c r="BA20" s="9" t="n">
        <v>3583042</v>
      </c>
      <c r="BB20" s="9" t="n">
        <v>3657430</v>
      </c>
      <c r="BC20" s="9" t="n">
        <v>41386</v>
      </c>
      <c r="BD20" s="36" t="n">
        <v>494</v>
      </c>
      <c r="BE20" s="37" t="n">
        <v>243</v>
      </c>
      <c r="BF20" s="9" t="n">
        <v>8126362</v>
      </c>
      <c r="BG20" s="9" t="n">
        <v>9527919</v>
      </c>
      <c r="BH20" s="9" t="n">
        <v>119860</v>
      </c>
      <c r="BI20" s="36" t="n">
        <v>275920</v>
      </c>
      <c r="BJ20" s="35" t="n">
        <v>3276573</v>
      </c>
      <c r="BK20" s="9" t="n">
        <v>108864042253</v>
      </c>
      <c r="BL20" s="9" t="n">
        <v>111314223064</v>
      </c>
      <c r="BM20" s="9" t="n">
        <v>7159793832</v>
      </c>
      <c r="BN20" s="36" t="n">
        <v>5825120713</v>
      </c>
    </row>
    <row r="21" s="1" customFormat="true" ht="25.5" hidden="false" customHeight="false" outlineLevel="0" collapsed="false">
      <c r="A21" s="34" t="s">
        <v>69</v>
      </c>
      <c r="B21" s="35" t="n">
        <v>142293</v>
      </c>
      <c r="C21" s="9" t="n">
        <v>6114585862</v>
      </c>
      <c r="D21" s="9" t="n">
        <v>6419722503</v>
      </c>
      <c r="E21" s="9" t="n">
        <v>1080502375</v>
      </c>
      <c r="F21" s="36" t="n">
        <v>1034367493</v>
      </c>
      <c r="G21" s="35" t="n">
        <v>109940</v>
      </c>
      <c r="H21" s="9" t="n">
        <v>4728993216</v>
      </c>
      <c r="I21" s="9" t="n">
        <v>5011520528</v>
      </c>
      <c r="J21" s="9" t="n">
        <v>667422992</v>
      </c>
      <c r="K21" s="36" t="n">
        <v>595992507</v>
      </c>
      <c r="L21" s="35" t="n">
        <v>617589</v>
      </c>
      <c r="M21" s="9" t="n">
        <v>26683741370</v>
      </c>
      <c r="N21" s="9" t="n">
        <v>27512513407</v>
      </c>
      <c r="O21" s="9" t="n">
        <v>2175454264</v>
      </c>
      <c r="P21" s="36" t="n">
        <v>1951253514</v>
      </c>
      <c r="Q21" s="35" t="n">
        <v>38176</v>
      </c>
      <c r="R21" s="9" t="n">
        <v>1643643328</v>
      </c>
      <c r="S21" s="9" t="n">
        <v>1704250293</v>
      </c>
      <c r="T21" s="9" t="n">
        <v>141721402</v>
      </c>
      <c r="U21" s="36" t="n">
        <v>121460456</v>
      </c>
      <c r="V21" s="35" t="n">
        <v>322077</v>
      </c>
      <c r="W21" s="9" t="n">
        <v>13918219564</v>
      </c>
      <c r="X21" s="9" t="n">
        <v>14224922027</v>
      </c>
      <c r="Y21" s="9" t="n">
        <v>930903642</v>
      </c>
      <c r="Z21" s="36" t="n">
        <v>769220620</v>
      </c>
      <c r="AA21" s="35" t="n">
        <v>349584</v>
      </c>
      <c r="AB21" s="9" t="n">
        <v>15127941617</v>
      </c>
      <c r="AC21" s="9" t="n">
        <v>15382199474</v>
      </c>
      <c r="AD21" s="9" t="n">
        <v>794368358</v>
      </c>
      <c r="AE21" s="36" t="n">
        <v>585512698</v>
      </c>
      <c r="AF21" s="35" t="n">
        <v>8946</v>
      </c>
      <c r="AG21" s="9" t="n">
        <v>386816674</v>
      </c>
      <c r="AH21" s="9" t="n">
        <v>398962572</v>
      </c>
      <c r="AI21" s="9" t="n">
        <v>14624990</v>
      </c>
      <c r="AJ21" s="36" t="n">
        <v>9508381</v>
      </c>
      <c r="AK21" s="35" t="n">
        <v>100675</v>
      </c>
      <c r="AL21" s="9" t="n">
        <v>4368615414</v>
      </c>
      <c r="AM21" s="9" t="n">
        <v>4450695953</v>
      </c>
      <c r="AN21" s="9" t="n">
        <v>121846103</v>
      </c>
      <c r="AO21" s="36" t="n">
        <v>54200749</v>
      </c>
      <c r="AP21" s="37" t="n">
        <v>2349</v>
      </c>
      <c r="AQ21" s="9" t="n">
        <v>102049953</v>
      </c>
      <c r="AR21" s="9" t="n">
        <v>104281356</v>
      </c>
      <c r="AS21" s="9" t="n">
        <v>2336012</v>
      </c>
      <c r="AT21" s="36" t="n">
        <v>790655</v>
      </c>
      <c r="AU21" s="35" t="n">
        <v>12329</v>
      </c>
      <c r="AV21" s="9" t="n">
        <v>535741452</v>
      </c>
      <c r="AW21" s="9" t="n">
        <v>546774008</v>
      </c>
      <c r="AX21" s="9" t="n">
        <v>10601332</v>
      </c>
      <c r="AY21" s="36" t="n">
        <v>2271792</v>
      </c>
      <c r="AZ21" s="37" t="n">
        <v>334</v>
      </c>
      <c r="BA21" s="9" t="n">
        <v>14672766</v>
      </c>
      <c r="BB21" s="9" t="n">
        <v>15143369</v>
      </c>
      <c r="BC21" s="9" t="n">
        <v>238957</v>
      </c>
      <c r="BD21" s="36" t="n">
        <v>78502</v>
      </c>
      <c r="BE21" s="37" t="n">
        <v>1440</v>
      </c>
      <c r="BF21" s="9" t="n">
        <v>64134134</v>
      </c>
      <c r="BG21" s="9" t="n">
        <v>67485703</v>
      </c>
      <c r="BH21" s="9" t="n">
        <v>902926</v>
      </c>
      <c r="BI21" s="36" t="n">
        <v>251021</v>
      </c>
      <c r="BJ21" s="35" t="n">
        <v>1705732</v>
      </c>
      <c r="BK21" s="9" t="n">
        <v>73689155350</v>
      </c>
      <c r="BL21" s="9" t="n">
        <v>75838471193</v>
      </c>
      <c r="BM21" s="9" t="n">
        <v>5940923353</v>
      </c>
      <c r="BN21" s="36" t="n">
        <v>5124908388</v>
      </c>
    </row>
    <row r="22" s="1" customFormat="true" ht="25.5" hidden="false" customHeight="false" outlineLevel="0" collapsed="false">
      <c r="A22" s="34" t="s">
        <v>70</v>
      </c>
      <c r="B22" s="35" t="n">
        <v>126356</v>
      </c>
      <c r="C22" s="9" t="n">
        <v>7929798537</v>
      </c>
      <c r="D22" s="9" t="n">
        <v>8800217178</v>
      </c>
      <c r="E22" s="9" t="n">
        <v>1750943472</v>
      </c>
      <c r="F22" s="36" t="n">
        <v>1728562681</v>
      </c>
      <c r="G22" s="35" t="n">
        <v>103685</v>
      </c>
      <c r="H22" s="9" t="n">
        <v>6539971616</v>
      </c>
      <c r="I22" s="9" t="n">
        <v>7282180468</v>
      </c>
      <c r="J22" s="9" t="n">
        <v>1286218167</v>
      </c>
      <c r="K22" s="36" t="n">
        <v>1199820689</v>
      </c>
      <c r="L22" s="35" t="n">
        <v>664359</v>
      </c>
      <c r="M22" s="9" t="n">
        <v>41850335269</v>
      </c>
      <c r="N22" s="9" t="n">
        <v>44546138378</v>
      </c>
      <c r="O22" s="9" t="n">
        <v>5573967075</v>
      </c>
      <c r="P22" s="36" t="n">
        <v>5184609738</v>
      </c>
      <c r="Q22" s="35" t="n">
        <v>38007</v>
      </c>
      <c r="R22" s="9" t="n">
        <v>2402698213</v>
      </c>
      <c r="S22" s="9" t="n">
        <v>2583478605</v>
      </c>
      <c r="T22" s="9" t="n">
        <v>375192904</v>
      </c>
      <c r="U22" s="36" t="n">
        <v>343853648</v>
      </c>
      <c r="V22" s="35" t="n">
        <v>374929</v>
      </c>
      <c r="W22" s="9" t="n">
        <v>23817575412</v>
      </c>
      <c r="X22" s="9" t="n">
        <v>24979464918</v>
      </c>
      <c r="Y22" s="9" t="n">
        <v>2563915761</v>
      </c>
      <c r="Z22" s="36" t="n">
        <v>2272180735</v>
      </c>
      <c r="AA22" s="35" t="n">
        <v>450734</v>
      </c>
      <c r="AB22" s="9" t="n">
        <v>28971845324</v>
      </c>
      <c r="AC22" s="9" t="n">
        <v>30185770430</v>
      </c>
      <c r="AD22" s="9" t="n">
        <v>2592356681</v>
      </c>
      <c r="AE22" s="36" t="n">
        <v>2160212638</v>
      </c>
      <c r="AF22" s="35" t="n">
        <v>11025</v>
      </c>
      <c r="AG22" s="9" t="n">
        <v>710808124</v>
      </c>
      <c r="AH22" s="9" t="n">
        <v>745301916</v>
      </c>
      <c r="AI22" s="9" t="n">
        <v>54536716</v>
      </c>
      <c r="AJ22" s="36" t="n">
        <v>43333293</v>
      </c>
      <c r="AK22" s="35" t="n">
        <v>162023</v>
      </c>
      <c r="AL22" s="9" t="n">
        <v>10668670548</v>
      </c>
      <c r="AM22" s="9" t="n">
        <v>11192138965</v>
      </c>
      <c r="AN22" s="9" t="n">
        <v>683963029</v>
      </c>
      <c r="AO22" s="36" t="n">
        <v>520963132</v>
      </c>
      <c r="AP22" s="37" t="n">
        <v>3672</v>
      </c>
      <c r="AQ22" s="9" t="n">
        <v>240408071</v>
      </c>
      <c r="AR22" s="9" t="n">
        <v>252289894</v>
      </c>
      <c r="AS22" s="9" t="n">
        <v>12863745</v>
      </c>
      <c r="AT22" s="36" t="n">
        <v>9091329</v>
      </c>
      <c r="AU22" s="35" t="n">
        <v>25752</v>
      </c>
      <c r="AV22" s="9" t="n">
        <v>1742014855</v>
      </c>
      <c r="AW22" s="9" t="n">
        <v>1873943733</v>
      </c>
      <c r="AX22" s="9" t="n">
        <v>84040271</v>
      </c>
      <c r="AY22" s="36" t="n">
        <v>63113623</v>
      </c>
      <c r="AZ22" s="37" t="n">
        <v>718</v>
      </c>
      <c r="BA22" s="9" t="n">
        <v>48317675</v>
      </c>
      <c r="BB22" s="9" t="n">
        <v>50477694</v>
      </c>
      <c r="BC22" s="9" t="n">
        <v>1950829</v>
      </c>
      <c r="BD22" s="36" t="n">
        <v>1141409</v>
      </c>
      <c r="BE22" s="35" t="n">
        <v>5326</v>
      </c>
      <c r="BF22" s="9" t="n">
        <v>365621848</v>
      </c>
      <c r="BG22" s="9" t="n">
        <v>390252247</v>
      </c>
      <c r="BH22" s="9" t="n">
        <v>12289635</v>
      </c>
      <c r="BI22" s="36" t="n">
        <v>7949392</v>
      </c>
      <c r="BJ22" s="35" t="n">
        <v>1966586</v>
      </c>
      <c r="BK22" s="9" t="n">
        <v>125288065492</v>
      </c>
      <c r="BL22" s="9" t="n">
        <v>132881654426</v>
      </c>
      <c r="BM22" s="9" t="n">
        <v>14992238285</v>
      </c>
      <c r="BN22" s="36" t="n">
        <v>13534832307</v>
      </c>
    </row>
    <row r="23" s="1" customFormat="true" ht="25.5" hidden="false" customHeight="false" outlineLevel="0" collapsed="false">
      <c r="A23" s="34" t="s">
        <v>71</v>
      </c>
      <c r="B23" s="35" t="n">
        <v>23832</v>
      </c>
      <c r="C23" s="9" t="n">
        <v>4309405381</v>
      </c>
      <c r="D23" s="9" t="n">
        <v>5581246214</v>
      </c>
      <c r="E23" s="9" t="n">
        <v>1435837217</v>
      </c>
      <c r="F23" s="36" t="n">
        <v>1453468018</v>
      </c>
      <c r="G23" s="35" t="n">
        <v>20527</v>
      </c>
      <c r="H23" s="9" t="n">
        <v>3646835179</v>
      </c>
      <c r="I23" s="9" t="n">
        <v>4828097861</v>
      </c>
      <c r="J23" s="9" t="n">
        <v>1178516402</v>
      </c>
      <c r="K23" s="36" t="n">
        <v>1201399274</v>
      </c>
      <c r="L23" s="35" t="n">
        <v>116177</v>
      </c>
      <c r="M23" s="9" t="n">
        <v>19511404377</v>
      </c>
      <c r="N23" s="9" t="n">
        <v>24703188148</v>
      </c>
      <c r="O23" s="9" t="n">
        <v>5166971240</v>
      </c>
      <c r="P23" s="36" t="n">
        <v>5216917641</v>
      </c>
      <c r="Q23" s="37" t="n">
        <v>7370</v>
      </c>
      <c r="R23" s="9" t="n">
        <v>1275812956</v>
      </c>
      <c r="S23" s="9" t="n">
        <v>1614193848</v>
      </c>
      <c r="T23" s="9" t="n">
        <v>389607502</v>
      </c>
      <c r="U23" s="36" t="n">
        <v>389323530</v>
      </c>
      <c r="V23" s="35" t="n">
        <v>70300</v>
      </c>
      <c r="W23" s="9" t="n">
        <v>11370300774</v>
      </c>
      <c r="X23" s="9" t="n">
        <v>13500742883</v>
      </c>
      <c r="Y23" s="9" t="n">
        <v>2812765988</v>
      </c>
      <c r="Z23" s="36" t="n">
        <v>2752585546</v>
      </c>
      <c r="AA23" s="35" t="n">
        <v>99817</v>
      </c>
      <c r="AB23" s="9" t="n">
        <v>16172448297</v>
      </c>
      <c r="AC23" s="9" t="n">
        <v>18952728391</v>
      </c>
      <c r="AD23" s="9" t="n">
        <v>3772901700</v>
      </c>
      <c r="AE23" s="36" t="n">
        <v>3601451895</v>
      </c>
      <c r="AF23" s="37" t="n">
        <v>2415</v>
      </c>
      <c r="AG23" s="9" t="n">
        <v>395122565</v>
      </c>
      <c r="AH23" s="9" t="n">
        <v>477732523</v>
      </c>
      <c r="AI23" s="9" t="n">
        <v>91306110</v>
      </c>
      <c r="AJ23" s="36" t="n">
        <v>86787561</v>
      </c>
      <c r="AK23" s="35" t="n">
        <v>55680</v>
      </c>
      <c r="AL23" s="9" t="n">
        <v>9459893466</v>
      </c>
      <c r="AM23" s="9" t="n">
        <v>11228116814</v>
      </c>
      <c r="AN23" s="9" t="n">
        <v>2029956938</v>
      </c>
      <c r="AO23" s="36" t="n">
        <v>1914994267</v>
      </c>
      <c r="AP23" s="37" t="n">
        <v>1099</v>
      </c>
      <c r="AQ23" s="9" t="n">
        <v>179967348</v>
      </c>
      <c r="AR23" s="9" t="n">
        <v>218210863</v>
      </c>
      <c r="AS23" s="9" t="n">
        <v>35161740</v>
      </c>
      <c r="AT23" s="36" t="n">
        <v>32291255</v>
      </c>
      <c r="AU23" s="35" t="n">
        <v>13240</v>
      </c>
      <c r="AV23" s="9" t="n">
        <v>2451917801</v>
      </c>
      <c r="AW23" s="9" t="n">
        <v>2929110960</v>
      </c>
      <c r="AX23" s="9" t="n">
        <v>506963029</v>
      </c>
      <c r="AY23" s="36" t="n">
        <v>457769222</v>
      </c>
      <c r="AZ23" s="37" t="n">
        <v>345</v>
      </c>
      <c r="BA23" s="9" t="n">
        <v>57438949</v>
      </c>
      <c r="BB23" s="9" t="n">
        <v>66474499</v>
      </c>
      <c r="BC23" s="9" t="n">
        <v>10018644</v>
      </c>
      <c r="BD23" s="36" t="n">
        <v>9547422</v>
      </c>
      <c r="BE23" s="37" t="n">
        <v>3233</v>
      </c>
      <c r="BF23" s="9" t="n">
        <v>585227073</v>
      </c>
      <c r="BG23" s="9" t="n">
        <v>791625312</v>
      </c>
      <c r="BH23" s="9" t="n">
        <v>103126314</v>
      </c>
      <c r="BI23" s="36" t="n">
        <v>109586125</v>
      </c>
      <c r="BJ23" s="35" t="n">
        <v>414035</v>
      </c>
      <c r="BK23" s="9" t="n">
        <v>69415774166</v>
      </c>
      <c r="BL23" s="9" t="n">
        <v>84891468316</v>
      </c>
      <c r="BM23" s="9" t="n">
        <v>17533132824</v>
      </c>
      <c r="BN23" s="36" t="n">
        <v>17226121756</v>
      </c>
    </row>
    <row r="24" s="1" customFormat="true" ht="13.5" hidden="false" customHeight="false" outlineLevel="0" collapsed="false">
      <c r="A24" s="34" t="s">
        <v>72</v>
      </c>
      <c r="B24" s="39" t="n">
        <v>6963974</v>
      </c>
      <c r="C24" s="40" t="n">
        <v>134891634706</v>
      </c>
      <c r="D24" s="40" t="n">
        <v>139562823361</v>
      </c>
      <c r="E24" s="40" t="n">
        <v>12868927158</v>
      </c>
      <c r="F24" s="41" t="n">
        <v>11160309310</v>
      </c>
      <c r="G24" s="39" t="n">
        <v>2723147</v>
      </c>
      <c r="H24" s="40" t="n">
        <v>66632590562</v>
      </c>
      <c r="I24" s="40" t="n">
        <v>70257652948</v>
      </c>
      <c r="J24" s="40" t="n">
        <v>6011300319</v>
      </c>
      <c r="K24" s="41" t="n">
        <v>5147079010</v>
      </c>
      <c r="L24" s="39" t="n">
        <v>4359726</v>
      </c>
      <c r="M24" s="40" t="n">
        <v>166891467335</v>
      </c>
      <c r="N24" s="40" t="n">
        <v>177684394704</v>
      </c>
      <c r="O24" s="40" t="n">
        <v>16767772943</v>
      </c>
      <c r="P24" s="41" t="n">
        <v>15226255219</v>
      </c>
      <c r="Q24" s="39" t="n">
        <v>601197</v>
      </c>
      <c r="R24" s="40" t="n">
        <v>17338188148</v>
      </c>
      <c r="S24" s="40" t="n">
        <v>18196048558</v>
      </c>
      <c r="T24" s="40" t="n">
        <v>1370217621</v>
      </c>
      <c r="U24" s="41" t="n">
        <v>1153085870</v>
      </c>
      <c r="V24" s="39" t="n">
        <v>1984321</v>
      </c>
      <c r="W24" s="40" t="n">
        <v>83613600926</v>
      </c>
      <c r="X24" s="40" t="n">
        <v>87992615864</v>
      </c>
      <c r="Y24" s="40" t="n">
        <v>7547353323</v>
      </c>
      <c r="Z24" s="41" t="n">
        <v>6383145638</v>
      </c>
      <c r="AA24" s="39" t="n">
        <v>1839938</v>
      </c>
      <c r="AB24" s="40" t="n">
        <v>88377679045</v>
      </c>
      <c r="AC24" s="40" t="n">
        <v>93455901902</v>
      </c>
      <c r="AD24" s="40" t="n">
        <v>7915858126</v>
      </c>
      <c r="AE24" s="41" t="n">
        <v>6538751152</v>
      </c>
      <c r="AF24" s="39" t="n">
        <v>46637</v>
      </c>
      <c r="AG24" s="40" t="n">
        <v>2208623015</v>
      </c>
      <c r="AH24" s="40" t="n">
        <v>2400144498</v>
      </c>
      <c r="AI24" s="40" t="n">
        <v>175004473</v>
      </c>
      <c r="AJ24" s="41" t="n">
        <v>149928877</v>
      </c>
      <c r="AK24" s="39" t="n">
        <v>487455</v>
      </c>
      <c r="AL24" s="40" t="n">
        <v>29807546491</v>
      </c>
      <c r="AM24" s="40" t="n">
        <v>32405858559</v>
      </c>
      <c r="AN24" s="40" t="n">
        <v>2933689444</v>
      </c>
      <c r="AO24" s="41" t="n">
        <v>2501992556</v>
      </c>
      <c r="AP24" s="39" t="n">
        <v>10346</v>
      </c>
      <c r="AQ24" s="40" t="n">
        <v>614741410</v>
      </c>
      <c r="AR24" s="40" t="n">
        <v>671152821</v>
      </c>
      <c r="AS24" s="40" t="n">
        <v>51655586</v>
      </c>
      <c r="AT24" s="41" t="n">
        <v>42375963</v>
      </c>
      <c r="AU24" s="39" t="n">
        <v>63133</v>
      </c>
      <c r="AV24" s="40" t="n">
        <v>5043910592</v>
      </c>
      <c r="AW24" s="40" t="n">
        <v>5707370185</v>
      </c>
      <c r="AX24" s="40" t="n">
        <v>606118484</v>
      </c>
      <c r="AY24" s="41" t="n">
        <v>528820664</v>
      </c>
      <c r="AZ24" s="47" t="n">
        <v>1744</v>
      </c>
      <c r="BA24" s="40" t="n">
        <v>126891023</v>
      </c>
      <c r="BB24" s="40" t="n">
        <v>139000241</v>
      </c>
      <c r="BC24" s="40" t="n">
        <v>12262406</v>
      </c>
      <c r="BD24" s="41" t="n">
        <v>10868601</v>
      </c>
      <c r="BE24" s="39" t="n">
        <v>12709</v>
      </c>
      <c r="BF24" s="40" t="n">
        <v>1055257343</v>
      </c>
      <c r="BG24" s="40" t="n">
        <v>1301110695</v>
      </c>
      <c r="BH24" s="40" t="n">
        <v>116733065</v>
      </c>
      <c r="BI24" s="41" t="n">
        <v>120240154</v>
      </c>
      <c r="BJ24" s="39" t="n">
        <v>19094327</v>
      </c>
      <c r="BK24" s="40" t="n">
        <v>596602130596</v>
      </c>
      <c r="BL24" s="40" t="n">
        <v>629774074336</v>
      </c>
      <c r="BM24" s="40" t="n">
        <v>56376892948</v>
      </c>
      <c r="BN24" s="41" t="n">
        <v>48962853014</v>
      </c>
    </row>
    <row r="25" s="1" customFormat="true" ht="12.75" hidden="false" customHeight="false" outlineLevel="0" collapsed="false"/>
    <row r="26" customFormat="false" ht="13.5" hidden="false" customHeight="false" outlineLevel="0" collapsed="false">
      <c r="B26" s="17"/>
      <c r="AZ26" s="17"/>
      <c r="BA26" s="17"/>
      <c r="BJ26" s="39" t="n">
        <v>19094327</v>
      </c>
      <c r="BL26" s="42" t="n">
        <v>629774074336</v>
      </c>
      <c r="BM26" s="42" t="n">
        <v>596602130596</v>
      </c>
      <c r="BN26" s="43" t="n">
        <v>48962853014</v>
      </c>
    </row>
    <row r="27" customFormat="false" ht="13.5" hidden="false" customHeight="false" outlineLevel="0" collapsed="false">
      <c r="BJ27" s="39" t="n">
        <v>16539526</v>
      </c>
      <c r="BL27" s="40" t="n">
        <v>151690748853</v>
      </c>
      <c r="BM27" s="40" t="n">
        <v>147656642193</v>
      </c>
      <c r="BN27" s="44" t="n">
        <v>-2957850248</v>
      </c>
    </row>
    <row r="28" customFormat="false" ht="12.75" hidden="false" customHeight="false" outlineLevel="0" collapsed="false">
      <c r="BJ28" s="12" t="n">
        <f aca="false">SUM(BJ26:BJ27)</f>
        <v>35633853</v>
      </c>
      <c r="BL28" s="12" t="n">
        <f aca="false">SUM(BL26:BL27)</f>
        <v>781464823189</v>
      </c>
      <c r="BM28" s="12" t="n">
        <f aca="false">SUM(BM26:BM27)</f>
        <v>744258772789</v>
      </c>
      <c r="BN28" s="12" t="n">
        <f aca="false">SUM(BN26:BN27)</f>
        <v>46005002766</v>
      </c>
    </row>
    <row r="31" customFormat="false" ht="13.5" hidden="false" customHeight="false" outlineLevel="0" collapsed="false">
      <c r="BJ31" s="39" t="n">
        <v>16539526</v>
      </c>
      <c r="BK31" s="40" t="n">
        <v>147656642193</v>
      </c>
      <c r="BL31" s="40" t="n">
        <v>151690748853</v>
      </c>
      <c r="BM31" s="40" t="n">
        <v>2205843849</v>
      </c>
      <c r="BN31" s="44" t="n">
        <v>-2957850248</v>
      </c>
    </row>
    <row r="33" customFormat="false" ht="12.75" hidden="false" customHeight="false" outlineLevel="0" collapsed="false">
      <c r="BM33" s="17" t="n">
        <f aca="false">BM24+BM31</f>
        <v>58582736797</v>
      </c>
    </row>
  </sheetData>
  <mergeCells count="15">
    <mergeCell ref="A9:BN9"/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"/>
  <sheetViews>
    <sheetView showFormulas="false" showGridLines="true" showRowColHeaders="true" showZeros="true" rightToLeft="false" tabSelected="false" showOutlineSymbols="true" defaultGridColor="true" view="normal" topLeftCell="BF10" colorId="64" zoomScale="100" zoomScaleNormal="100" zoomScalePageLayoutView="100" workbookViewId="0">
      <selection pane="topLeft" activeCell="BN34" activeCellId="0" sqref="B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2.99"/>
    <col collapsed="false" customWidth="true" hidden="false" outlineLevel="0" max="2" min="2" style="14" width="11.13"/>
    <col collapsed="false" customWidth="true" hidden="false" outlineLevel="0" max="4" min="3" style="14" width="15.7"/>
    <col collapsed="false" customWidth="true" hidden="false" outlineLevel="0" max="5" min="5" style="14" width="12.7"/>
    <col collapsed="false" customWidth="true" hidden="false" outlineLevel="0" max="6" min="6" style="14" width="15.56"/>
    <col collapsed="false" customWidth="true" hidden="false" outlineLevel="0" max="7" min="7" style="14" width="11.13"/>
    <col collapsed="false" customWidth="true" hidden="false" outlineLevel="0" max="9" min="8" style="14" width="15.7"/>
    <col collapsed="false" customWidth="true" hidden="false" outlineLevel="0" max="10" min="10" style="14" width="12.7"/>
    <col collapsed="false" customWidth="true" hidden="false" outlineLevel="0" max="11" min="11" style="14" width="13.7"/>
    <col collapsed="false" customWidth="true" hidden="false" outlineLevel="0" max="12" min="12" style="14" width="11.13"/>
    <col collapsed="false" customWidth="true" hidden="false" outlineLevel="0" max="14" min="13" style="14" width="15.7"/>
    <col collapsed="false" customWidth="true" hidden="false" outlineLevel="0" max="15" min="15" style="14" width="12.7"/>
    <col collapsed="false" customWidth="true" hidden="false" outlineLevel="0" max="16" min="16" style="14" width="13.7"/>
    <col collapsed="false" customWidth="true" hidden="false" outlineLevel="0" max="17" min="17" style="14" width="11.13"/>
    <col collapsed="false" customWidth="true" hidden="false" outlineLevel="0" max="19" min="18" style="14" width="14.56"/>
    <col collapsed="false" customWidth="true" hidden="false" outlineLevel="0" max="20" min="20" style="14" width="11.56"/>
    <col collapsed="false" customWidth="true" hidden="false" outlineLevel="0" max="21" min="21" style="14" width="13.7"/>
    <col collapsed="false" customWidth="true" hidden="false" outlineLevel="0" max="22" min="22" style="14" width="11.13"/>
    <col collapsed="false" customWidth="true" hidden="false" outlineLevel="0" max="24" min="23" style="14" width="15.7"/>
    <col collapsed="false" customWidth="true" hidden="false" outlineLevel="0" max="25" min="25" style="14" width="12.7"/>
    <col collapsed="false" customWidth="true" hidden="false" outlineLevel="0" max="26" min="26" style="14" width="13.7"/>
    <col collapsed="false" customWidth="true" hidden="false" outlineLevel="0" max="27" min="27" style="14" width="11.13"/>
    <col collapsed="false" customWidth="true" hidden="false" outlineLevel="0" max="29" min="28" style="14" width="15.7"/>
    <col collapsed="false" customWidth="true" hidden="false" outlineLevel="0" max="30" min="30" style="14" width="12.7"/>
    <col collapsed="false" customWidth="true" hidden="false" outlineLevel="0" max="31" min="31" style="14" width="13.7"/>
    <col collapsed="false" customWidth="true" hidden="false" outlineLevel="0" max="32" min="32" style="14" width="11.13"/>
    <col collapsed="false" customWidth="true" hidden="false" outlineLevel="0" max="34" min="33" style="14" width="14.56"/>
    <col collapsed="false" customWidth="true" hidden="false" outlineLevel="0" max="35" min="35" style="14" width="11.56"/>
    <col collapsed="false" customWidth="true" hidden="false" outlineLevel="0" max="36" min="36" style="14" width="12.56"/>
    <col collapsed="false" customWidth="true" hidden="false" outlineLevel="0" max="37" min="37" style="14" width="11.13"/>
    <col collapsed="false" customWidth="true" hidden="false" outlineLevel="0" max="38" min="38" style="14" width="14.56"/>
    <col collapsed="false" customWidth="true" hidden="false" outlineLevel="0" max="39" min="39" style="14" width="15.7"/>
    <col collapsed="false" customWidth="true" hidden="false" outlineLevel="0" max="40" min="40" style="14" width="11.56"/>
    <col collapsed="false" customWidth="true" hidden="false" outlineLevel="0" max="41" min="41" style="14" width="13.7"/>
    <col collapsed="false" customWidth="true" hidden="false" outlineLevel="0" max="42" min="42" style="14" width="11.13"/>
    <col collapsed="false" customWidth="true" hidden="false" outlineLevel="0" max="44" min="43" style="14" width="12.7"/>
    <col collapsed="false" customWidth="true" hidden="false" outlineLevel="0" max="45" min="45" style="14" width="10.41"/>
    <col collapsed="false" customWidth="true" hidden="false" outlineLevel="0" max="46" min="46" style="14" width="12.56"/>
    <col collapsed="false" customWidth="true" hidden="false" outlineLevel="0" max="47" min="47" style="14" width="11.13"/>
    <col collapsed="false" customWidth="true" hidden="false" outlineLevel="0" max="49" min="48" style="14" width="14.56"/>
    <col collapsed="false" customWidth="true" hidden="false" outlineLevel="0" max="50" min="50" style="14" width="11.56"/>
    <col collapsed="false" customWidth="true" hidden="false" outlineLevel="0" max="51" min="51" style="14" width="12.56"/>
    <col collapsed="false" customWidth="true" hidden="false" outlineLevel="0" max="52" min="52" style="14" width="11.13"/>
    <col collapsed="false" customWidth="true" hidden="false" outlineLevel="0" max="54" min="53" style="14" width="12.7"/>
    <col collapsed="false" customWidth="true" hidden="false" outlineLevel="0" max="55" min="55" style="14" width="9.85"/>
    <col collapsed="false" customWidth="false" hidden="false" outlineLevel="0" max="56" min="56" style="14" width="11.42"/>
    <col collapsed="false" customWidth="true" hidden="false" outlineLevel="0" max="57" min="57" style="14" width="11.13"/>
    <col collapsed="false" customWidth="true" hidden="false" outlineLevel="0" max="59" min="58" style="14" width="14.56"/>
    <col collapsed="false" customWidth="true" hidden="false" outlineLevel="0" max="60" min="60" style="14" width="10.41"/>
    <col collapsed="false" customWidth="true" hidden="false" outlineLevel="0" max="61" min="61" style="14" width="12.56"/>
    <col collapsed="false" customWidth="true" hidden="false" outlineLevel="0" max="62" min="62" style="14" width="11.56"/>
    <col collapsed="false" customWidth="true" hidden="false" outlineLevel="0" max="64" min="63" style="14" width="16.99"/>
    <col collapsed="false" customWidth="true" hidden="false" outlineLevel="0" max="65" min="65" style="14" width="15.7"/>
    <col collapsed="false" customWidth="true" hidden="false" outlineLevel="0" max="66" min="66" style="14" width="15.56"/>
    <col collapsed="false" customWidth="true" hidden="false" outlineLevel="0" max="68" min="67" style="14" width="13.7"/>
    <col collapsed="false" customWidth="false" hidden="false" outlineLevel="0" max="257" min="69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50</v>
      </c>
    </row>
    <row r="5" s="3" customFormat="true" ht="12.75" hidden="false" customHeight="false" outlineLevel="0" collapsed="false">
      <c r="A5" s="6" t="s">
        <v>266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3.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</row>
    <row r="10" s="1" customFormat="true" ht="12.75" hidden="false" customHeight="true" outlineLevel="0" collapsed="false">
      <c r="A10" s="31" t="s">
        <v>252</v>
      </c>
      <c r="B10" s="32" t="s">
        <v>253</v>
      </c>
      <c r="C10" s="32"/>
      <c r="D10" s="32"/>
      <c r="E10" s="32"/>
      <c r="F10" s="32"/>
      <c r="G10" s="32" t="s">
        <v>254</v>
      </c>
      <c r="H10" s="32"/>
      <c r="I10" s="32"/>
      <c r="J10" s="32"/>
      <c r="K10" s="32"/>
      <c r="L10" s="32" t="s">
        <v>255</v>
      </c>
      <c r="M10" s="32"/>
      <c r="N10" s="32"/>
      <c r="O10" s="32"/>
      <c r="P10" s="32"/>
      <c r="Q10" s="32" t="s">
        <v>256</v>
      </c>
      <c r="R10" s="32"/>
      <c r="S10" s="32"/>
      <c r="T10" s="32"/>
      <c r="U10" s="32"/>
      <c r="V10" s="32" t="s">
        <v>257</v>
      </c>
      <c r="W10" s="32"/>
      <c r="X10" s="32"/>
      <c r="Y10" s="32"/>
      <c r="Z10" s="32"/>
      <c r="AA10" s="32" t="s">
        <v>258</v>
      </c>
      <c r="AB10" s="32"/>
      <c r="AC10" s="32"/>
      <c r="AD10" s="32"/>
      <c r="AE10" s="32"/>
      <c r="AF10" s="32" t="s">
        <v>259</v>
      </c>
      <c r="AG10" s="32"/>
      <c r="AH10" s="32"/>
      <c r="AI10" s="32"/>
      <c r="AJ10" s="32"/>
      <c r="AK10" s="32" t="s">
        <v>260</v>
      </c>
      <c r="AL10" s="32"/>
      <c r="AM10" s="32"/>
      <c r="AN10" s="32"/>
      <c r="AO10" s="32"/>
      <c r="AP10" s="32" t="s">
        <v>261</v>
      </c>
      <c r="AQ10" s="32"/>
      <c r="AR10" s="32"/>
      <c r="AS10" s="32"/>
      <c r="AT10" s="32"/>
      <c r="AU10" s="32" t="s">
        <v>262</v>
      </c>
      <c r="AV10" s="32"/>
      <c r="AW10" s="32"/>
      <c r="AX10" s="32"/>
      <c r="AY10" s="32"/>
      <c r="AZ10" s="32" t="s">
        <v>263</v>
      </c>
      <c r="BA10" s="32"/>
      <c r="BB10" s="32"/>
      <c r="BC10" s="32"/>
      <c r="BD10" s="32"/>
      <c r="BE10" s="32" t="s">
        <v>264</v>
      </c>
      <c r="BF10" s="32"/>
      <c r="BG10" s="32"/>
      <c r="BH10" s="32"/>
      <c r="BI10" s="32"/>
      <c r="BJ10" s="32" t="s">
        <v>244</v>
      </c>
      <c r="BK10" s="32"/>
      <c r="BL10" s="32"/>
      <c r="BM10" s="32"/>
      <c r="BN10" s="32"/>
    </row>
    <row r="11" s="1" customFormat="true" ht="63.75" hidden="false" customHeight="false" outlineLevel="0" collapsed="false">
      <c r="A11" s="31"/>
      <c r="B11" s="33" t="s">
        <v>245</v>
      </c>
      <c r="C11" s="8" t="s">
        <v>247</v>
      </c>
      <c r="D11" s="8" t="s">
        <v>246</v>
      </c>
      <c r="E11" s="8" t="s">
        <v>265</v>
      </c>
      <c r="F11" s="31" t="s">
        <v>248</v>
      </c>
      <c r="G11" s="33" t="s">
        <v>245</v>
      </c>
      <c r="H11" s="8" t="s">
        <v>247</v>
      </c>
      <c r="I11" s="8" t="s">
        <v>246</v>
      </c>
      <c r="J11" s="8" t="s">
        <v>265</v>
      </c>
      <c r="K11" s="31" t="s">
        <v>248</v>
      </c>
      <c r="L11" s="33" t="s">
        <v>245</v>
      </c>
      <c r="M11" s="8" t="s">
        <v>247</v>
      </c>
      <c r="N11" s="8" t="s">
        <v>246</v>
      </c>
      <c r="O11" s="8" t="s">
        <v>265</v>
      </c>
      <c r="P11" s="31" t="s">
        <v>248</v>
      </c>
      <c r="Q11" s="33" t="s">
        <v>245</v>
      </c>
      <c r="R11" s="8" t="s">
        <v>247</v>
      </c>
      <c r="S11" s="8" t="s">
        <v>246</v>
      </c>
      <c r="T11" s="8" t="s">
        <v>265</v>
      </c>
      <c r="U11" s="31" t="s">
        <v>248</v>
      </c>
      <c r="V11" s="33" t="s">
        <v>245</v>
      </c>
      <c r="W11" s="8" t="s">
        <v>247</v>
      </c>
      <c r="X11" s="8" t="s">
        <v>246</v>
      </c>
      <c r="Y11" s="8" t="s">
        <v>265</v>
      </c>
      <c r="Z11" s="31" t="s">
        <v>248</v>
      </c>
      <c r="AA11" s="33" t="s">
        <v>245</v>
      </c>
      <c r="AB11" s="8" t="s">
        <v>247</v>
      </c>
      <c r="AC11" s="8" t="s">
        <v>246</v>
      </c>
      <c r="AD11" s="8" t="s">
        <v>265</v>
      </c>
      <c r="AE11" s="31" t="s">
        <v>248</v>
      </c>
      <c r="AF11" s="33" t="s">
        <v>245</v>
      </c>
      <c r="AG11" s="8" t="s">
        <v>247</v>
      </c>
      <c r="AH11" s="8" t="s">
        <v>246</v>
      </c>
      <c r="AI11" s="8" t="s">
        <v>265</v>
      </c>
      <c r="AJ11" s="31" t="s">
        <v>248</v>
      </c>
      <c r="AK11" s="33" t="s">
        <v>245</v>
      </c>
      <c r="AL11" s="8" t="s">
        <v>247</v>
      </c>
      <c r="AM11" s="8" t="s">
        <v>246</v>
      </c>
      <c r="AN11" s="8" t="s">
        <v>265</v>
      </c>
      <c r="AO11" s="31" t="s">
        <v>248</v>
      </c>
      <c r="AP11" s="33" t="s">
        <v>245</v>
      </c>
      <c r="AQ11" s="8" t="s">
        <v>247</v>
      </c>
      <c r="AR11" s="8" t="s">
        <v>246</v>
      </c>
      <c r="AS11" s="8" t="s">
        <v>265</v>
      </c>
      <c r="AT11" s="31" t="s">
        <v>248</v>
      </c>
      <c r="AU11" s="33" t="s">
        <v>245</v>
      </c>
      <c r="AV11" s="8" t="s">
        <v>247</v>
      </c>
      <c r="AW11" s="8" t="s">
        <v>246</v>
      </c>
      <c r="AX11" s="8" t="s">
        <v>265</v>
      </c>
      <c r="AY11" s="31" t="s">
        <v>248</v>
      </c>
      <c r="AZ11" s="33" t="s">
        <v>245</v>
      </c>
      <c r="BA11" s="8" t="s">
        <v>247</v>
      </c>
      <c r="BB11" s="8" t="s">
        <v>246</v>
      </c>
      <c r="BC11" s="8" t="s">
        <v>265</v>
      </c>
      <c r="BD11" s="31" t="s">
        <v>248</v>
      </c>
      <c r="BE11" s="33" t="s">
        <v>245</v>
      </c>
      <c r="BF11" s="8" t="s">
        <v>247</v>
      </c>
      <c r="BG11" s="8" t="s">
        <v>246</v>
      </c>
      <c r="BH11" s="8" t="s">
        <v>265</v>
      </c>
      <c r="BI11" s="31" t="s">
        <v>248</v>
      </c>
      <c r="BJ11" s="33" t="s">
        <v>245</v>
      </c>
      <c r="BK11" s="8" t="s">
        <v>247</v>
      </c>
      <c r="BL11" s="8" t="s">
        <v>246</v>
      </c>
      <c r="BM11" s="8" t="s">
        <v>265</v>
      </c>
      <c r="BN11" s="31" t="s">
        <v>248</v>
      </c>
    </row>
    <row r="12" s="1" customFormat="true" ht="12.75" hidden="false" customHeight="false" outlineLevel="0" collapsed="false">
      <c r="A12" s="34" t="s">
        <v>77</v>
      </c>
      <c r="B12" s="35" t="n">
        <v>5163049</v>
      </c>
      <c r="C12" s="9" t="n">
        <v>22564153331</v>
      </c>
      <c r="D12" s="9" t="n">
        <v>23538862333</v>
      </c>
      <c r="E12" s="9" t="n">
        <v>169861784</v>
      </c>
      <c r="F12" s="38" t="n">
        <v>-756647114</v>
      </c>
      <c r="G12" s="35" t="n">
        <v>2228612</v>
      </c>
      <c r="H12" s="9" t="n">
        <v>11314274307</v>
      </c>
      <c r="I12" s="9" t="n">
        <v>11682863897</v>
      </c>
      <c r="J12" s="9" t="n">
        <v>9966520</v>
      </c>
      <c r="K12" s="38" t="n">
        <v>-156841800</v>
      </c>
      <c r="L12" s="35" t="n">
        <v>656454</v>
      </c>
      <c r="M12" s="9" t="n">
        <v>3075796065</v>
      </c>
      <c r="N12" s="9" t="n">
        <v>3500935984</v>
      </c>
      <c r="O12" s="9" t="n">
        <v>1204302</v>
      </c>
      <c r="P12" s="38" t="n">
        <v>-52503124</v>
      </c>
      <c r="Q12" s="35" t="n">
        <v>536939</v>
      </c>
      <c r="R12" s="9" t="n">
        <v>1853195148</v>
      </c>
      <c r="S12" s="9" t="n">
        <v>1953043465</v>
      </c>
      <c r="T12" s="9" t="n">
        <v>102162</v>
      </c>
      <c r="U12" s="38" t="n">
        <v>-69279780</v>
      </c>
      <c r="V12" s="35" t="n">
        <v>407436</v>
      </c>
      <c r="W12" s="9" t="n">
        <v>1645310885</v>
      </c>
      <c r="X12" s="9" t="n">
        <v>1901982865</v>
      </c>
      <c r="Y12" s="9" t="n">
        <v>456153</v>
      </c>
      <c r="Z12" s="38" t="n">
        <v>-54245688</v>
      </c>
      <c r="AA12" s="35" t="n">
        <v>271221</v>
      </c>
      <c r="AB12" s="9" t="n">
        <v>1007459937</v>
      </c>
      <c r="AC12" s="9" t="n">
        <v>1319805453</v>
      </c>
      <c r="AD12" s="9" t="n">
        <v>548296</v>
      </c>
      <c r="AE12" s="38" t="n">
        <v>-45676937</v>
      </c>
      <c r="AF12" s="35" t="n">
        <v>60900</v>
      </c>
      <c r="AG12" s="9" t="n">
        <v>184463021</v>
      </c>
      <c r="AH12" s="9" t="n">
        <v>193501007</v>
      </c>
      <c r="AI12" s="10" t="n">
        <v>7683</v>
      </c>
      <c r="AJ12" s="38" t="n">
        <v>-7819245</v>
      </c>
      <c r="AK12" s="35" t="n">
        <v>116344</v>
      </c>
      <c r="AL12" s="9" t="n">
        <v>416635897</v>
      </c>
      <c r="AM12" s="9" t="n">
        <v>543966934</v>
      </c>
      <c r="AN12" s="9" t="n">
        <v>163587</v>
      </c>
      <c r="AO12" s="38" t="n">
        <v>-21546259</v>
      </c>
      <c r="AP12" s="37" t="n">
        <v>20437</v>
      </c>
      <c r="AQ12" s="9" t="n">
        <v>52479991</v>
      </c>
      <c r="AR12" s="9" t="n">
        <v>55158774</v>
      </c>
      <c r="AS12" s="10" t="n">
        <v>3784</v>
      </c>
      <c r="AT12" s="38" t="n">
        <v>-2418499</v>
      </c>
      <c r="AU12" s="37" t="n">
        <v>44866</v>
      </c>
      <c r="AV12" s="9" t="n">
        <v>157675603</v>
      </c>
      <c r="AW12" s="9" t="n">
        <v>184122736</v>
      </c>
      <c r="AX12" s="10" t="n">
        <v>21225</v>
      </c>
      <c r="AY12" s="38" t="n">
        <v>-7671343</v>
      </c>
      <c r="AZ12" s="37" t="n">
        <v>6888</v>
      </c>
      <c r="BA12" s="9" t="n">
        <v>16447968</v>
      </c>
      <c r="BB12" s="9" t="n">
        <v>17088527</v>
      </c>
      <c r="BC12" s="10" t="n">
        <v>426</v>
      </c>
      <c r="BD12" s="38" t="n">
        <v>-705277</v>
      </c>
      <c r="BE12" s="37" t="n">
        <v>32683</v>
      </c>
      <c r="BF12" s="9" t="n">
        <v>104724571</v>
      </c>
      <c r="BG12" s="9" t="n">
        <v>112263831</v>
      </c>
      <c r="BH12" s="10" t="n">
        <v>8962</v>
      </c>
      <c r="BI12" s="38" t="n">
        <v>-4769413</v>
      </c>
      <c r="BJ12" s="35" t="n">
        <v>9545829</v>
      </c>
      <c r="BK12" s="9" t="n">
        <v>42392616724</v>
      </c>
      <c r="BL12" s="9" t="n">
        <v>45003595806</v>
      </c>
      <c r="BM12" s="9" t="n">
        <v>182344884</v>
      </c>
      <c r="BN12" s="38" t="n">
        <v>-1180124479</v>
      </c>
    </row>
    <row r="13" s="1" customFormat="true" ht="25.5" hidden="false" customHeight="false" outlineLevel="0" collapsed="false">
      <c r="A13" s="34" t="s">
        <v>80</v>
      </c>
      <c r="B13" s="35" t="n">
        <v>1002794</v>
      </c>
      <c r="C13" s="9" t="n">
        <v>10225199002</v>
      </c>
      <c r="D13" s="9" t="n">
        <v>10315689664</v>
      </c>
      <c r="E13" s="9" t="n">
        <v>250748017</v>
      </c>
      <c r="F13" s="38" t="n">
        <v>-307308442</v>
      </c>
      <c r="G13" s="35" t="n">
        <v>719146</v>
      </c>
      <c r="H13" s="9" t="n">
        <v>7430528613</v>
      </c>
      <c r="I13" s="9" t="n">
        <v>7515234654</v>
      </c>
      <c r="J13" s="9" t="n">
        <v>75596156</v>
      </c>
      <c r="K13" s="38" t="n">
        <v>-95004927</v>
      </c>
      <c r="L13" s="35" t="n">
        <v>104113</v>
      </c>
      <c r="M13" s="9" t="n">
        <v>1081300203</v>
      </c>
      <c r="N13" s="9" t="n">
        <v>1104875297</v>
      </c>
      <c r="O13" s="9" t="n">
        <v>102860</v>
      </c>
      <c r="P13" s="38" t="n">
        <v>-24023639</v>
      </c>
      <c r="Q13" s="35" t="n">
        <v>102339</v>
      </c>
      <c r="R13" s="9" t="n">
        <v>1059896343</v>
      </c>
      <c r="S13" s="9" t="n">
        <v>1067352283</v>
      </c>
      <c r="T13" s="9" t="n">
        <v>7586</v>
      </c>
      <c r="U13" s="38" t="n">
        <v>-44691243</v>
      </c>
      <c r="V13" s="35" t="n">
        <v>77741</v>
      </c>
      <c r="W13" s="9" t="n">
        <v>805334692</v>
      </c>
      <c r="X13" s="9" t="n">
        <v>819777912</v>
      </c>
      <c r="Y13" s="9" t="n">
        <v>71974</v>
      </c>
      <c r="Z13" s="38" t="n">
        <v>-30223935</v>
      </c>
      <c r="AA13" s="35" t="n">
        <v>55965</v>
      </c>
      <c r="AB13" s="9" t="n">
        <v>579676346</v>
      </c>
      <c r="AC13" s="9" t="n">
        <v>600319757</v>
      </c>
      <c r="AD13" s="9" t="n">
        <v>101689</v>
      </c>
      <c r="AE13" s="38" t="n">
        <v>-25797698</v>
      </c>
      <c r="AF13" s="37" t="n">
        <v>8658</v>
      </c>
      <c r="AG13" s="9" t="n">
        <v>89536363</v>
      </c>
      <c r="AH13" s="9" t="n">
        <v>90102589</v>
      </c>
      <c r="AI13" s="10" t="n">
        <v>1817</v>
      </c>
      <c r="AJ13" s="38" t="n">
        <v>-4029933</v>
      </c>
      <c r="AK13" s="37" t="n">
        <v>25612</v>
      </c>
      <c r="AL13" s="9" t="n">
        <v>265561657</v>
      </c>
      <c r="AM13" s="9" t="n">
        <v>274312555</v>
      </c>
      <c r="AN13" s="9" t="n">
        <v>30684</v>
      </c>
      <c r="AO13" s="38" t="n">
        <v>-13407519</v>
      </c>
      <c r="AP13" s="37" t="n">
        <v>2385</v>
      </c>
      <c r="AQ13" s="9" t="n">
        <v>24636621</v>
      </c>
      <c r="AR13" s="9" t="n">
        <v>25045197</v>
      </c>
      <c r="AS13" s="10" t="n">
        <v>1082</v>
      </c>
      <c r="AT13" s="38" t="n">
        <v>-1175833</v>
      </c>
      <c r="AU13" s="37" t="n">
        <v>9360</v>
      </c>
      <c r="AV13" s="9" t="n">
        <v>97065826</v>
      </c>
      <c r="AW13" s="9" t="n">
        <v>98364495</v>
      </c>
      <c r="AX13" s="10" t="n">
        <v>5257</v>
      </c>
      <c r="AY13" s="38" t="n">
        <v>-5067595</v>
      </c>
      <c r="AZ13" s="37" t="n">
        <v>698</v>
      </c>
      <c r="BA13" s="9" t="n">
        <v>7179586</v>
      </c>
      <c r="BB13" s="9" t="n">
        <v>7202639</v>
      </c>
      <c r="BC13" s="10" t="n">
        <v>0</v>
      </c>
      <c r="BD13" s="38" t="n">
        <v>-356805</v>
      </c>
      <c r="BE13" s="37" t="n">
        <v>5953</v>
      </c>
      <c r="BF13" s="9" t="n">
        <v>61675117</v>
      </c>
      <c r="BG13" s="9" t="n">
        <v>62116900</v>
      </c>
      <c r="BH13" s="10" t="n">
        <v>2490</v>
      </c>
      <c r="BI13" s="38" t="n">
        <v>-3279646</v>
      </c>
      <c r="BJ13" s="35" t="n">
        <v>2114764</v>
      </c>
      <c r="BK13" s="9" t="n">
        <v>21727590369</v>
      </c>
      <c r="BL13" s="9" t="n">
        <v>21980393942</v>
      </c>
      <c r="BM13" s="9" t="n">
        <v>326669612</v>
      </c>
      <c r="BN13" s="38" t="n">
        <v>-554367215</v>
      </c>
      <c r="BO13" s="12"/>
      <c r="BP13" s="12"/>
    </row>
    <row r="14" s="1" customFormat="true" ht="25.5" hidden="false" customHeight="false" outlineLevel="0" collapsed="false">
      <c r="A14" s="34" t="s">
        <v>62</v>
      </c>
      <c r="B14" s="35" t="n">
        <v>51635</v>
      </c>
      <c r="C14" s="9" t="n">
        <v>617534931</v>
      </c>
      <c r="D14" s="9" t="n">
        <v>627956673</v>
      </c>
      <c r="E14" s="9" t="n">
        <v>20043417</v>
      </c>
      <c r="F14" s="38" t="n">
        <v>-9676261</v>
      </c>
      <c r="G14" s="35" t="n">
        <v>506868</v>
      </c>
      <c r="H14" s="9" t="n">
        <v>6282156951</v>
      </c>
      <c r="I14" s="9" t="n">
        <v>6333260559</v>
      </c>
      <c r="J14" s="9" t="n">
        <v>110420341</v>
      </c>
      <c r="K14" s="38" t="n">
        <v>-120049238</v>
      </c>
      <c r="L14" s="35" t="n">
        <v>250216</v>
      </c>
      <c r="M14" s="9" t="n">
        <v>3063541374</v>
      </c>
      <c r="N14" s="9" t="n">
        <v>3113210385</v>
      </c>
      <c r="O14" s="9" t="n">
        <v>14021629</v>
      </c>
      <c r="P14" s="38" t="n">
        <v>-38835638</v>
      </c>
      <c r="Q14" s="35" t="n">
        <v>123835</v>
      </c>
      <c r="R14" s="9" t="n">
        <v>1514003464</v>
      </c>
      <c r="S14" s="9" t="n">
        <v>1520236044</v>
      </c>
      <c r="T14" s="9" t="n">
        <v>6718237</v>
      </c>
      <c r="U14" s="38" t="n">
        <v>-59724546</v>
      </c>
      <c r="V14" s="35" t="n">
        <v>108237</v>
      </c>
      <c r="W14" s="9" t="n">
        <v>1325025293</v>
      </c>
      <c r="X14" s="9" t="n">
        <v>1343959112</v>
      </c>
      <c r="Y14" s="9" t="n">
        <v>74749</v>
      </c>
      <c r="Z14" s="38" t="n">
        <v>-38803234</v>
      </c>
      <c r="AA14" s="35" t="n">
        <v>70961</v>
      </c>
      <c r="AB14" s="9" t="n">
        <v>868077179</v>
      </c>
      <c r="AC14" s="9" t="n">
        <v>888619269</v>
      </c>
      <c r="AD14" s="9" t="n">
        <v>82126</v>
      </c>
      <c r="AE14" s="38" t="n">
        <v>-35085478</v>
      </c>
      <c r="AF14" s="37" t="n">
        <v>8733</v>
      </c>
      <c r="AG14" s="9" t="n">
        <v>106790337</v>
      </c>
      <c r="AH14" s="9" t="n">
        <v>107397611</v>
      </c>
      <c r="AI14" s="10" t="n">
        <v>1144</v>
      </c>
      <c r="AJ14" s="38" t="n">
        <v>-4205830</v>
      </c>
      <c r="AK14" s="35" t="n">
        <v>33213</v>
      </c>
      <c r="AL14" s="9" t="n">
        <v>406052415</v>
      </c>
      <c r="AM14" s="9" t="n">
        <v>414344177</v>
      </c>
      <c r="AN14" s="9" t="n">
        <v>48616</v>
      </c>
      <c r="AO14" s="38" t="n">
        <v>-18913292</v>
      </c>
      <c r="AP14" s="37" t="n">
        <v>2169</v>
      </c>
      <c r="AQ14" s="9" t="n">
        <v>26623616</v>
      </c>
      <c r="AR14" s="9" t="n">
        <v>26747205</v>
      </c>
      <c r="AS14" s="10" t="n">
        <v>304</v>
      </c>
      <c r="AT14" s="38" t="n">
        <v>-1162198</v>
      </c>
      <c r="AU14" s="37" t="n">
        <v>11822</v>
      </c>
      <c r="AV14" s="9" t="n">
        <v>144537181</v>
      </c>
      <c r="AW14" s="9" t="n">
        <v>146405742</v>
      </c>
      <c r="AX14" s="10" t="n">
        <v>7104</v>
      </c>
      <c r="AY14" s="38" t="n">
        <v>-6966379</v>
      </c>
      <c r="AZ14" s="37" t="n">
        <v>631</v>
      </c>
      <c r="BA14" s="9" t="n">
        <v>7720624</v>
      </c>
      <c r="BB14" s="9" t="n">
        <v>7761135</v>
      </c>
      <c r="BC14" s="10" t="n">
        <v>0</v>
      </c>
      <c r="BD14" s="38" t="n">
        <v>-324400</v>
      </c>
      <c r="BE14" s="37" t="n">
        <v>7597</v>
      </c>
      <c r="BF14" s="9" t="n">
        <v>92841934</v>
      </c>
      <c r="BG14" s="9" t="n">
        <v>93240572</v>
      </c>
      <c r="BH14" s="10" t="n">
        <v>2828</v>
      </c>
      <c r="BI14" s="38" t="n">
        <v>-4834065</v>
      </c>
      <c r="BJ14" s="35" t="n">
        <v>1175917</v>
      </c>
      <c r="BK14" s="9" t="n">
        <v>14454905299</v>
      </c>
      <c r="BL14" s="9" t="n">
        <v>14623138484</v>
      </c>
      <c r="BM14" s="9" t="n">
        <v>151420495</v>
      </c>
      <c r="BN14" s="38" t="n">
        <v>-338580559</v>
      </c>
      <c r="BO14" s="12"/>
    </row>
    <row r="15" s="1" customFormat="true" ht="25.5" hidden="false" customHeight="false" outlineLevel="0" collapsed="false">
      <c r="A15" s="34" t="s">
        <v>63</v>
      </c>
      <c r="B15" s="37" t="n">
        <v>31901</v>
      </c>
      <c r="C15" s="9" t="n">
        <v>439580370</v>
      </c>
      <c r="D15" s="9" t="n">
        <v>450227202</v>
      </c>
      <c r="E15" s="9" t="n">
        <v>21242239</v>
      </c>
      <c r="F15" s="38" t="n">
        <v>-1809842</v>
      </c>
      <c r="G15" s="35" t="n">
        <v>393319</v>
      </c>
      <c r="H15" s="9" t="n">
        <v>5415016149</v>
      </c>
      <c r="I15" s="9" t="n">
        <v>5471292136</v>
      </c>
      <c r="J15" s="9" t="n">
        <v>114917467</v>
      </c>
      <c r="K15" s="38" t="n">
        <v>-38221333</v>
      </c>
      <c r="L15" s="35" t="n">
        <v>352640</v>
      </c>
      <c r="M15" s="9" t="n">
        <v>4966840048</v>
      </c>
      <c r="N15" s="9" t="n">
        <v>5033657827</v>
      </c>
      <c r="O15" s="9" t="n">
        <v>55289660</v>
      </c>
      <c r="P15" s="38" t="n">
        <v>-51184180</v>
      </c>
      <c r="Q15" s="35" t="n">
        <v>149797</v>
      </c>
      <c r="R15" s="9" t="n">
        <v>2104923826</v>
      </c>
      <c r="S15" s="9" t="n">
        <v>2112904814</v>
      </c>
      <c r="T15" s="9" t="n">
        <v>23059937</v>
      </c>
      <c r="U15" s="38" t="n">
        <v>-51470129</v>
      </c>
      <c r="V15" s="35" t="n">
        <v>140510</v>
      </c>
      <c r="W15" s="9" t="n">
        <v>1977060332</v>
      </c>
      <c r="X15" s="9" t="n">
        <v>1999507402</v>
      </c>
      <c r="Y15" s="9" t="n">
        <v>2057217</v>
      </c>
      <c r="Z15" s="38" t="n">
        <v>-41758344</v>
      </c>
      <c r="AA15" s="35" t="n">
        <v>90530</v>
      </c>
      <c r="AB15" s="9" t="n">
        <v>1273394610</v>
      </c>
      <c r="AC15" s="9" t="n">
        <v>1292733441</v>
      </c>
      <c r="AD15" s="9" t="n">
        <v>88649</v>
      </c>
      <c r="AE15" s="38" t="n">
        <v>-36335014</v>
      </c>
      <c r="AF15" s="37" t="n">
        <v>10587</v>
      </c>
      <c r="AG15" s="9" t="n">
        <v>148730297</v>
      </c>
      <c r="AH15" s="9" t="n">
        <v>149421227</v>
      </c>
      <c r="AI15" s="10" t="n">
        <v>483</v>
      </c>
      <c r="AJ15" s="38" t="n">
        <v>-4057328</v>
      </c>
      <c r="AK15" s="35" t="n">
        <v>42280</v>
      </c>
      <c r="AL15" s="9" t="n">
        <v>594589034</v>
      </c>
      <c r="AM15" s="9" t="n">
        <v>602057837</v>
      </c>
      <c r="AN15" s="9" t="n">
        <v>33169</v>
      </c>
      <c r="AO15" s="38" t="n">
        <v>-19439786</v>
      </c>
      <c r="AP15" s="37" t="n">
        <v>2668</v>
      </c>
      <c r="AQ15" s="9" t="n">
        <v>37491452</v>
      </c>
      <c r="AR15" s="9" t="n">
        <v>37640408</v>
      </c>
      <c r="AS15" s="10" t="n">
        <v>2887</v>
      </c>
      <c r="AT15" s="38" t="n">
        <v>-1127941</v>
      </c>
      <c r="AU15" s="37" t="n">
        <v>14253</v>
      </c>
      <c r="AV15" s="9" t="n">
        <v>200236453</v>
      </c>
      <c r="AW15" s="9" t="n">
        <v>201880944</v>
      </c>
      <c r="AX15" s="10" t="n">
        <v>5895</v>
      </c>
      <c r="AY15" s="38" t="n">
        <v>-6613882</v>
      </c>
      <c r="AZ15" s="37" t="n">
        <v>745</v>
      </c>
      <c r="BA15" s="9" t="n">
        <v>10458409</v>
      </c>
      <c r="BB15" s="9" t="n">
        <v>10660056</v>
      </c>
      <c r="BC15" s="10" t="n">
        <v>0</v>
      </c>
      <c r="BD15" s="38" t="n">
        <v>-307504</v>
      </c>
      <c r="BE15" s="37" t="n">
        <v>8219</v>
      </c>
      <c r="BF15" s="9" t="n">
        <v>115351442</v>
      </c>
      <c r="BG15" s="9" t="n">
        <v>115812086</v>
      </c>
      <c r="BH15" s="10" t="n">
        <v>972</v>
      </c>
      <c r="BI15" s="38" t="n">
        <v>-3895313</v>
      </c>
      <c r="BJ15" s="35" t="n">
        <v>1237449</v>
      </c>
      <c r="BK15" s="9" t="n">
        <v>17283672422</v>
      </c>
      <c r="BL15" s="9" t="n">
        <v>17477795380</v>
      </c>
      <c r="BM15" s="9" t="n">
        <v>216698575</v>
      </c>
      <c r="BN15" s="38" t="n">
        <v>-256220596</v>
      </c>
      <c r="BO15" s="12"/>
      <c r="BP15" s="12"/>
    </row>
    <row r="16" s="1" customFormat="true" ht="25.5" hidden="false" customHeight="false" outlineLevel="0" collapsed="false">
      <c r="A16" s="34" t="s">
        <v>64</v>
      </c>
      <c r="B16" s="37" t="n">
        <v>14017</v>
      </c>
      <c r="C16" s="9" t="n">
        <v>222336353</v>
      </c>
      <c r="D16" s="9" t="n">
        <v>230912289</v>
      </c>
      <c r="E16" s="9" t="n">
        <v>13381420</v>
      </c>
      <c r="F16" s="38" t="n">
        <v>-764117</v>
      </c>
      <c r="G16" s="35" t="n">
        <v>95332</v>
      </c>
      <c r="H16" s="9" t="n">
        <v>1506779151</v>
      </c>
      <c r="I16" s="9" t="n">
        <v>1533946203</v>
      </c>
      <c r="J16" s="9" t="n">
        <v>38068477</v>
      </c>
      <c r="K16" s="38" t="n">
        <v>-5291795</v>
      </c>
      <c r="L16" s="35" t="n">
        <v>295613</v>
      </c>
      <c r="M16" s="9" t="n">
        <v>4682567592</v>
      </c>
      <c r="N16" s="9" t="n">
        <v>4741814587</v>
      </c>
      <c r="O16" s="9" t="n">
        <v>74763408</v>
      </c>
      <c r="P16" s="38" t="n">
        <v>-39266004</v>
      </c>
      <c r="Q16" s="35" t="n">
        <v>119681</v>
      </c>
      <c r="R16" s="9" t="n">
        <v>1892581333</v>
      </c>
      <c r="S16" s="9" t="n">
        <v>1900343525</v>
      </c>
      <c r="T16" s="9" t="n">
        <v>29907507</v>
      </c>
      <c r="U16" s="38" t="n">
        <v>-22255286</v>
      </c>
      <c r="V16" s="35" t="n">
        <v>147351</v>
      </c>
      <c r="W16" s="9" t="n">
        <v>2345739559</v>
      </c>
      <c r="X16" s="9" t="n">
        <v>2372336197</v>
      </c>
      <c r="Y16" s="9" t="n">
        <v>15252475</v>
      </c>
      <c r="Z16" s="38" t="n">
        <v>-37060180</v>
      </c>
      <c r="AA16" s="35" t="n">
        <v>91724</v>
      </c>
      <c r="AB16" s="9" t="n">
        <v>1459164251</v>
      </c>
      <c r="AC16" s="9" t="n">
        <v>1477790625</v>
      </c>
      <c r="AD16" s="9" t="n">
        <v>82332</v>
      </c>
      <c r="AE16" s="38" t="n">
        <v>-30269189</v>
      </c>
      <c r="AF16" s="37" t="n">
        <v>9765</v>
      </c>
      <c r="AG16" s="9" t="n">
        <v>155246472</v>
      </c>
      <c r="AH16" s="9" t="n">
        <v>156059734</v>
      </c>
      <c r="AI16" s="10" t="n">
        <v>854</v>
      </c>
      <c r="AJ16" s="38" t="n">
        <v>-3506536</v>
      </c>
      <c r="AK16" s="35" t="n">
        <v>43268</v>
      </c>
      <c r="AL16" s="9" t="n">
        <v>688331501</v>
      </c>
      <c r="AM16" s="9" t="n">
        <v>695587548</v>
      </c>
      <c r="AN16" s="10" t="n">
        <v>39761</v>
      </c>
      <c r="AO16" s="38" t="n">
        <v>-14886740</v>
      </c>
      <c r="AP16" s="37" t="n">
        <v>2442</v>
      </c>
      <c r="AQ16" s="9" t="n">
        <v>38844269</v>
      </c>
      <c r="AR16" s="9" t="n">
        <v>39030096</v>
      </c>
      <c r="AS16" s="10" t="n">
        <v>107</v>
      </c>
      <c r="AT16" s="38" t="n">
        <v>-810903</v>
      </c>
      <c r="AU16" s="37" t="n">
        <v>13104</v>
      </c>
      <c r="AV16" s="9" t="n">
        <v>208272550</v>
      </c>
      <c r="AW16" s="9" t="n">
        <v>209481252</v>
      </c>
      <c r="AX16" s="10" t="n">
        <v>1235</v>
      </c>
      <c r="AY16" s="38" t="n">
        <v>-4349545</v>
      </c>
      <c r="AZ16" s="37" t="n">
        <v>647</v>
      </c>
      <c r="BA16" s="9" t="n">
        <v>10287166</v>
      </c>
      <c r="BB16" s="9" t="n">
        <v>10323781</v>
      </c>
      <c r="BC16" s="10" t="n">
        <v>0</v>
      </c>
      <c r="BD16" s="38" t="n">
        <v>-196212</v>
      </c>
      <c r="BE16" s="37" t="n">
        <v>6736</v>
      </c>
      <c r="BF16" s="9" t="n">
        <v>106858129</v>
      </c>
      <c r="BG16" s="9" t="n">
        <v>107255815</v>
      </c>
      <c r="BH16" s="10" t="n">
        <v>902</v>
      </c>
      <c r="BI16" s="38" t="n">
        <v>-1983864</v>
      </c>
      <c r="BJ16" s="35" t="n">
        <v>839680</v>
      </c>
      <c r="BK16" s="9" t="n">
        <v>13317008326</v>
      </c>
      <c r="BL16" s="9" t="n">
        <v>13474881652</v>
      </c>
      <c r="BM16" s="9" t="n">
        <v>171498478</v>
      </c>
      <c r="BN16" s="38" t="n">
        <v>-160640371</v>
      </c>
      <c r="BO16" s="12"/>
    </row>
    <row r="17" s="1" customFormat="true" ht="25.5" hidden="false" customHeight="false" outlineLevel="0" collapsed="false">
      <c r="A17" s="34" t="s">
        <v>65</v>
      </c>
      <c r="B17" s="37" t="n">
        <v>11593</v>
      </c>
      <c r="C17" s="9" t="n">
        <v>205437070</v>
      </c>
      <c r="D17" s="9" t="n">
        <v>213463507</v>
      </c>
      <c r="E17" s="9" t="n">
        <v>14045317</v>
      </c>
      <c r="F17" s="38" t="n">
        <v>-625340</v>
      </c>
      <c r="G17" s="35" t="n">
        <v>53260</v>
      </c>
      <c r="H17" s="9" t="n">
        <v>941279293</v>
      </c>
      <c r="I17" s="9" t="n">
        <v>962089652</v>
      </c>
      <c r="J17" s="9" t="n">
        <v>30943681</v>
      </c>
      <c r="K17" s="38" t="n">
        <v>-3139492</v>
      </c>
      <c r="L17" s="35" t="n">
        <v>77256</v>
      </c>
      <c r="M17" s="9" t="n">
        <v>1348494942</v>
      </c>
      <c r="N17" s="9" t="n">
        <v>1372154040</v>
      </c>
      <c r="O17" s="9" t="n">
        <v>26115331</v>
      </c>
      <c r="P17" s="38" t="n">
        <v>-6395960</v>
      </c>
      <c r="Q17" s="35" t="n">
        <v>38297</v>
      </c>
      <c r="R17" s="9" t="n">
        <v>671712135</v>
      </c>
      <c r="S17" s="9" t="n">
        <v>676708169</v>
      </c>
      <c r="T17" s="9" t="n">
        <v>12909253</v>
      </c>
      <c r="U17" s="38" t="n">
        <v>-4055092</v>
      </c>
      <c r="V17" s="35" t="n">
        <v>163300</v>
      </c>
      <c r="W17" s="9" t="n">
        <v>2899846859</v>
      </c>
      <c r="X17" s="9" t="n">
        <v>2928028525</v>
      </c>
      <c r="Y17" s="9" t="n">
        <v>33300277</v>
      </c>
      <c r="Z17" s="38" t="n">
        <v>-43627530</v>
      </c>
      <c r="AA17" s="35" t="n">
        <v>102078</v>
      </c>
      <c r="AB17" s="9" t="n">
        <v>1814767244</v>
      </c>
      <c r="AC17" s="9" t="n">
        <v>1834928857</v>
      </c>
      <c r="AD17" s="9" t="n">
        <v>5286723</v>
      </c>
      <c r="AE17" s="38" t="n">
        <v>-36849964</v>
      </c>
      <c r="AF17" s="37" t="n">
        <v>9557</v>
      </c>
      <c r="AG17" s="9" t="n">
        <v>169636985</v>
      </c>
      <c r="AH17" s="9" t="n">
        <v>170545857</v>
      </c>
      <c r="AI17" s="10" t="n">
        <v>421</v>
      </c>
      <c r="AJ17" s="38" t="n">
        <v>-2580153</v>
      </c>
      <c r="AK17" s="35" t="n">
        <v>46211</v>
      </c>
      <c r="AL17" s="9" t="n">
        <v>821128839</v>
      </c>
      <c r="AM17" s="9" t="n">
        <v>827537742</v>
      </c>
      <c r="AN17" s="9" t="n">
        <v>44141</v>
      </c>
      <c r="AO17" s="38" t="n">
        <v>-16616484</v>
      </c>
      <c r="AP17" s="37" t="n">
        <v>2414</v>
      </c>
      <c r="AQ17" s="9" t="n">
        <v>42835015</v>
      </c>
      <c r="AR17" s="9" t="n">
        <v>43068835</v>
      </c>
      <c r="AS17" s="9" t="n">
        <v>4453</v>
      </c>
      <c r="AT17" s="38" t="n">
        <v>-803178</v>
      </c>
      <c r="AU17" s="37" t="n">
        <v>13116</v>
      </c>
      <c r="AV17" s="9" t="n">
        <v>232884612</v>
      </c>
      <c r="AW17" s="9" t="n">
        <v>233801207</v>
      </c>
      <c r="AX17" s="10" t="n">
        <v>9790</v>
      </c>
      <c r="AY17" s="38" t="n">
        <v>-4748518</v>
      </c>
      <c r="AZ17" s="37" t="n">
        <v>688</v>
      </c>
      <c r="BA17" s="9" t="n">
        <v>12233720</v>
      </c>
      <c r="BB17" s="9" t="n">
        <v>12271475</v>
      </c>
      <c r="BC17" s="10" t="n">
        <v>0</v>
      </c>
      <c r="BD17" s="38" t="n">
        <v>-193309</v>
      </c>
      <c r="BE17" s="37" t="n">
        <v>5940</v>
      </c>
      <c r="BF17" s="9" t="n">
        <v>105361487</v>
      </c>
      <c r="BG17" s="9" t="n">
        <v>105661235</v>
      </c>
      <c r="BH17" s="10" t="n">
        <v>387</v>
      </c>
      <c r="BI17" s="38" t="n">
        <v>-1627559</v>
      </c>
      <c r="BJ17" s="35" t="n">
        <v>523710</v>
      </c>
      <c r="BK17" s="9" t="n">
        <v>9265618201</v>
      </c>
      <c r="BL17" s="9" t="n">
        <v>9380259101</v>
      </c>
      <c r="BM17" s="9" t="n">
        <v>122659774</v>
      </c>
      <c r="BN17" s="38" t="n">
        <v>-121262579</v>
      </c>
      <c r="BO17" s="12"/>
      <c r="BP17" s="12"/>
    </row>
    <row r="18" s="1" customFormat="true" ht="25.5" hidden="false" customHeight="false" outlineLevel="0" collapsed="false">
      <c r="A18" s="34" t="s">
        <v>66</v>
      </c>
      <c r="B18" s="37" t="n">
        <v>15585</v>
      </c>
      <c r="C18" s="9" t="n">
        <v>327923074</v>
      </c>
      <c r="D18" s="9" t="n">
        <v>340106065</v>
      </c>
      <c r="E18" s="9" t="n">
        <v>25869794</v>
      </c>
      <c r="F18" s="38" t="n">
        <v>-901116</v>
      </c>
      <c r="G18" s="35" t="n">
        <v>48795</v>
      </c>
      <c r="H18" s="9" t="n">
        <v>1016294872</v>
      </c>
      <c r="I18" s="9" t="n">
        <v>1043839130</v>
      </c>
      <c r="J18" s="9" t="n">
        <v>49828716</v>
      </c>
      <c r="K18" s="38" t="n">
        <v>-3101635</v>
      </c>
      <c r="L18" s="35" t="n">
        <v>37500</v>
      </c>
      <c r="M18" s="9" t="n">
        <v>790919743</v>
      </c>
      <c r="N18" s="9" t="n">
        <v>811999057</v>
      </c>
      <c r="O18" s="9" t="n">
        <v>20901909</v>
      </c>
      <c r="P18" s="38" t="n">
        <v>-5997674</v>
      </c>
      <c r="Q18" s="35" t="n">
        <v>15674</v>
      </c>
      <c r="R18" s="9" t="n">
        <v>319442069</v>
      </c>
      <c r="S18" s="9" t="n">
        <v>323816145</v>
      </c>
      <c r="T18" s="9" t="n">
        <v>7613998</v>
      </c>
      <c r="U18" s="38" t="n">
        <v>-1759984</v>
      </c>
      <c r="V18" s="35" t="n">
        <v>112236</v>
      </c>
      <c r="W18" s="9" t="n">
        <v>2281324956</v>
      </c>
      <c r="X18" s="9" t="n">
        <v>2307838930</v>
      </c>
      <c r="Y18" s="9" t="n">
        <v>38348889</v>
      </c>
      <c r="Z18" s="38" t="n">
        <v>-25705342</v>
      </c>
      <c r="AA18" s="35" t="n">
        <v>204977</v>
      </c>
      <c r="AB18" s="9" t="n">
        <v>4271052691</v>
      </c>
      <c r="AC18" s="9" t="n">
        <v>4314266141</v>
      </c>
      <c r="AD18" s="9" t="n">
        <v>44704769</v>
      </c>
      <c r="AE18" s="38" t="n">
        <v>-89010416</v>
      </c>
      <c r="AF18" s="35" t="n">
        <v>18145</v>
      </c>
      <c r="AG18" s="9" t="n">
        <v>383832818</v>
      </c>
      <c r="AH18" s="9" t="n">
        <v>385911612</v>
      </c>
      <c r="AI18" s="9" t="n">
        <v>1598076</v>
      </c>
      <c r="AJ18" s="38" t="n">
        <v>-5170759</v>
      </c>
      <c r="AK18" s="35" t="n">
        <v>109776</v>
      </c>
      <c r="AL18" s="9" t="n">
        <v>2329475706</v>
      </c>
      <c r="AM18" s="9" t="n">
        <v>2347756838</v>
      </c>
      <c r="AN18" s="9" t="n">
        <v>1089115</v>
      </c>
      <c r="AO18" s="38" t="n">
        <v>-48795457</v>
      </c>
      <c r="AP18" s="37" t="n">
        <v>4630</v>
      </c>
      <c r="AQ18" s="9" t="n">
        <v>97766340</v>
      </c>
      <c r="AR18" s="9" t="n">
        <v>98433194</v>
      </c>
      <c r="AS18" s="10" t="n">
        <v>1775</v>
      </c>
      <c r="AT18" s="38" t="n">
        <v>-1594254</v>
      </c>
      <c r="AU18" s="35" t="n">
        <v>26072</v>
      </c>
      <c r="AV18" s="9" t="n">
        <v>549834454</v>
      </c>
      <c r="AW18" s="9" t="n">
        <v>553794886</v>
      </c>
      <c r="AX18" s="10" t="n">
        <v>27508</v>
      </c>
      <c r="AY18" s="38" t="n">
        <v>-10144977</v>
      </c>
      <c r="AZ18" s="37" t="n">
        <v>1183</v>
      </c>
      <c r="BA18" s="9" t="n">
        <v>24881009</v>
      </c>
      <c r="BB18" s="9" t="n">
        <v>24967166</v>
      </c>
      <c r="BC18" s="10" t="n">
        <v>4141</v>
      </c>
      <c r="BD18" s="38" t="n">
        <v>-430908</v>
      </c>
      <c r="BE18" s="37" t="n">
        <v>10848</v>
      </c>
      <c r="BF18" s="9" t="n">
        <v>228232166</v>
      </c>
      <c r="BG18" s="9" t="n">
        <v>229172071</v>
      </c>
      <c r="BH18" s="10" t="n">
        <v>1169</v>
      </c>
      <c r="BI18" s="38" t="n">
        <v>-3813365</v>
      </c>
      <c r="BJ18" s="35" t="n">
        <v>605421</v>
      </c>
      <c r="BK18" s="9" t="n">
        <v>12620979898</v>
      </c>
      <c r="BL18" s="9" t="n">
        <v>12781901235</v>
      </c>
      <c r="BM18" s="9" t="n">
        <v>189989859</v>
      </c>
      <c r="BN18" s="38" t="n">
        <v>-196425887</v>
      </c>
      <c r="BO18" s="12"/>
    </row>
    <row r="19" s="1" customFormat="true" ht="25.5" hidden="false" customHeight="false" outlineLevel="0" collapsed="false">
      <c r="A19" s="34" t="s">
        <v>67</v>
      </c>
      <c r="B19" s="37" t="n">
        <v>9744</v>
      </c>
      <c r="C19" s="9" t="n">
        <v>252334427</v>
      </c>
      <c r="D19" s="9" t="n">
        <v>260316801</v>
      </c>
      <c r="E19" s="9" t="n">
        <v>24305098</v>
      </c>
      <c r="F19" s="38" t="n">
        <v>-539867</v>
      </c>
      <c r="G19" s="37" t="n">
        <v>25956</v>
      </c>
      <c r="H19" s="9" t="n">
        <v>673463321</v>
      </c>
      <c r="I19" s="9" t="n">
        <v>693035285</v>
      </c>
      <c r="J19" s="9" t="n">
        <v>46012621</v>
      </c>
      <c r="K19" s="38" t="n">
        <v>-1735350</v>
      </c>
      <c r="L19" s="37" t="n">
        <v>19675</v>
      </c>
      <c r="M19" s="9" t="n">
        <v>508441498</v>
      </c>
      <c r="N19" s="9" t="n">
        <v>523842577</v>
      </c>
      <c r="O19" s="9" t="n">
        <v>21483804</v>
      </c>
      <c r="P19" s="38" t="n">
        <v>-3237522</v>
      </c>
      <c r="Q19" s="37" t="n">
        <v>3196</v>
      </c>
      <c r="R19" s="9" t="n">
        <v>82677384</v>
      </c>
      <c r="S19" s="9" t="n">
        <v>84939999</v>
      </c>
      <c r="T19" s="9" t="n">
        <v>3411630</v>
      </c>
      <c r="U19" s="38" t="n">
        <v>-429107</v>
      </c>
      <c r="V19" s="35" t="n">
        <v>32408</v>
      </c>
      <c r="W19" s="9" t="n">
        <v>842439153</v>
      </c>
      <c r="X19" s="9" t="n">
        <v>857048378</v>
      </c>
      <c r="Y19" s="9" t="n">
        <v>21323128</v>
      </c>
      <c r="Z19" s="38" t="n">
        <v>-5747541</v>
      </c>
      <c r="AA19" s="35" t="n">
        <v>36945</v>
      </c>
      <c r="AB19" s="9" t="n">
        <v>942802756</v>
      </c>
      <c r="AC19" s="9" t="n">
        <v>957831557</v>
      </c>
      <c r="AD19" s="9" t="n">
        <v>17463946</v>
      </c>
      <c r="AE19" s="38" t="n">
        <v>-12787540</v>
      </c>
      <c r="AF19" s="35" t="n">
        <v>9611</v>
      </c>
      <c r="AG19" s="9" t="n">
        <v>246585332</v>
      </c>
      <c r="AH19" s="9" t="n">
        <v>248218041</v>
      </c>
      <c r="AI19" s="9" t="n">
        <v>3139260</v>
      </c>
      <c r="AJ19" s="38" t="n">
        <v>-2513689</v>
      </c>
      <c r="AK19" s="35" t="n">
        <v>97634</v>
      </c>
      <c r="AL19" s="9" t="n">
        <v>2541440504</v>
      </c>
      <c r="AM19" s="9" t="n">
        <v>2557343583</v>
      </c>
      <c r="AN19" s="9" t="n">
        <v>19161558</v>
      </c>
      <c r="AO19" s="38" t="n">
        <v>-46779664</v>
      </c>
      <c r="AP19" s="37" t="n">
        <v>3901</v>
      </c>
      <c r="AQ19" s="9" t="n">
        <v>101870813</v>
      </c>
      <c r="AR19" s="9" t="n">
        <v>102695050</v>
      </c>
      <c r="AS19" s="9" t="n">
        <v>236999</v>
      </c>
      <c r="AT19" s="38" t="n">
        <v>-1531394</v>
      </c>
      <c r="AU19" s="35" t="n">
        <v>19298</v>
      </c>
      <c r="AV19" s="9" t="n">
        <v>504362973</v>
      </c>
      <c r="AW19" s="9" t="n">
        <v>507265873</v>
      </c>
      <c r="AX19" s="9" t="n">
        <v>54051</v>
      </c>
      <c r="AY19" s="38" t="n">
        <v>-8473915</v>
      </c>
      <c r="AZ19" s="37" t="n">
        <v>859</v>
      </c>
      <c r="BA19" s="9" t="n">
        <v>22462658</v>
      </c>
      <c r="BB19" s="9" t="n">
        <v>22674973</v>
      </c>
      <c r="BC19" s="10" t="n">
        <v>0</v>
      </c>
      <c r="BD19" s="38" t="n">
        <v>-334415</v>
      </c>
      <c r="BE19" s="37" t="n">
        <v>6336</v>
      </c>
      <c r="BF19" s="9" t="n">
        <v>165102675</v>
      </c>
      <c r="BG19" s="9" t="n">
        <v>165949790</v>
      </c>
      <c r="BH19" s="10" t="n">
        <v>7547</v>
      </c>
      <c r="BI19" s="38" t="n">
        <v>-2430653</v>
      </c>
      <c r="BJ19" s="35" t="n">
        <v>265563</v>
      </c>
      <c r="BK19" s="9" t="n">
        <v>6883983494</v>
      </c>
      <c r="BL19" s="9" t="n">
        <v>6981161907</v>
      </c>
      <c r="BM19" s="9" t="n">
        <v>156599642</v>
      </c>
      <c r="BN19" s="38" t="n">
        <v>-86540657</v>
      </c>
    </row>
    <row r="20" s="1" customFormat="true" ht="25.5" hidden="false" customHeight="false" outlineLevel="0" collapsed="false">
      <c r="A20" s="34" t="s">
        <v>68</v>
      </c>
      <c r="B20" s="37" t="n">
        <v>8379</v>
      </c>
      <c r="C20" s="9" t="n">
        <v>276262198</v>
      </c>
      <c r="D20" s="9" t="n">
        <v>281505572</v>
      </c>
      <c r="E20" s="9" t="n">
        <v>37421100</v>
      </c>
      <c r="F20" s="38" t="n">
        <v>-469951</v>
      </c>
      <c r="G20" s="37" t="n">
        <v>13298</v>
      </c>
      <c r="H20" s="9" t="n">
        <v>429857922</v>
      </c>
      <c r="I20" s="9" t="n">
        <v>446165960</v>
      </c>
      <c r="J20" s="9" t="n">
        <v>39351142</v>
      </c>
      <c r="K20" s="38" t="n">
        <v>-1156449</v>
      </c>
      <c r="L20" s="37" t="n">
        <v>14463</v>
      </c>
      <c r="M20" s="9" t="n">
        <v>476084553</v>
      </c>
      <c r="N20" s="9" t="n">
        <v>496282454</v>
      </c>
      <c r="O20" s="9" t="n">
        <v>29833084</v>
      </c>
      <c r="P20" s="38" t="n">
        <v>-2488771</v>
      </c>
      <c r="Q20" s="37" t="n">
        <v>2739</v>
      </c>
      <c r="R20" s="9" t="n">
        <v>90367732</v>
      </c>
      <c r="S20" s="9" t="n">
        <v>92681054</v>
      </c>
      <c r="T20" s="9" t="n">
        <v>5390066</v>
      </c>
      <c r="U20" s="38" t="n">
        <v>-354509</v>
      </c>
      <c r="V20" s="37" t="n">
        <v>20734</v>
      </c>
      <c r="W20" s="9" t="n">
        <v>675301249</v>
      </c>
      <c r="X20" s="9" t="n">
        <v>691056833</v>
      </c>
      <c r="Y20" s="9" t="n">
        <v>28912243</v>
      </c>
      <c r="Z20" s="38" t="n">
        <v>-4102646</v>
      </c>
      <c r="AA20" s="35" t="n">
        <v>20110</v>
      </c>
      <c r="AB20" s="9" t="n">
        <v>657743904</v>
      </c>
      <c r="AC20" s="9" t="n">
        <v>675163889</v>
      </c>
      <c r="AD20" s="9" t="n">
        <v>18827720</v>
      </c>
      <c r="AE20" s="38" t="n">
        <v>-6746692</v>
      </c>
      <c r="AF20" s="37" t="n">
        <v>3244</v>
      </c>
      <c r="AG20" s="9" t="n">
        <v>104699342</v>
      </c>
      <c r="AH20" s="9" t="n">
        <v>105936853</v>
      </c>
      <c r="AI20" s="9" t="n">
        <v>2207507</v>
      </c>
      <c r="AJ20" s="38" t="n">
        <v>-780461</v>
      </c>
      <c r="AK20" s="35" t="n">
        <v>32511</v>
      </c>
      <c r="AL20" s="9" t="n">
        <v>1027575574</v>
      </c>
      <c r="AM20" s="9" t="n">
        <v>1040798050</v>
      </c>
      <c r="AN20" s="9" t="n">
        <v>16252796</v>
      </c>
      <c r="AO20" s="38" t="n">
        <v>-12806496</v>
      </c>
      <c r="AP20" s="37" t="n">
        <v>2902</v>
      </c>
      <c r="AQ20" s="9" t="n">
        <v>92484389</v>
      </c>
      <c r="AR20" s="9" t="n">
        <v>93165280</v>
      </c>
      <c r="AS20" s="9" t="n">
        <v>1042987</v>
      </c>
      <c r="AT20" s="38" t="n">
        <v>-1016069</v>
      </c>
      <c r="AU20" s="35" t="n">
        <v>20009</v>
      </c>
      <c r="AV20" s="9" t="n">
        <v>647623099</v>
      </c>
      <c r="AW20" s="9" t="n">
        <v>651743916</v>
      </c>
      <c r="AX20" s="9" t="n">
        <v>4719968</v>
      </c>
      <c r="AY20" s="38" t="n">
        <v>-8188356</v>
      </c>
      <c r="AZ20" s="37" t="n">
        <v>981</v>
      </c>
      <c r="BA20" s="9" t="n">
        <v>32353707</v>
      </c>
      <c r="BB20" s="9" t="n">
        <v>32490847</v>
      </c>
      <c r="BC20" s="9" t="n">
        <v>130526</v>
      </c>
      <c r="BD20" s="38" t="n">
        <v>-385558</v>
      </c>
      <c r="BE20" s="37" t="n">
        <v>7016</v>
      </c>
      <c r="BF20" s="9" t="n">
        <v>232088377</v>
      </c>
      <c r="BG20" s="9" t="n">
        <v>233445495</v>
      </c>
      <c r="BH20" s="9" t="n">
        <v>257788</v>
      </c>
      <c r="BI20" s="38" t="n">
        <v>-2625694</v>
      </c>
      <c r="BJ20" s="35" t="n">
        <v>146386</v>
      </c>
      <c r="BK20" s="9" t="n">
        <v>4742442046</v>
      </c>
      <c r="BL20" s="9" t="n">
        <v>4840436203</v>
      </c>
      <c r="BM20" s="9" t="n">
        <v>184346927</v>
      </c>
      <c r="BN20" s="38" t="n">
        <v>-41121652</v>
      </c>
    </row>
    <row r="21" s="1" customFormat="true" ht="25.5" hidden="false" customHeight="false" outlineLevel="0" collapsed="false">
      <c r="A21" s="34" t="s">
        <v>69</v>
      </c>
      <c r="B21" s="37" t="n">
        <v>3150</v>
      </c>
      <c r="C21" s="9" t="n">
        <v>135376889</v>
      </c>
      <c r="D21" s="9" t="n">
        <v>136714323</v>
      </c>
      <c r="E21" s="9" t="n">
        <v>23301166</v>
      </c>
      <c r="F21" s="38" t="n">
        <v>-161467</v>
      </c>
      <c r="G21" s="37" t="n">
        <v>2783</v>
      </c>
      <c r="H21" s="9" t="n">
        <v>118355346</v>
      </c>
      <c r="I21" s="9" t="n">
        <v>122418329</v>
      </c>
      <c r="J21" s="9" t="n">
        <v>14746441</v>
      </c>
      <c r="K21" s="38" t="n">
        <v>-295518</v>
      </c>
      <c r="L21" s="37" t="n">
        <v>6439</v>
      </c>
      <c r="M21" s="9" t="n">
        <v>278517620</v>
      </c>
      <c r="N21" s="9" t="n">
        <v>288585840</v>
      </c>
      <c r="O21" s="9" t="n">
        <v>22088776</v>
      </c>
      <c r="P21" s="38" t="n">
        <v>-1455429</v>
      </c>
      <c r="Q21" s="37" t="n">
        <v>1131</v>
      </c>
      <c r="R21" s="9" t="n">
        <v>48602834</v>
      </c>
      <c r="S21" s="9" t="n">
        <v>49873773</v>
      </c>
      <c r="T21" s="9" t="n">
        <v>3953969</v>
      </c>
      <c r="U21" s="38" t="n">
        <v>-165239</v>
      </c>
      <c r="V21" s="37" t="n">
        <v>6859</v>
      </c>
      <c r="W21" s="9" t="n">
        <v>294969054</v>
      </c>
      <c r="X21" s="9" t="n">
        <v>304522682</v>
      </c>
      <c r="Y21" s="9" t="n">
        <v>19129885</v>
      </c>
      <c r="Z21" s="38" t="n">
        <v>-1415696</v>
      </c>
      <c r="AA21" s="37" t="n">
        <v>6425</v>
      </c>
      <c r="AB21" s="9" t="n">
        <v>277389391</v>
      </c>
      <c r="AC21" s="9" t="n">
        <v>284558905</v>
      </c>
      <c r="AD21" s="9" t="n">
        <v>14139829</v>
      </c>
      <c r="AE21" s="38" t="n">
        <v>-1910102</v>
      </c>
      <c r="AF21" s="37" t="n">
        <v>908</v>
      </c>
      <c r="AG21" s="9" t="n">
        <v>38686057</v>
      </c>
      <c r="AH21" s="9" t="n">
        <v>39469634</v>
      </c>
      <c r="AI21" s="9" t="n">
        <v>1387728</v>
      </c>
      <c r="AJ21" s="38" t="n">
        <v>-234209</v>
      </c>
      <c r="AK21" s="35" t="n">
        <v>7346</v>
      </c>
      <c r="AL21" s="9" t="n">
        <v>317033899</v>
      </c>
      <c r="AM21" s="9" t="n">
        <v>324126847</v>
      </c>
      <c r="AN21" s="9" t="n">
        <v>8706217</v>
      </c>
      <c r="AO21" s="38" t="n">
        <v>-2907465</v>
      </c>
      <c r="AP21" s="37" t="n">
        <v>447</v>
      </c>
      <c r="AQ21" s="9" t="n">
        <v>19324306</v>
      </c>
      <c r="AR21" s="9" t="n">
        <v>19528748</v>
      </c>
      <c r="AS21" s="9" t="n">
        <v>435150</v>
      </c>
      <c r="AT21" s="38" t="n">
        <v>-201291</v>
      </c>
      <c r="AU21" s="37" t="n">
        <v>2845</v>
      </c>
      <c r="AV21" s="9" t="n">
        <v>122059103</v>
      </c>
      <c r="AW21" s="9" t="n">
        <v>124342762</v>
      </c>
      <c r="AX21" s="9" t="n">
        <v>2331295</v>
      </c>
      <c r="AY21" s="38" t="n">
        <v>-1048764</v>
      </c>
      <c r="AZ21" s="37" t="n">
        <v>202</v>
      </c>
      <c r="BA21" s="9" t="n">
        <v>8601588</v>
      </c>
      <c r="BB21" s="9" t="n">
        <v>8699331</v>
      </c>
      <c r="BC21" s="9" t="n">
        <v>127823</v>
      </c>
      <c r="BD21" s="38" t="n">
        <v>-89081</v>
      </c>
      <c r="BE21" s="37" t="n">
        <v>2544</v>
      </c>
      <c r="BF21" s="9" t="n">
        <v>108742234</v>
      </c>
      <c r="BG21" s="9" t="n">
        <v>110244859</v>
      </c>
      <c r="BH21" s="9" t="n">
        <v>839306</v>
      </c>
      <c r="BI21" s="38" t="n">
        <v>-875705</v>
      </c>
      <c r="BJ21" s="35" t="n">
        <v>41079</v>
      </c>
      <c r="BK21" s="9" t="n">
        <v>1767658321</v>
      </c>
      <c r="BL21" s="9" t="n">
        <v>1813086033</v>
      </c>
      <c r="BM21" s="9" t="n">
        <v>111187585</v>
      </c>
      <c r="BN21" s="38" t="n">
        <v>-10759966</v>
      </c>
    </row>
    <row r="22" s="1" customFormat="true" ht="25.5" hidden="false" customHeight="false" outlineLevel="0" collapsed="false">
      <c r="A22" s="34" t="s">
        <v>70</v>
      </c>
      <c r="B22" s="37" t="n">
        <v>2471</v>
      </c>
      <c r="C22" s="9" t="n">
        <v>152878127</v>
      </c>
      <c r="D22" s="9" t="n">
        <v>154998708</v>
      </c>
      <c r="E22" s="9" t="n">
        <v>32238460</v>
      </c>
      <c r="F22" s="38" t="n">
        <v>-219883</v>
      </c>
      <c r="G22" s="37" t="n">
        <v>1063</v>
      </c>
      <c r="H22" s="9" t="n">
        <v>63740674</v>
      </c>
      <c r="I22" s="9" t="n">
        <v>66473315</v>
      </c>
      <c r="J22" s="9" t="n">
        <v>10604680</v>
      </c>
      <c r="K22" s="45" t="n">
        <v>-169263</v>
      </c>
      <c r="L22" s="37" t="n">
        <v>5487</v>
      </c>
      <c r="M22" s="9" t="n">
        <v>338784645</v>
      </c>
      <c r="N22" s="9" t="n">
        <v>359684492</v>
      </c>
      <c r="O22" s="9" t="n">
        <v>41155571</v>
      </c>
      <c r="P22" s="38" t="n">
        <v>-1098181</v>
      </c>
      <c r="Q22" s="37" t="n">
        <v>661</v>
      </c>
      <c r="R22" s="9" t="n">
        <v>38923237</v>
      </c>
      <c r="S22" s="9" t="n">
        <v>40010294</v>
      </c>
      <c r="T22" s="9" t="n">
        <v>4971448</v>
      </c>
      <c r="U22" s="38" t="n">
        <v>-104103</v>
      </c>
      <c r="V22" s="37" t="n">
        <v>6542</v>
      </c>
      <c r="W22" s="9" t="n">
        <v>399497805</v>
      </c>
      <c r="X22" s="9" t="n">
        <v>409952734</v>
      </c>
      <c r="Y22" s="9" t="n">
        <v>37681644</v>
      </c>
      <c r="Z22" s="38" t="n">
        <v>-1543560</v>
      </c>
      <c r="AA22" s="37" t="n">
        <v>9449</v>
      </c>
      <c r="AB22" s="9" t="n">
        <v>598875601</v>
      </c>
      <c r="AC22" s="9" t="n">
        <v>611351936</v>
      </c>
      <c r="AD22" s="9" t="n">
        <v>48604650</v>
      </c>
      <c r="AE22" s="38" t="n">
        <v>-2733490</v>
      </c>
      <c r="AF22" s="37" t="n">
        <v>704</v>
      </c>
      <c r="AG22" s="9" t="n">
        <v>43246956</v>
      </c>
      <c r="AH22" s="9" t="n">
        <v>44139220</v>
      </c>
      <c r="AI22" s="9" t="n">
        <v>2948161</v>
      </c>
      <c r="AJ22" s="38" t="n">
        <v>-168161</v>
      </c>
      <c r="AK22" s="35" t="n">
        <v>6943</v>
      </c>
      <c r="AL22" s="9" t="n">
        <v>449684809</v>
      </c>
      <c r="AM22" s="9" t="n">
        <v>462158531</v>
      </c>
      <c r="AN22" s="9" t="n">
        <v>27155065</v>
      </c>
      <c r="AO22" s="38" t="n">
        <v>-2300453</v>
      </c>
      <c r="AP22" s="37" t="n">
        <v>435</v>
      </c>
      <c r="AQ22" s="9" t="n">
        <v>26537899</v>
      </c>
      <c r="AR22" s="9" t="n">
        <v>26928195</v>
      </c>
      <c r="AS22" s="9" t="n">
        <v>1219102</v>
      </c>
      <c r="AT22" s="38" t="n">
        <v>-147611</v>
      </c>
      <c r="AU22" s="37" t="n">
        <v>3172</v>
      </c>
      <c r="AV22" s="9" t="n">
        <v>198523822</v>
      </c>
      <c r="AW22" s="9" t="n">
        <v>202817201</v>
      </c>
      <c r="AX22" s="9" t="n">
        <v>8119124</v>
      </c>
      <c r="AY22" s="38" t="n">
        <v>-1120393</v>
      </c>
      <c r="AZ22" s="37" t="n">
        <v>173</v>
      </c>
      <c r="BA22" s="9" t="n">
        <v>10777022</v>
      </c>
      <c r="BB22" s="9" t="n">
        <v>11195895</v>
      </c>
      <c r="BC22" s="9" t="n">
        <v>362206</v>
      </c>
      <c r="BD22" s="38" t="n">
        <v>-73487</v>
      </c>
      <c r="BE22" s="37" t="n">
        <v>2149</v>
      </c>
      <c r="BF22" s="9" t="n">
        <v>135495989</v>
      </c>
      <c r="BG22" s="9" t="n">
        <v>138110657</v>
      </c>
      <c r="BH22" s="9" t="n">
        <v>3228230</v>
      </c>
      <c r="BI22" s="38" t="n">
        <v>-739091</v>
      </c>
      <c r="BJ22" s="35" t="n">
        <v>39249</v>
      </c>
      <c r="BK22" s="9" t="n">
        <v>2456966586</v>
      </c>
      <c r="BL22" s="9" t="n">
        <v>2527821178</v>
      </c>
      <c r="BM22" s="9" t="n">
        <v>218288341</v>
      </c>
      <c r="BN22" s="38" t="n">
        <v>-10417676</v>
      </c>
    </row>
    <row r="23" s="1" customFormat="true" ht="25.5" hidden="false" customHeight="false" outlineLevel="0" collapsed="false">
      <c r="A23" s="34" t="s">
        <v>71</v>
      </c>
      <c r="B23" s="37" t="n">
        <v>294</v>
      </c>
      <c r="C23" s="9" t="n">
        <v>50295940</v>
      </c>
      <c r="D23" s="9" t="n">
        <v>53519317</v>
      </c>
      <c r="E23" s="9" t="n">
        <v>16303412</v>
      </c>
      <c r="F23" s="45" t="n">
        <v>-48050</v>
      </c>
      <c r="G23" s="37" t="n">
        <v>129</v>
      </c>
      <c r="H23" s="9" t="n">
        <v>26594980</v>
      </c>
      <c r="I23" s="9" t="n">
        <v>30649507</v>
      </c>
      <c r="J23" s="9" t="n">
        <v>8576172</v>
      </c>
      <c r="K23" s="38" t="n">
        <v>-20876</v>
      </c>
      <c r="L23" s="37" t="n">
        <v>853</v>
      </c>
      <c r="M23" s="9" t="n">
        <v>149559521</v>
      </c>
      <c r="N23" s="9" t="n">
        <v>172818633</v>
      </c>
      <c r="O23" s="9" t="n">
        <v>39384841</v>
      </c>
      <c r="P23" s="38" t="n">
        <v>-263714</v>
      </c>
      <c r="Q23" s="37" t="n">
        <v>63</v>
      </c>
      <c r="R23" s="9" t="n">
        <v>10139367</v>
      </c>
      <c r="S23" s="9" t="n">
        <v>11010169</v>
      </c>
      <c r="T23" s="9" t="n">
        <v>2915065</v>
      </c>
      <c r="U23" s="45" t="n">
        <v>-16033</v>
      </c>
      <c r="V23" s="37" t="n">
        <v>642</v>
      </c>
      <c r="W23" s="9" t="n">
        <v>110074324</v>
      </c>
      <c r="X23" s="9" t="n">
        <v>116555941</v>
      </c>
      <c r="Y23" s="9" t="n">
        <v>27169319</v>
      </c>
      <c r="Z23" s="38" t="n">
        <v>-204475</v>
      </c>
      <c r="AA23" s="37" t="n">
        <v>1174</v>
      </c>
      <c r="AB23" s="9" t="n">
        <v>198081099</v>
      </c>
      <c r="AC23" s="9" t="n">
        <v>211155807</v>
      </c>
      <c r="AD23" s="9" t="n">
        <v>45832659</v>
      </c>
      <c r="AE23" s="38" t="n">
        <v>-317132</v>
      </c>
      <c r="AF23" s="37" t="n">
        <v>26</v>
      </c>
      <c r="AG23" s="9" t="n">
        <v>4080045</v>
      </c>
      <c r="AH23" s="9" t="n">
        <v>4400238</v>
      </c>
      <c r="AI23" s="9" t="n">
        <v>851901</v>
      </c>
      <c r="AJ23" s="46" t="n">
        <v>-6670</v>
      </c>
      <c r="AK23" s="37" t="n">
        <v>761</v>
      </c>
      <c r="AL23" s="9" t="n">
        <v>116296127</v>
      </c>
      <c r="AM23" s="9" t="n">
        <v>122860013</v>
      </c>
      <c r="AN23" s="9" t="n">
        <v>21848251</v>
      </c>
      <c r="AO23" s="38" t="n">
        <v>-348970</v>
      </c>
      <c r="AP23" s="37" t="n">
        <v>34</v>
      </c>
      <c r="AQ23" s="10" t="n">
        <v>4323579</v>
      </c>
      <c r="AR23" s="10" t="n">
        <v>4409324</v>
      </c>
      <c r="AS23" s="10" t="n">
        <v>594917</v>
      </c>
      <c r="AT23" s="46" t="n">
        <v>-4456</v>
      </c>
      <c r="AU23" s="37" t="n">
        <v>306</v>
      </c>
      <c r="AV23" s="9" t="n">
        <v>45969157</v>
      </c>
      <c r="AW23" s="9" t="n">
        <v>49389631</v>
      </c>
      <c r="AX23" s="9" t="n">
        <v>7426447</v>
      </c>
      <c r="AY23" s="38" t="n">
        <v>-89785</v>
      </c>
      <c r="AZ23" s="37" t="n">
        <v>11</v>
      </c>
      <c r="BA23" s="10" t="n">
        <v>1381665</v>
      </c>
      <c r="BB23" s="10" t="n">
        <v>1412634</v>
      </c>
      <c r="BC23" s="10" t="n">
        <v>144153</v>
      </c>
      <c r="BD23" s="46" t="n">
        <v>-4187</v>
      </c>
      <c r="BE23" s="37" t="n">
        <v>186</v>
      </c>
      <c r="BF23" s="9" t="n">
        <v>26404703</v>
      </c>
      <c r="BG23" s="9" t="n">
        <v>28096718</v>
      </c>
      <c r="BH23" s="9" t="n">
        <v>3092540</v>
      </c>
      <c r="BI23" s="45" t="n">
        <v>-64263</v>
      </c>
      <c r="BJ23" s="37" t="n">
        <v>4479</v>
      </c>
      <c r="BK23" s="9" t="n">
        <v>743200507</v>
      </c>
      <c r="BL23" s="9" t="n">
        <v>806277932</v>
      </c>
      <c r="BM23" s="9" t="n">
        <v>174139677</v>
      </c>
      <c r="BN23" s="38" t="n">
        <v>-1388611</v>
      </c>
    </row>
    <row r="24" s="1" customFormat="true" ht="13.5" hidden="false" customHeight="false" outlineLevel="0" collapsed="false">
      <c r="A24" s="34" t="s">
        <v>72</v>
      </c>
      <c r="B24" s="39" t="n">
        <v>6314612</v>
      </c>
      <c r="C24" s="40" t="n">
        <v>35469311712</v>
      </c>
      <c r="D24" s="40" t="n">
        <v>36604272454</v>
      </c>
      <c r="E24" s="40" t="n">
        <v>648761224</v>
      </c>
      <c r="F24" s="44" t="n">
        <v>-1079171450</v>
      </c>
      <c r="G24" s="39" t="n">
        <v>4088561</v>
      </c>
      <c r="H24" s="40" t="n">
        <v>35218341579</v>
      </c>
      <c r="I24" s="40" t="n">
        <v>35901268627</v>
      </c>
      <c r="J24" s="40" t="n">
        <v>549032414</v>
      </c>
      <c r="K24" s="44" t="n">
        <v>-425027676</v>
      </c>
      <c r="L24" s="39" t="n">
        <v>1820709</v>
      </c>
      <c r="M24" s="40" t="n">
        <v>20760847804</v>
      </c>
      <c r="N24" s="40" t="n">
        <v>21519861173</v>
      </c>
      <c r="O24" s="40" t="n">
        <v>346345175</v>
      </c>
      <c r="P24" s="44" t="n">
        <v>-226749836</v>
      </c>
      <c r="Q24" s="39" t="n">
        <v>1094352</v>
      </c>
      <c r="R24" s="40" t="n">
        <v>9686464872</v>
      </c>
      <c r="S24" s="40" t="n">
        <v>9832919734</v>
      </c>
      <c r="T24" s="40" t="n">
        <v>100960858</v>
      </c>
      <c r="U24" s="44" t="n">
        <v>-254305051</v>
      </c>
      <c r="V24" s="39" t="n">
        <v>1223996</v>
      </c>
      <c r="W24" s="40" t="n">
        <v>15601924161</v>
      </c>
      <c r="X24" s="40" t="n">
        <v>16052567511</v>
      </c>
      <c r="Y24" s="40" t="n">
        <v>223777953</v>
      </c>
      <c r="Z24" s="44" t="n">
        <v>-284438171</v>
      </c>
      <c r="AA24" s="39" t="n">
        <v>961559</v>
      </c>
      <c r="AB24" s="40" t="n">
        <v>13948485009</v>
      </c>
      <c r="AC24" s="40" t="n">
        <v>14468525637</v>
      </c>
      <c r="AD24" s="40" t="n">
        <v>195763388</v>
      </c>
      <c r="AE24" s="44" t="n">
        <v>-323519652</v>
      </c>
      <c r="AF24" s="39" t="n">
        <v>140838</v>
      </c>
      <c r="AG24" s="40" t="n">
        <v>1675534025</v>
      </c>
      <c r="AH24" s="40" t="n">
        <v>1695103623</v>
      </c>
      <c r="AI24" s="40" t="n">
        <v>12145035</v>
      </c>
      <c r="AJ24" s="44" t="n">
        <v>-35072974</v>
      </c>
      <c r="AK24" s="39" t="n">
        <v>561899</v>
      </c>
      <c r="AL24" s="40" t="n">
        <v>9973805962</v>
      </c>
      <c r="AM24" s="40" t="n">
        <v>10212850655</v>
      </c>
      <c r="AN24" s="40" t="n">
        <v>94572960</v>
      </c>
      <c r="AO24" s="44" t="n">
        <v>-218748585</v>
      </c>
      <c r="AP24" s="39" t="n">
        <v>44864</v>
      </c>
      <c r="AQ24" s="40" t="n">
        <v>565218290</v>
      </c>
      <c r="AR24" s="40" t="n">
        <v>571850306</v>
      </c>
      <c r="AS24" s="40" t="n">
        <v>3543547</v>
      </c>
      <c r="AT24" s="44" t="n">
        <v>-11993627</v>
      </c>
      <c r="AU24" s="39" t="n">
        <v>178223</v>
      </c>
      <c r="AV24" s="40" t="n">
        <v>3109044833</v>
      </c>
      <c r="AW24" s="40" t="n">
        <v>3163410645</v>
      </c>
      <c r="AX24" s="40" t="n">
        <v>22728899</v>
      </c>
      <c r="AY24" s="44" t="n">
        <v>-64483452</v>
      </c>
      <c r="AZ24" s="47" t="n">
        <v>13706</v>
      </c>
      <c r="BA24" s="40" t="n">
        <v>164785122</v>
      </c>
      <c r="BB24" s="40" t="n">
        <v>166748459</v>
      </c>
      <c r="BC24" s="40" t="n">
        <v>769275</v>
      </c>
      <c r="BD24" s="44" t="n">
        <v>-3401143</v>
      </c>
      <c r="BE24" s="39" t="n">
        <v>96207</v>
      </c>
      <c r="BF24" s="40" t="n">
        <v>1482878824</v>
      </c>
      <c r="BG24" s="40" t="n">
        <v>1501370029</v>
      </c>
      <c r="BH24" s="40" t="n">
        <v>7443121</v>
      </c>
      <c r="BI24" s="44" t="n">
        <v>-30938631</v>
      </c>
      <c r="BJ24" s="39" t="n">
        <v>16539526</v>
      </c>
      <c r="BK24" s="40" t="n">
        <v>147656642193</v>
      </c>
      <c r="BL24" s="40" t="n">
        <v>151690748853</v>
      </c>
      <c r="BM24" s="40" t="n">
        <v>2205843849</v>
      </c>
      <c r="BN24" s="44" t="n">
        <v>-2957850248</v>
      </c>
    </row>
    <row r="25" s="1" customFormat="true" ht="12.75" hidden="false" customHeight="false" outlineLevel="0" collapsed="false"/>
  </sheetData>
  <mergeCells count="15">
    <mergeCell ref="A9:BN9"/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51" activeCellId="0" sqref="O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3.7"/>
    <col collapsed="false" customWidth="true" hidden="false" outlineLevel="0" max="2" min="2" style="17" width="16.99"/>
    <col collapsed="false" customWidth="true" hidden="false" outlineLevel="0" max="3" min="3" style="17" width="18.56"/>
    <col collapsed="false" customWidth="true" hidden="false" outlineLevel="0" max="4" min="4" style="14" width="14.7"/>
    <col collapsed="false" customWidth="true" hidden="false" outlineLevel="0" max="5" min="5" style="14" width="42.56"/>
    <col collapsed="false" customWidth="true" hidden="false" outlineLevel="0" max="6" min="6" style="14" width="16.99"/>
    <col collapsed="false" customWidth="true" hidden="false" outlineLevel="0" max="7" min="7" style="14" width="17.99"/>
    <col collapsed="false" customWidth="true" hidden="false" outlineLevel="0" max="8" min="8" style="14" width="14.7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  <c r="B2" s="12"/>
      <c r="C2" s="12"/>
    </row>
    <row r="3" s="3" customFormat="true" ht="12.75" hidden="false" customHeight="false" outlineLevel="0" collapsed="false">
      <c r="A3" s="4" t="s">
        <v>2</v>
      </c>
      <c r="B3" s="21"/>
      <c r="C3" s="21"/>
    </row>
    <row r="4" s="3" customFormat="true" ht="12.75" hidden="false" customHeight="false" outlineLevel="0" collapsed="false">
      <c r="A4" s="4" t="s">
        <v>267</v>
      </c>
      <c r="B4" s="21"/>
      <c r="C4" s="21"/>
    </row>
    <row r="5" s="3" customFormat="true" ht="12.75" hidden="false" customHeight="false" outlineLevel="0" collapsed="false">
      <c r="A5" s="6" t="s">
        <v>268</v>
      </c>
      <c r="B5" s="21"/>
      <c r="C5" s="21"/>
    </row>
    <row r="6" s="3" customFormat="true" ht="12.75" hidden="false" customHeight="false" outlineLevel="0" collapsed="false">
      <c r="A6" s="6"/>
      <c r="B6" s="21"/>
      <c r="C6" s="21"/>
    </row>
    <row r="7" s="3" customFormat="true" ht="12.75" hidden="false" customHeight="false" outlineLevel="0" collapsed="false">
      <c r="A7" s="6" t="s">
        <v>5</v>
      </c>
      <c r="B7" s="21"/>
      <c r="C7" s="21"/>
    </row>
    <row r="8" s="3" customFormat="true" ht="12.75" hidden="false" customHeight="false" outlineLevel="0" collapsed="false">
      <c r="A8" s="4"/>
      <c r="B8" s="21"/>
      <c r="C8" s="21"/>
    </row>
    <row r="9" s="3" customFormat="true" ht="12.75" hidden="false" customHeight="true" outlineLevel="0" collapsed="false">
      <c r="A9" s="16" t="s">
        <v>6</v>
      </c>
      <c r="B9" s="16"/>
      <c r="C9" s="16" t="n">
        <v>2006</v>
      </c>
      <c r="F9" s="3" t="n">
        <v>2005</v>
      </c>
    </row>
    <row r="10" s="1" customFormat="true" ht="12.75" hidden="false" customHeight="false" outlineLevel="0" collapsed="false">
      <c r="A10" s="48" t="s">
        <v>245</v>
      </c>
      <c r="B10" s="35" t="n">
        <v>19094327</v>
      </c>
      <c r="C10" s="49" t="n">
        <v>16539526</v>
      </c>
      <c r="D10" s="12" t="n">
        <f aca="false">C10+B10</f>
        <v>35633853</v>
      </c>
      <c r="E10" s="8" t="s">
        <v>245</v>
      </c>
      <c r="F10" s="9" t="n">
        <v>18889499</v>
      </c>
      <c r="G10" s="9" t="n">
        <v>16216323</v>
      </c>
      <c r="H10" s="12" t="n">
        <f aca="false">G10+F10</f>
        <v>35105822</v>
      </c>
      <c r="I10" s="13" t="n">
        <f aca="false">D10/H10-1</f>
        <v>0.0150411233783387</v>
      </c>
    </row>
    <row r="11" s="1" customFormat="true" ht="12.75" hidden="false" customHeight="false" outlineLevel="0" collapsed="false">
      <c r="A11" s="8" t="s">
        <v>247</v>
      </c>
      <c r="B11" s="35" t="n">
        <v>596602130596</v>
      </c>
      <c r="C11" s="49" t="n">
        <v>147656642193</v>
      </c>
      <c r="D11" s="12" t="n">
        <f aca="false">C11+B11</f>
        <v>744258772789</v>
      </c>
      <c r="E11" s="8" t="s">
        <v>247</v>
      </c>
      <c r="F11" s="9" t="n">
        <v>460368604013</v>
      </c>
      <c r="G11" s="9" t="n">
        <v>112397354479</v>
      </c>
      <c r="H11" s="12" t="n">
        <f aca="false">G11+F11</f>
        <v>572765958492</v>
      </c>
      <c r="I11" s="13" t="n">
        <f aca="false">D11/H11-1</f>
        <v>0.299411673746311</v>
      </c>
    </row>
    <row r="12" s="1" customFormat="true" ht="12.75" hidden="false" customHeight="false" outlineLevel="0" collapsed="false">
      <c r="A12" s="34" t="s">
        <v>246</v>
      </c>
      <c r="B12" s="35" t="n">
        <v>629774074336</v>
      </c>
      <c r="C12" s="49" t="n">
        <v>151690748853</v>
      </c>
      <c r="D12" s="12" t="n">
        <f aca="false">C12+B12</f>
        <v>781464823189</v>
      </c>
      <c r="E12" s="8" t="s">
        <v>246</v>
      </c>
      <c r="F12" s="9" t="n">
        <v>487435116270</v>
      </c>
      <c r="G12" s="9" t="n">
        <v>115164748820</v>
      </c>
      <c r="H12" s="12" t="n">
        <f aca="false">G12+F12</f>
        <v>602599865090</v>
      </c>
      <c r="I12" s="13" t="n">
        <f aca="false">D12/H12-1</f>
        <v>0.296822101133869</v>
      </c>
    </row>
    <row r="13" s="1" customFormat="true" ht="12.75" hidden="false" customHeight="false" outlineLevel="0" collapsed="false">
      <c r="A13" s="50" t="s">
        <v>265</v>
      </c>
      <c r="B13" s="35" t="n">
        <v>56376892948</v>
      </c>
      <c r="C13" s="49" t="n">
        <v>2205843849</v>
      </c>
      <c r="D13" s="12" t="n">
        <f aca="false">C13+B13</f>
        <v>58582736797</v>
      </c>
      <c r="E13" s="8" t="s">
        <v>265</v>
      </c>
      <c r="F13" s="9" t="n">
        <v>57350334832</v>
      </c>
      <c r="G13" s="9" t="n">
        <v>1913663785</v>
      </c>
      <c r="H13" s="12" t="n">
        <f aca="false">G13+F13</f>
        <v>59263998617</v>
      </c>
      <c r="I13" s="13" t="n">
        <f aca="false">D13/H13-1</f>
        <v>-0.0114953738508724</v>
      </c>
    </row>
    <row r="14" s="1" customFormat="true" ht="12.75" hidden="false" customHeight="false" outlineLevel="0" collapsed="false">
      <c r="A14" s="50" t="s">
        <v>248</v>
      </c>
      <c r="B14" s="35" t="n">
        <v>48962853014</v>
      </c>
      <c r="C14" s="49" t="n">
        <v>-2957850248</v>
      </c>
      <c r="D14" s="12" t="n">
        <f aca="false">C14+B14</f>
        <v>46005002766</v>
      </c>
      <c r="E14" s="8" t="s">
        <v>248</v>
      </c>
      <c r="F14" s="51" t="n">
        <v>51920779835</v>
      </c>
      <c r="G14" s="51" t="n">
        <v>-1994122148</v>
      </c>
      <c r="H14" s="12" t="n">
        <f aca="false">G14+F14</f>
        <v>49926657687</v>
      </c>
      <c r="I14" s="13" t="n">
        <f aca="false">D14/H14-1</f>
        <v>-0.0785483167246168</v>
      </c>
    </row>
    <row r="15" s="1" customFormat="true" ht="12.75" hidden="false" customHeight="false" outlineLevel="0" collapsed="false">
      <c r="A15" s="50" t="s">
        <v>269</v>
      </c>
      <c r="B15" s="35" t="n">
        <v>1003289742</v>
      </c>
      <c r="C15" s="49" t="n">
        <v>1162362839</v>
      </c>
      <c r="D15" s="12" t="n">
        <f aca="false">C15+B15</f>
        <v>2165652581</v>
      </c>
      <c r="E15" s="8" t="s">
        <v>269</v>
      </c>
      <c r="F15" s="9" t="n">
        <v>923000476</v>
      </c>
      <c r="G15" s="9" t="n">
        <v>1128536997</v>
      </c>
      <c r="H15" s="12" t="n">
        <f aca="false">G15+F15</f>
        <v>2051537473</v>
      </c>
      <c r="I15" s="13" t="n">
        <f aca="false">D15/H15-1</f>
        <v>0.0556241889323754</v>
      </c>
    </row>
    <row r="16" s="1" customFormat="true" ht="25.5" hidden="false" customHeight="false" outlineLevel="0" collapsed="false">
      <c r="A16" s="50" t="s">
        <v>270</v>
      </c>
      <c r="B16" s="35" t="n">
        <v>147798526</v>
      </c>
      <c r="C16" s="49" t="n">
        <v>1169814</v>
      </c>
      <c r="D16" s="12" t="n">
        <f aca="false">C16+B16</f>
        <v>148968340</v>
      </c>
      <c r="E16" s="8" t="s">
        <v>270</v>
      </c>
      <c r="F16" s="9" t="n">
        <v>162380671</v>
      </c>
      <c r="G16" s="9" t="n">
        <v>992614</v>
      </c>
      <c r="H16" s="12" t="n">
        <f aca="false">G16+F16</f>
        <v>163373285</v>
      </c>
      <c r="I16" s="13" t="n">
        <f aca="false">D16/H16-1</f>
        <v>-0.0881719737715992</v>
      </c>
    </row>
    <row r="17" s="1" customFormat="true" ht="12.75" hidden="false" customHeight="false" outlineLevel="0" collapsed="false">
      <c r="A17" s="50" t="s">
        <v>221</v>
      </c>
      <c r="B17" s="35" t="n">
        <v>4307445539</v>
      </c>
      <c r="C17" s="49" t="n">
        <v>824287351</v>
      </c>
      <c r="D17" s="12" t="n">
        <f aca="false">C17+B17</f>
        <v>5131732890</v>
      </c>
      <c r="E17" s="8" t="s">
        <v>221</v>
      </c>
      <c r="F17" s="9" t="n">
        <v>4093285404</v>
      </c>
      <c r="G17" s="9" t="n">
        <v>558775967</v>
      </c>
      <c r="H17" s="12" t="n">
        <f aca="false">G17+F17</f>
        <v>4652061371</v>
      </c>
      <c r="I17" s="13" t="n">
        <f aca="false">D17/H17-1</f>
        <v>0.103109456377806</v>
      </c>
    </row>
    <row r="18" s="1" customFormat="true" ht="25.5" hidden="false" customHeight="false" outlineLevel="0" collapsed="false">
      <c r="A18" s="50" t="s">
        <v>203</v>
      </c>
      <c r="B18" s="35" t="n">
        <v>179129039</v>
      </c>
      <c r="C18" s="49" t="n">
        <v>23659964</v>
      </c>
      <c r="D18" s="12" t="n">
        <f aca="false">C18+B18</f>
        <v>202789003</v>
      </c>
      <c r="E18" s="8" t="s">
        <v>203</v>
      </c>
      <c r="F18" s="9" t="n">
        <v>186824278</v>
      </c>
      <c r="G18" s="9" t="n">
        <v>19201155</v>
      </c>
      <c r="H18" s="12" t="n">
        <f aca="false">G18+F18</f>
        <v>206025433</v>
      </c>
      <c r="I18" s="13" t="n">
        <f aca="false">D18/H18-1</f>
        <v>-0.0157088858053753</v>
      </c>
    </row>
    <row r="19" s="1" customFormat="true" ht="12.75" hidden="false" customHeight="false" outlineLevel="0" collapsed="false">
      <c r="A19" s="50" t="s">
        <v>204</v>
      </c>
      <c r="B19" s="35" t="n">
        <v>602795733</v>
      </c>
      <c r="C19" s="49" t="n">
        <v>65150415</v>
      </c>
      <c r="D19" s="12" t="n">
        <f aca="false">C19+B19</f>
        <v>667946148</v>
      </c>
      <c r="E19" s="8" t="s">
        <v>204</v>
      </c>
      <c r="F19" s="9" t="n">
        <v>599610493</v>
      </c>
      <c r="G19" s="9" t="n">
        <v>47246735</v>
      </c>
      <c r="H19" s="12" t="n">
        <f aca="false">G19+F19</f>
        <v>646857228</v>
      </c>
      <c r="I19" s="13" t="n">
        <f aca="false">D19/H19-1</f>
        <v>0.032602124683996</v>
      </c>
    </row>
    <row r="20" s="1" customFormat="true" ht="25.5" hidden="false" customHeight="false" outlineLevel="0" collapsed="false">
      <c r="A20" s="50" t="s">
        <v>151</v>
      </c>
      <c r="B20" s="35" t="n">
        <v>1950849990</v>
      </c>
      <c r="C20" s="49" t="n">
        <v>369360386</v>
      </c>
      <c r="D20" s="12" t="n">
        <f aca="false">C20+B20</f>
        <v>2320210376</v>
      </c>
      <c r="E20" s="8" t="s">
        <v>151</v>
      </c>
      <c r="F20" s="9" t="n">
        <v>1899883829</v>
      </c>
      <c r="G20" s="9" t="n">
        <v>270724325</v>
      </c>
      <c r="H20" s="12" t="n">
        <f aca="false">G20+F20</f>
        <v>2170608154</v>
      </c>
      <c r="I20" s="13" t="n">
        <f aca="false">D20/H20-1</f>
        <v>0.0689218004292083</v>
      </c>
    </row>
    <row r="21" s="1" customFormat="true" ht="25.5" hidden="false" customHeight="false" outlineLevel="0" collapsed="false">
      <c r="A21" s="50" t="s">
        <v>205</v>
      </c>
      <c r="B21" s="35" t="n">
        <v>727471</v>
      </c>
      <c r="C21" s="49" t="n">
        <v>3556</v>
      </c>
      <c r="D21" s="12" t="n">
        <f aca="false">C21+B21</f>
        <v>731027</v>
      </c>
      <c r="E21" s="8" t="s">
        <v>205</v>
      </c>
      <c r="F21" s="10" t="n">
        <v>614855</v>
      </c>
      <c r="G21" s="10" t="n">
        <v>11676</v>
      </c>
      <c r="H21" s="12" t="n">
        <f aca="false">G21+F21</f>
        <v>626531</v>
      </c>
      <c r="I21" s="13" t="n">
        <f aca="false">D21/H21-1</f>
        <v>0.166785043357791</v>
      </c>
    </row>
    <row r="22" s="1" customFormat="true" ht="12.75" hidden="false" customHeight="false" outlineLevel="0" collapsed="false">
      <c r="A22" s="34" t="s">
        <v>216</v>
      </c>
      <c r="B22" s="35" t="n">
        <v>114261334</v>
      </c>
      <c r="C22" s="49" t="n">
        <v>5681842</v>
      </c>
      <c r="D22" s="12" t="n">
        <f aca="false">C22+B22</f>
        <v>119943176</v>
      </c>
      <c r="E22" s="8" t="s">
        <v>216</v>
      </c>
      <c r="F22" s="9" t="n">
        <v>110850786</v>
      </c>
      <c r="G22" s="9" t="n">
        <v>5541475</v>
      </c>
      <c r="H22" s="12" t="n">
        <f aca="false">G22+F22</f>
        <v>116392261</v>
      </c>
      <c r="I22" s="13" t="n">
        <f aca="false">D22/H22-1</f>
        <v>0.030508170985698</v>
      </c>
    </row>
    <row r="23" s="1" customFormat="true" ht="38.25" hidden="false" customHeight="false" outlineLevel="0" collapsed="false">
      <c r="A23" s="34" t="s">
        <v>271</v>
      </c>
      <c r="B23" s="35" t="n">
        <v>50736149</v>
      </c>
      <c r="C23" s="49" t="n">
        <v>68433240</v>
      </c>
      <c r="D23" s="12" t="n">
        <f aca="false">C23+B23</f>
        <v>119169389</v>
      </c>
      <c r="E23" s="8" t="s">
        <v>272</v>
      </c>
      <c r="F23" s="9" t="n">
        <v>39097290</v>
      </c>
      <c r="G23" s="9" t="n">
        <v>10673436</v>
      </c>
      <c r="H23" s="12" t="n">
        <f aca="false">G23+F23</f>
        <v>49770726</v>
      </c>
      <c r="I23" s="13" t="n">
        <f aca="false">D23/H23-1</f>
        <v>1.39436710246099</v>
      </c>
    </row>
    <row r="24" s="1" customFormat="true" ht="25.5" hidden="false" customHeight="false" outlineLevel="0" collapsed="false">
      <c r="A24" s="34" t="s">
        <v>209</v>
      </c>
      <c r="B24" s="35" t="n">
        <v>1272172</v>
      </c>
      <c r="C24" s="49" t="n">
        <v>88883</v>
      </c>
      <c r="D24" s="12" t="n">
        <f aca="false">C24+B24</f>
        <v>1361055</v>
      </c>
      <c r="E24" s="8" t="s">
        <v>209</v>
      </c>
      <c r="F24" s="9" t="n">
        <v>986319</v>
      </c>
      <c r="G24" s="9" t="n">
        <v>58905</v>
      </c>
      <c r="H24" s="12" t="n">
        <f aca="false">G24+F24</f>
        <v>1045224</v>
      </c>
      <c r="I24" s="13" t="n">
        <f aca="false">D24/H24-1</f>
        <v>0.30216585153039</v>
      </c>
    </row>
    <row r="25" s="1" customFormat="true" ht="12.75" hidden="false" customHeight="false" outlineLevel="0" collapsed="false">
      <c r="A25" s="50" t="s">
        <v>210</v>
      </c>
      <c r="B25" s="35" t="n">
        <v>20128791</v>
      </c>
      <c r="C25" s="49" t="n">
        <v>11071210</v>
      </c>
      <c r="D25" s="12" t="n">
        <f aca="false">C25+B25</f>
        <v>31200001</v>
      </c>
      <c r="E25" s="8" t="s">
        <v>210</v>
      </c>
      <c r="F25" s="9" t="n">
        <v>20575969</v>
      </c>
      <c r="G25" s="9" t="n">
        <v>10174150</v>
      </c>
      <c r="H25" s="12" t="n">
        <f aca="false">G25+F25</f>
        <v>30750119</v>
      </c>
      <c r="I25" s="13" t="n">
        <f aca="false">D25/H25-1</f>
        <v>0.0146302523252024</v>
      </c>
    </row>
    <row r="26" customFormat="false" ht="25.5" hidden="false" customHeight="false" outlineLevel="0" collapsed="false">
      <c r="A26" s="50" t="s">
        <v>212</v>
      </c>
      <c r="B26" s="35" t="n">
        <v>8286899</v>
      </c>
      <c r="C26" s="49" t="n">
        <v>1522276</v>
      </c>
      <c r="D26" s="12" t="n">
        <f aca="false">C26+B26</f>
        <v>9809175</v>
      </c>
      <c r="E26" s="8" t="s">
        <v>212</v>
      </c>
      <c r="F26" s="9" t="n">
        <v>8232322</v>
      </c>
      <c r="G26" s="9" t="n">
        <v>1352330</v>
      </c>
      <c r="H26" s="12" t="n">
        <f aca="false">G26+F26</f>
        <v>9584652</v>
      </c>
      <c r="I26" s="13" t="n">
        <f aca="false">D26/H26-1</f>
        <v>0.0234252636402448</v>
      </c>
    </row>
    <row r="27" customFormat="false" ht="12.75" hidden="false" customHeight="false" outlineLevel="0" collapsed="false">
      <c r="A27" s="50" t="s">
        <v>207</v>
      </c>
      <c r="B27" s="35" t="n">
        <v>25606283</v>
      </c>
      <c r="C27" s="49" t="n">
        <v>4098446</v>
      </c>
      <c r="D27" s="12" t="n">
        <f aca="false">C27+B27</f>
        <v>29704729</v>
      </c>
      <c r="E27" s="8" t="s">
        <v>207</v>
      </c>
      <c r="F27" s="9" t="n">
        <v>26619878</v>
      </c>
      <c r="G27" s="9" t="n">
        <v>3521569</v>
      </c>
      <c r="H27" s="12" t="n">
        <f aca="false">G27+F27</f>
        <v>30141447</v>
      </c>
      <c r="I27" s="13" t="n">
        <f aca="false">D27/H27-1</f>
        <v>-0.0144889527035647</v>
      </c>
    </row>
    <row r="28" customFormat="false" ht="12.75" hidden="false" customHeight="false" outlineLevel="0" collapsed="false">
      <c r="A28" s="50" t="s">
        <v>273</v>
      </c>
      <c r="B28" s="35" t="n">
        <v>128925388</v>
      </c>
      <c r="C28" s="49" t="n">
        <v>11401799</v>
      </c>
      <c r="D28" s="12" t="n">
        <f aca="false">C28+B28</f>
        <v>140327187</v>
      </c>
      <c r="E28" s="8" t="s">
        <v>273</v>
      </c>
      <c r="F28" s="9" t="n">
        <v>111954391</v>
      </c>
      <c r="G28" s="9" t="n">
        <v>6931790</v>
      </c>
      <c r="H28" s="12" t="n">
        <f aca="false">G28+F28</f>
        <v>118886181</v>
      </c>
      <c r="I28" s="13" t="n">
        <f aca="false">D28/H28-1</f>
        <v>0.180349018024223</v>
      </c>
    </row>
    <row r="29" customFormat="false" ht="12.75" hidden="false" customHeight="false" outlineLevel="0" collapsed="false">
      <c r="A29" s="50" t="s">
        <v>154</v>
      </c>
      <c r="B29" s="35" t="n">
        <v>129690906</v>
      </c>
      <c r="C29" s="49" t="n">
        <v>35642472</v>
      </c>
      <c r="D29" s="12" t="n">
        <f aca="false">C29+B29</f>
        <v>165333378</v>
      </c>
      <c r="E29" s="8" t="s">
        <v>154</v>
      </c>
      <c r="F29" s="9" t="n">
        <v>123945953</v>
      </c>
      <c r="G29" s="9" t="n">
        <v>28254980</v>
      </c>
      <c r="H29" s="12" t="n">
        <f aca="false">G29+F29</f>
        <v>152200933</v>
      </c>
      <c r="I29" s="13" t="n">
        <f aca="false">D29/H29-1</f>
        <v>0.0862836037936772</v>
      </c>
    </row>
    <row r="30" customFormat="false" ht="25.5" hidden="false" customHeight="false" outlineLevel="0" collapsed="false">
      <c r="A30" s="50" t="s">
        <v>213</v>
      </c>
      <c r="B30" s="35" t="n">
        <v>29894262</v>
      </c>
      <c r="C30" s="49" t="n">
        <v>11579280</v>
      </c>
      <c r="D30" s="12" t="n">
        <f aca="false">C30+B30</f>
        <v>41473542</v>
      </c>
      <c r="E30" s="8" t="s">
        <v>213</v>
      </c>
      <c r="F30" s="9" t="n">
        <v>22915068</v>
      </c>
      <c r="G30" s="9" t="n">
        <v>6891638</v>
      </c>
      <c r="H30" s="12" t="n">
        <f aca="false">G30+F30</f>
        <v>29806706</v>
      </c>
      <c r="I30" s="13" t="n">
        <f aca="false">D30/H30-1</f>
        <v>0.391416481915177</v>
      </c>
    </row>
    <row r="31" customFormat="false" ht="25.5" hidden="false" customHeight="false" outlineLevel="0" collapsed="false">
      <c r="A31" s="50" t="s">
        <v>214</v>
      </c>
      <c r="B31" s="35" t="n">
        <v>168405602</v>
      </c>
      <c r="C31" s="49" t="n">
        <v>85760523</v>
      </c>
      <c r="D31" s="12" t="n">
        <f aca="false">C31+B31</f>
        <v>254166125</v>
      </c>
      <c r="E31" s="8" t="s">
        <v>214</v>
      </c>
      <c r="F31" s="9" t="n">
        <v>145673067</v>
      </c>
      <c r="G31" s="9" t="n">
        <v>64858274</v>
      </c>
      <c r="H31" s="12" t="n">
        <f aca="false">G31+F31</f>
        <v>210531341</v>
      </c>
      <c r="I31" s="13" t="n">
        <f aca="false">D31/H31-1</f>
        <v>0.207260276749009</v>
      </c>
    </row>
    <row r="32" customFormat="false" ht="25.5" hidden="false" customHeight="false" outlineLevel="0" collapsed="false">
      <c r="A32" s="50" t="s">
        <v>215</v>
      </c>
      <c r="B32" s="35" t="n">
        <v>446182607</v>
      </c>
      <c r="C32" s="49" t="n">
        <v>95870528</v>
      </c>
      <c r="D32" s="12" t="n">
        <f aca="false">C32+B32</f>
        <v>542053135</v>
      </c>
      <c r="E32" s="8" t="s">
        <v>215</v>
      </c>
      <c r="F32" s="9" t="n">
        <v>406069271</v>
      </c>
      <c r="G32" s="9" t="n">
        <v>54134294</v>
      </c>
      <c r="H32" s="12" t="n">
        <f aca="false">G32+F32</f>
        <v>460203565</v>
      </c>
      <c r="I32" s="13" t="n">
        <f aca="false">D32/H32-1</f>
        <v>0.177855141126514</v>
      </c>
    </row>
    <row r="33" customFormat="false" ht="12.75" hidden="false" customHeight="false" outlineLevel="0" collapsed="false">
      <c r="A33" s="50" t="s">
        <v>211</v>
      </c>
      <c r="B33" s="35" t="n">
        <v>3673217</v>
      </c>
      <c r="C33" s="49" t="n">
        <v>402611</v>
      </c>
      <c r="D33" s="12" t="n">
        <f aca="false">C33+B33</f>
        <v>4075828</v>
      </c>
      <c r="E33" s="8" t="s">
        <v>211</v>
      </c>
      <c r="F33" s="9" t="n">
        <v>2918050</v>
      </c>
      <c r="G33" s="9" t="n">
        <v>193712</v>
      </c>
      <c r="H33" s="12" t="n">
        <f aca="false">G33+F33</f>
        <v>3111762</v>
      </c>
      <c r="I33" s="13" t="n">
        <f aca="false">D33/H33-1</f>
        <v>0.309813539724439</v>
      </c>
    </row>
    <row r="34" customFormat="false" ht="25.5" hidden="false" customHeight="false" outlineLevel="0" collapsed="false">
      <c r="A34" s="34" t="s">
        <v>217</v>
      </c>
      <c r="B34" s="35" t="n">
        <v>390233296</v>
      </c>
      <c r="C34" s="49" t="n">
        <v>30453823</v>
      </c>
      <c r="D34" s="12" t="n">
        <f aca="false">C34+B34</f>
        <v>420687119</v>
      </c>
      <c r="E34" s="8" t="s">
        <v>217</v>
      </c>
      <c r="F34" s="10" t="n">
        <v>370546783</v>
      </c>
      <c r="G34" s="10" t="n">
        <v>27936786</v>
      </c>
      <c r="H34" s="12" t="n">
        <f aca="false">G34+F34</f>
        <v>398483569</v>
      </c>
      <c r="I34" s="13" t="n">
        <f aca="false">D34/H34-1</f>
        <v>0.0557201142715122</v>
      </c>
    </row>
    <row r="35" customFormat="false" ht="25.5" hidden="false" customHeight="false" outlineLevel="0" collapsed="false">
      <c r="A35" s="50" t="s">
        <v>218</v>
      </c>
      <c r="B35" s="35" t="n">
        <v>0</v>
      </c>
      <c r="C35" s="49" t="n">
        <v>0</v>
      </c>
      <c r="D35" s="12" t="n">
        <f aca="false">C35+B35</f>
        <v>0</v>
      </c>
      <c r="E35" s="8" t="s">
        <v>218</v>
      </c>
      <c r="F35" s="9" t="n">
        <v>125</v>
      </c>
      <c r="G35" s="9" t="n">
        <v>0</v>
      </c>
      <c r="H35" s="12" t="n">
        <f aca="false">G35+F35</f>
        <v>125</v>
      </c>
      <c r="I35" s="13" t="n">
        <f aca="false">D35/H35-1</f>
        <v>-1</v>
      </c>
    </row>
    <row r="36" customFormat="false" ht="12.75" hidden="false" customHeight="false" outlineLevel="0" collapsed="false">
      <c r="A36" s="50" t="s">
        <v>170</v>
      </c>
      <c r="B36" s="35" t="n">
        <v>27444158</v>
      </c>
      <c r="C36" s="49" t="n">
        <v>1263483</v>
      </c>
      <c r="D36" s="12" t="n">
        <f aca="false">C36+B36</f>
        <v>28707641</v>
      </c>
      <c r="H36" s="12" t="n">
        <f aca="false">G36+F36</f>
        <v>0</v>
      </c>
      <c r="I36" s="13" t="e">
        <f aca="false">D36/H36-1</f>
        <v>#DIV/0!</v>
      </c>
    </row>
    <row r="37" customFormat="false" ht="12.75" hidden="false" customHeight="false" outlineLevel="0" collapsed="false">
      <c r="A37" s="50" t="s">
        <v>219</v>
      </c>
      <c r="B37" s="35" t="n">
        <v>129536</v>
      </c>
      <c r="C37" s="49" t="n">
        <v>71612</v>
      </c>
      <c r="D37" s="12" t="n">
        <f aca="false">C37+B37</f>
        <v>201148</v>
      </c>
      <c r="H37" s="12" t="n">
        <f aca="false">G37+F37</f>
        <v>0</v>
      </c>
      <c r="I37" s="13" t="e">
        <f aca="false">D37/H37-1</f>
        <v>#DIV/0!</v>
      </c>
    </row>
    <row r="38" customFormat="false" ht="12.75" hidden="false" customHeight="false" outlineLevel="0" collapsed="false">
      <c r="A38" s="50" t="s">
        <v>220</v>
      </c>
      <c r="B38" s="35" t="n">
        <v>215070</v>
      </c>
      <c r="C38" s="49" t="n">
        <v>22580</v>
      </c>
      <c r="D38" s="12" t="n">
        <f aca="false">C38+B38</f>
        <v>237650</v>
      </c>
      <c r="H38" s="12" t="n">
        <f aca="false">G38+F38</f>
        <v>0</v>
      </c>
      <c r="I38" s="13" t="e">
        <f aca="false">D38/H38-1</f>
        <v>#DIV/0!</v>
      </c>
    </row>
    <row r="39" customFormat="false" ht="25.5" hidden="false" customHeight="false" outlineLevel="0" collapsed="false">
      <c r="A39" s="52" t="s">
        <v>274</v>
      </c>
      <c r="B39" s="53" t="n">
        <v>0</v>
      </c>
      <c r="C39" s="54" t="n">
        <v>0</v>
      </c>
      <c r="D39" s="20" t="n">
        <f aca="false">C39+B39</f>
        <v>0</v>
      </c>
      <c r="E39" s="8" t="s">
        <v>274</v>
      </c>
      <c r="F39" s="9" t="n">
        <v>475252193</v>
      </c>
      <c r="G39" s="9" t="n">
        <v>193121816</v>
      </c>
      <c r="H39" s="12" t="n">
        <f aca="false">G39+F39</f>
        <v>668374009</v>
      </c>
      <c r="I39" s="13" t="n">
        <f aca="false">D39/H39-1</f>
        <v>-1</v>
      </c>
    </row>
    <row r="40" customFormat="false" ht="25.5" hidden="false" customHeight="false" outlineLevel="0" collapsed="false">
      <c r="A40" s="50" t="s">
        <v>275</v>
      </c>
      <c r="B40" s="35" t="n">
        <v>10156881</v>
      </c>
      <c r="C40" s="49" t="n">
        <v>3367715</v>
      </c>
      <c r="D40" s="12" t="n">
        <f aca="false">C40+B40</f>
        <v>13524596</v>
      </c>
      <c r="E40" s="8" t="s">
        <v>275</v>
      </c>
      <c r="F40" s="9" t="n">
        <v>6025667</v>
      </c>
      <c r="G40" s="9" t="n">
        <v>1623086</v>
      </c>
      <c r="H40" s="12" t="n">
        <f aca="false">G40+F40</f>
        <v>7648753</v>
      </c>
      <c r="I40" s="13" t="n">
        <f aca="false">D40/H40-1</f>
        <v>0.768209275420451</v>
      </c>
    </row>
    <row r="41" customFormat="false" ht="25.5" hidden="false" customHeight="false" outlineLevel="0" collapsed="false">
      <c r="A41" s="50" t="s">
        <v>225</v>
      </c>
      <c r="B41" s="35" t="n">
        <v>2637199</v>
      </c>
      <c r="C41" s="49" t="n">
        <v>782335</v>
      </c>
      <c r="D41" s="12" t="n">
        <f aca="false">C41+B41</f>
        <v>3419534</v>
      </c>
      <c r="E41" s="8" t="s">
        <v>225</v>
      </c>
      <c r="F41" s="10" t="n">
        <v>2563276</v>
      </c>
      <c r="G41" s="10" t="n">
        <v>638622</v>
      </c>
      <c r="H41" s="12" t="n">
        <f aca="false">G41+F41</f>
        <v>3201898</v>
      </c>
      <c r="I41" s="13" t="n">
        <f aca="false">D41/H41-1</f>
        <v>0.0679709347393327</v>
      </c>
    </row>
    <row r="42" customFormat="false" ht="12.75" hidden="false" customHeight="false" outlineLevel="0" collapsed="false">
      <c r="A42" s="50" t="s">
        <v>222</v>
      </c>
      <c r="B42" s="35" t="n">
        <v>29890</v>
      </c>
      <c r="C42" s="49" t="n">
        <v>0</v>
      </c>
      <c r="D42" s="12" t="n">
        <f aca="false">C42+B42</f>
        <v>29890</v>
      </c>
      <c r="E42" s="8" t="s">
        <v>222</v>
      </c>
      <c r="F42" s="9" t="n">
        <v>36770</v>
      </c>
      <c r="G42" s="9" t="n">
        <v>26</v>
      </c>
      <c r="H42" s="12" t="n">
        <f aca="false">G42+F42</f>
        <v>36796</v>
      </c>
      <c r="I42" s="13" t="n">
        <f aca="false">D42/H42-1</f>
        <v>-0.187683443852593</v>
      </c>
    </row>
    <row r="43" customFormat="false" ht="12.75" hidden="false" customHeight="false" outlineLevel="0" collapsed="false">
      <c r="A43" s="50" t="s">
        <v>223</v>
      </c>
      <c r="B43" s="35" t="n">
        <v>16261449</v>
      </c>
      <c r="C43" s="49" t="n">
        <v>9018115</v>
      </c>
      <c r="D43" s="12" t="n">
        <f aca="false">C43+B43</f>
        <v>25279564</v>
      </c>
      <c r="E43" s="8" t="s">
        <v>223</v>
      </c>
      <c r="F43" s="9" t="n">
        <v>20157942</v>
      </c>
      <c r="G43" s="9" t="n">
        <v>7782010</v>
      </c>
      <c r="H43" s="12" t="n">
        <f aca="false">G43+F43</f>
        <v>27939952</v>
      </c>
      <c r="I43" s="13" t="n">
        <f aca="false">D43/H43-1</f>
        <v>-0.0952180590718266</v>
      </c>
    </row>
    <row r="44" customFormat="false" ht="12.75" hidden="false" customHeight="false" outlineLevel="0" collapsed="false">
      <c r="A44" s="55" t="s">
        <v>226</v>
      </c>
      <c r="B44" s="56" t="n">
        <v>55470611</v>
      </c>
      <c r="C44" s="57" t="n">
        <v>342251</v>
      </c>
      <c r="D44" s="58" t="n">
        <f aca="false">C44+B44</f>
        <v>55812862</v>
      </c>
      <c r="E44" s="23" t="s">
        <v>226</v>
      </c>
      <c r="F44" s="30" t="n">
        <v>67286733</v>
      </c>
      <c r="G44" s="30" t="n">
        <v>998113</v>
      </c>
      <c r="H44" s="58" t="n">
        <f aca="false">G44+F44</f>
        <v>68284846</v>
      </c>
      <c r="I44" s="59" t="n">
        <f aca="false">D44/H44-1</f>
        <v>-0.182646439592175</v>
      </c>
    </row>
    <row r="45" customFormat="false" ht="12.75" hidden="false" customHeight="false" outlineLevel="0" collapsed="false">
      <c r="A45" s="50" t="s">
        <v>227</v>
      </c>
      <c r="B45" s="35" t="n">
        <v>403103132</v>
      </c>
      <c r="C45" s="49" t="n">
        <v>93016546</v>
      </c>
      <c r="D45" s="12" t="n">
        <f aca="false">C45+B45</f>
        <v>496119678</v>
      </c>
      <c r="E45" s="8" t="s">
        <v>227</v>
      </c>
      <c r="F45" s="10" t="n">
        <v>371232063</v>
      </c>
      <c r="G45" s="10" t="n">
        <v>74589176</v>
      </c>
      <c r="H45" s="12" t="n">
        <f aca="false">G45+F45</f>
        <v>445821239</v>
      </c>
      <c r="I45" s="13" t="n">
        <f aca="false">D45/H45-1</f>
        <v>0.112821989174006</v>
      </c>
    </row>
    <row r="46" customFormat="false" ht="12.75" hidden="false" customHeight="false" outlineLevel="0" collapsed="false">
      <c r="A46" s="60" t="s">
        <v>179</v>
      </c>
      <c r="B46" s="61" t="n">
        <v>653176540</v>
      </c>
      <c r="C46" s="49" t="n">
        <v>119267833</v>
      </c>
      <c r="D46" s="12" t="n">
        <f aca="false">C46+B46</f>
        <v>772444373</v>
      </c>
      <c r="E46" s="8" t="s">
        <v>179</v>
      </c>
      <c r="F46" s="9" t="n">
        <v>301137702</v>
      </c>
      <c r="G46" s="9" t="n">
        <v>52262096</v>
      </c>
      <c r="H46" s="12" t="n">
        <f aca="false">G46+F46</f>
        <v>353399798</v>
      </c>
      <c r="I46" s="13" t="n">
        <f aca="false">D46/H46-1</f>
        <v>1.18575216333316</v>
      </c>
    </row>
    <row r="47" customFormat="false" ht="12.75" hidden="false" customHeight="false" outlineLevel="0" collapsed="false">
      <c r="A47" s="34" t="s">
        <v>180</v>
      </c>
      <c r="B47" s="35" t="n">
        <v>12337178</v>
      </c>
      <c r="C47" s="49" t="n">
        <v>9648496</v>
      </c>
      <c r="D47" s="12" t="n">
        <f aca="false">C47+B47</f>
        <v>21985674</v>
      </c>
      <c r="E47" s="8" t="s">
        <v>180</v>
      </c>
      <c r="F47" s="9" t="n">
        <v>7796948</v>
      </c>
      <c r="G47" s="9" t="n">
        <v>5879637</v>
      </c>
      <c r="H47" s="12" t="n">
        <f aca="false">G47+F47</f>
        <v>13676585</v>
      </c>
      <c r="I47" s="13" t="n">
        <f aca="false">D47/H47-1</f>
        <v>0.607541210031598</v>
      </c>
    </row>
    <row r="48" customFormat="false" ht="12.75" hidden="false" customHeight="false" outlineLevel="0" collapsed="false">
      <c r="A48" s="34" t="s">
        <v>228</v>
      </c>
      <c r="B48" s="35" t="n">
        <v>1533639596</v>
      </c>
      <c r="C48" s="49" t="n">
        <v>339265325</v>
      </c>
      <c r="D48" s="12" t="n">
        <f aca="false">C48+B48</f>
        <v>1872904921</v>
      </c>
      <c r="E48" s="8" t="s">
        <v>228</v>
      </c>
      <c r="F48" s="10" t="n">
        <v>829497527</v>
      </c>
      <c r="G48" s="10" t="n">
        <v>155654001</v>
      </c>
      <c r="H48" s="12" t="n">
        <f aca="false">G48+F48</f>
        <v>985151528</v>
      </c>
      <c r="I48" s="13" t="n">
        <f aca="false">D48/H48-1</f>
        <v>0.901133853796347</v>
      </c>
    </row>
    <row r="49" customFormat="false" ht="12.75" hidden="false" customHeight="false" outlineLevel="0" collapsed="false">
      <c r="A49" s="34" t="s">
        <v>182</v>
      </c>
      <c r="B49" s="35" t="n">
        <v>50866500</v>
      </c>
      <c r="C49" s="49" t="n">
        <v>28335000</v>
      </c>
      <c r="D49" s="12" t="n">
        <f aca="false">C49+B49</f>
        <v>79201500</v>
      </c>
      <c r="E49" s="8" t="s">
        <v>182</v>
      </c>
      <c r="F49" s="10" t="n">
        <v>36447000</v>
      </c>
      <c r="G49" s="10" t="n">
        <v>25522500</v>
      </c>
      <c r="H49" s="12" t="n">
        <f aca="false">G49+F49</f>
        <v>61969500</v>
      </c>
      <c r="I49" s="13" t="n">
        <f aca="false">D49/H49-1</f>
        <v>0.278072277491346</v>
      </c>
    </row>
    <row r="50" customFormat="false" ht="12.75" hidden="false" customHeight="false" outlineLevel="0" collapsed="false">
      <c r="A50" s="34" t="s">
        <v>183</v>
      </c>
      <c r="B50" s="35" t="n">
        <v>398671</v>
      </c>
      <c r="C50" s="49" t="n">
        <v>522956</v>
      </c>
      <c r="D50" s="12" t="n">
        <f aca="false">C50+B50</f>
        <v>921627</v>
      </c>
      <c r="E50" s="8" t="s">
        <v>183</v>
      </c>
      <c r="F50" s="10" t="n">
        <v>783405</v>
      </c>
      <c r="G50" s="10" t="n">
        <v>342155</v>
      </c>
      <c r="H50" s="12" t="n">
        <f aca="false">G50+F50</f>
        <v>1125560</v>
      </c>
      <c r="I50" s="13" t="n">
        <f aca="false">D50/H50-1</f>
        <v>-0.181183588613668</v>
      </c>
    </row>
    <row r="51" customFormat="false" ht="12.75" hidden="false" customHeight="false" outlineLevel="0" collapsed="false">
      <c r="A51" s="34" t="s">
        <v>184</v>
      </c>
      <c r="B51" s="35" t="n">
        <v>4046462</v>
      </c>
      <c r="C51" s="49" t="n">
        <v>567493</v>
      </c>
      <c r="D51" s="12" t="n">
        <f aca="false">C51+B51</f>
        <v>4613955</v>
      </c>
      <c r="E51" s="8" t="s">
        <v>276</v>
      </c>
      <c r="F51" s="9" t="n">
        <v>2563763</v>
      </c>
      <c r="G51" s="9" t="n">
        <v>185556</v>
      </c>
      <c r="H51" s="12" t="n">
        <f aca="false">G51+F51</f>
        <v>2749319</v>
      </c>
      <c r="I51" s="13" t="n">
        <f aca="false">D51/H51-1</f>
        <v>0.678217405837591</v>
      </c>
    </row>
    <row r="52" customFormat="false" ht="12.75" hidden="false" customHeight="false" outlineLevel="0" collapsed="false">
      <c r="A52" s="34" t="s">
        <v>185</v>
      </c>
      <c r="B52" s="35" t="n">
        <v>273440</v>
      </c>
      <c r="C52" s="49" t="n">
        <v>207823</v>
      </c>
      <c r="D52" s="12" t="n">
        <f aca="false">C52+B52</f>
        <v>481263</v>
      </c>
      <c r="E52" s="8" t="s">
        <v>185</v>
      </c>
      <c r="F52" s="9" t="n">
        <v>188854</v>
      </c>
      <c r="G52" s="9" t="n">
        <v>280591</v>
      </c>
      <c r="H52" s="12" t="n">
        <f aca="false">G52+F52</f>
        <v>469445</v>
      </c>
      <c r="I52" s="13" t="n">
        <f aca="false">D52/H52-1</f>
        <v>0.0251744080776235</v>
      </c>
    </row>
    <row r="53" customFormat="false" ht="12.75" hidden="false" customHeight="false" outlineLevel="0" collapsed="false">
      <c r="A53" s="34" t="s">
        <v>186</v>
      </c>
      <c r="B53" s="35" t="n">
        <v>139473</v>
      </c>
      <c r="C53" s="49" t="n">
        <v>22970</v>
      </c>
      <c r="D53" s="12" t="n">
        <f aca="false">C53+B53</f>
        <v>162443</v>
      </c>
      <c r="E53" s="8" t="s">
        <v>186</v>
      </c>
      <c r="F53" s="9" t="n">
        <v>120831</v>
      </c>
      <c r="G53" s="9" t="n">
        <v>18612</v>
      </c>
      <c r="H53" s="12" t="n">
        <f aca="false">G53+F53</f>
        <v>139443</v>
      </c>
      <c r="I53" s="13" t="n">
        <f aca="false">D53/H53-1</f>
        <v>0.164941947605832</v>
      </c>
    </row>
    <row r="54" customFormat="false" ht="12.75" hidden="false" customHeight="false" outlineLevel="0" collapsed="false">
      <c r="A54" s="34" t="s">
        <v>44</v>
      </c>
      <c r="B54" s="35" t="n">
        <v>11917012684</v>
      </c>
      <c r="C54" s="49" t="n">
        <v>1178326284</v>
      </c>
      <c r="D54" s="12" t="n">
        <f aca="false">C54+B54</f>
        <v>13095338968</v>
      </c>
      <c r="E54" s="8" t="s">
        <v>44</v>
      </c>
      <c r="F54" s="9" t="n">
        <v>12549466218</v>
      </c>
      <c r="G54" s="9" t="n">
        <v>1147108027</v>
      </c>
      <c r="H54" s="12" t="n">
        <f aca="false">G54+F54</f>
        <v>13696574245</v>
      </c>
      <c r="I54" s="13" t="n">
        <f aca="false">D54/H54-1</f>
        <v>-0.043896763252277</v>
      </c>
    </row>
    <row r="55" customFormat="false" ht="25.5" hidden="false" customHeight="false" outlineLevel="0" collapsed="false">
      <c r="A55" s="34" t="s">
        <v>277</v>
      </c>
      <c r="B55" s="35" t="n">
        <v>350569655</v>
      </c>
      <c r="C55" s="49" t="n">
        <v>168646165</v>
      </c>
      <c r="D55" s="12" t="n">
        <f aca="false">C55+B55</f>
        <v>519215820</v>
      </c>
      <c r="E55" s="8" t="s">
        <v>277</v>
      </c>
      <c r="F55" s="9" t="n">
        <v>333158019</v>
      </c>
      <c r="G55" s="9" t="n">
        <v>169505368</v>
      </c>
      <c r="H55" s="12" t="n">
        <f aca="false">G55+F55</f>
        <v>502663387</v>
      </c>
      <c r="I55" s="13" t="n">
        <f aca="false">D55/H55-1</f>
        <v>0.0329294582181297</v>
      </c>
    </row>
    <row r="56" customFormat="false" ht="12.75" hidden="false" customHeight="false" outlineLevel="0" collapsed="false">
      <c r="A56" s="34" t="s">
        <v>229</v>
      </c>
      <c r="B56" s="35" t="n">
        <v>3298397</v>
      </c>
      <c r="C56" s="49" t="n">
        <v>404050</v>
      </c>
      <c r="D56" s="12" t="n">
        <f aca="false">C56+B56</f>
        <v>3702447</v>
      </c>
      <c r="E56" s="8" t="s">
        <v>229</v>
      </c>
      <c r="F56" s="9" t="n">
        <v>3026505</v>
      </c>
      <c r="G56" s="9" t="n">
        <v>297702</v>
      </c>
      <c r="H56" s="12" t="n">
        <f aca="false">G56+F56</f>
        <v>3324207</v>
      </c>
      <c r="I56" s="13" t="n">
        <f aca="false">D56/H56-1</f>
        <v>0.113783527921095</v>
      </c>
    </row>
    <row r="57" customFormat="false" ht="12.75" hidden="false" customHeight="false" outlineLevel="0" collapsed="false">
      <c r="A57" s="34" t="s">
        <v>230</v>
      </c>
      <c r="B57" s="35" t="n">
        <v>55511135</v>
      </c>
      <c r="C57" s="49" t="n">
        <v>10442906</v>
      </c>
      <c r="D57" s="12" t="n">
        <f aca="false">C57+B57</f>
        <v>65954041</v>
      </c>
      <c r="E57" s="8" t="s">
        <v>230</v>
      </c>
      <c r="F57" s="9" t="n">
        <v>42774310</v>
      </c>
      <c r="G57" s="9" t="n">
        <v>10704535</v>
      </c>
      <c r="H57" s="12" t="n">
        <f aca="false">G57+F57</f>
        <v>53478845</v>
      </c>
      <c r="I57" s="13" t="n">
        <f aca="false">D57/H57-1</f>
        <v>0.233273474773062</v>
      </c>
    </row>
    <row r="58" customFormat="false" ht="12.75" hidden="false" customHeight="false" outlineLevel="0" collapsed="false">
      <c r="A58" s="34" t="s">
        <v>224</v>
      </c>
      <c r="B58" s="35" t="n">
        <v>18093000</v>
      </c>
      <c r="C58" s="49" t="n">
        <v>2892000</v>
      </c>
      <c r="D58" s="12" t="n">
        <f aca="false">C58+B58</f>
        <v>20985000</v>
      </c>
      <c r="E58" s="8" t="s">
        <v>224</v>
      </c>
      <c r="F58" s="9" t="n">
        <v>12582050</v>
      </c>
      <c r="G58" s="9" t="n">
        <v>2524350</v>
      </c>
      <c r="H58" s="12" t="n">
        <f aca="false">G58+F58</f>
        <v>15106400</v>
      </c>
      <c r="I58" s="13" t="n">
        <f aca="false">D58/H58-1</f>
        <v>0.389146322088651</v>
      </c>
    </row>
    <row r="59" customFormat="false" ht="12.75" hidden="false" customHeight="false" outlineLevel="0" collapsed="false">
      <c r="A59" s="34" t="s">
        <v>190</v>
      </c>
      <c r="B59" s="35" t="n">
        <v>4586014</v>
      </c>
      <c r="C59" s="49" t="n">
        <v>6586301</v>
      </c>
      <c r="D59" s="12" t="n">
        <f aca="false">C59+B59</f>
        <v>11172315</v>
      </c>
      <c r="E59" s="8" t="s">
        <v>190</v>
      </c>
      <c r="F59" s="9" t="n">
        <v>3321531</v>
      </c>
      <c r="G59" s="9" t="n">
        <v>4800599</v>
      </c>
      <c r="H59" s="12" t="n">
        <f aca="false">G59+F59</f>
        <v>8122130</v>
      </c>
      <c r="I59" s="13" t="n">
        <f aca="false">D59/H59-1</f>
        <v>0.3755400369115</v>
      </c>
    </row>
    <row r="60" customFormat="false" ht="12.75" hidden="false" customHeight="false" outlineLevel="0" collapsed="false">
      <c r="A60" s="34" t="s">
        <v>191</v>
      </c>
      <c r="B60" s="35" t="n">
        <v>157461</v>
      </c>
      <c r="C60" s="49" t="n">
        <v>48245</v>
      </c>
      <c r="D60" s="12" t="n">
        <f aca="false">C60+B60</f>
        <v>205706</v>
      </c>
      <c r="E60" s="8" t="s">
        <v>191</v>
      </c>
      <c r="F60" s="9" t="n">
        <v>53713</v>
      </c>
      <c r="G60" s="9" t="n">
        <v>6000</v>
      </c>
      <c r="H60" s="12" t="n">
        <f aca="false">G60+F60</f>
        <v>59713</v>
      </c>
      <c r="I60" s="13" t="n">
        <f aca="false">D60/H60-1</f>
        <v>2.44491149330966</v>
      </c>
    </row>
    <row r="61" customFormat="false" ht="25.5" hidden="false" customHeight="false" outlineLevel="0" collapsed="false">
      <c r="A61" s="34" t="s">
        <v>192</v>
      </c>
      <c r="B61" s="35" t="n">
        <v>305469</v>
      </c>
      <c r="C61" s="49" t="n">
        <v>35934</v>
      </c>
      <c r="D61" s="12" t="n">
        <f aca="false">C61+B61</f>
        <v>341403</v>
      </c>
      <c r="E61" s="8" t="s">
        <v>192</v>
      </c>
      <c r="F61" s="9" t="n">
        <v>217626</v>
      </c>
      <c r="G61" s="9" t="n">
        <v>20295</v>
      </c>
      <c r="H61" s="12" t="n">
        <f aca="false">G61+F61</f>
        <v>237921</v>
      </c>
      <c r="I61" s="13" t="n">
        <f aca="false">D61/H61-1</f>
        <v>0.434942691061319</v>
      </c>
    </row>
    <row r="62" customFormat="false" ht="12.75" hidden="false" customHeight="false" outlineLevel="0" collapsed="false">
      <c r="A62" s="34" t="s">
        <v>193</v>
      </c>
      <c r="B62" s="35" t="n">
        <v>0</v>
      </c>
      <c r="C62" s="49" t="n">
        <v>0</v>
      </c>
      <c r="D62" s="12" t="n">
        <f aca="false">C62+B62</f>
        <v>0</v>
      </c>
      <c r="E62" s="8" t="s">
        <v>193</v>
      </c>
      <c r="F62" s="9" t="n">
        <v>0</v>
      </c>
      <c r="G62" s="9" t="n">
        <v>446</v>
      </c>
      <c r="H62" s="12" t="n">
        <f aca="false">G62+F62</f>
        <v>446</v>
      </c>
      <c r="I62" s="13" t="n">
        <f aca="false">D62/H62-1</f>
        <v>-1</v>
      </c>
    </row>
    <row r="63" customFormat="false" ht="12.75" hidden="false" customHeight="false" outlineLevel="0" collapsed="false">
      <c r="A63" s="34" t="s">
        <v>194</v>
      </c>
      <c r="B63" s="35" t="n">
        <v>1486518</v>
      </c>
      <c r="C63" s="49" t="n">
        <v>271023</v>
      </c>
      <c r="D63" s="12" t="n">
        <f aca="false">C63+B63</f>
        <v>1757541</v>
      </c>
      <c r="E63" s="8" t="s">
        <v>194</v>
      </c>
      <c r="F63" s="9" t="n">
        <v>325419</v>
      </c>
      <c r="H63" s="12" t="n">
        <f aca="false">G63+F63</f>
        <v>325419</v>
      </c>
      <c r="I63" s="13" t="n">
        <f aca="false">D63/H63-1</f>
        <v>4.40085551243167</v>
      </c>
    </row>
    <row r="64" customFormat="false" ht="12.75" hidden="false" customHeight="false" outlineLevel="0" collapsed="false">
      <c r="A64" s="34" t="s">
        <v>195</v>
      </c>
      <c r="B64" s="35" t="n">
        <v>5473487</v>
      </c>
      <c r="C64" s="49" t="n">
        <v>890721</v>
      </c>
      <c r="D64" s="12" t="n">
        <f aca="false">C64+B64</f>
        <v>6364208</v>
      </c>
      <c r="H64" s="12" t="n">
        <f aca="false">G64+F64</f>
        <v>0</v>
      </c>
      <c r="I64" s="13" t="e">
        <f aca="false">D64/H64-1</f>
        <v>#DIV/0!</v>
      </c>
    </row>
    <row r="65" customFormat="false" ht="12.75" hidden="false" customHeight="false" outlineLevel="0" collapsed="false">
      <c r="A65" s="34" t="s">
        <v>196</v>
      </c>
      <c r="B65" s="35" t="n">
        <v>98953</v>
      </c>
      <c r="C65" s="49" t="n">
        <v>15573</v>
      </c>
      <c r="D65" s="12" t="n">
        <f aca="false">C65+B65</f>
        <v>114526</v>
      </c>
      <c r="H65" s="12" t="n">
        <f aca="false">G65+F65</f>
        <v>0</v>
      </c>
      <c r="I65" s="13" t="e">
        <f aca="false">D65/H65-1</f>
        <v>#DIV/0!</v>
      </c>
    </row>
    <row r="66" customFormat="false" ht="12.75" hidden="false" customHeight="false" outlineLevel="0" collapsed="false">
      <c r="A66" s="34" t="s">
        <v>197</v>
      </c>
      <c r="B66" s="35" t="n">
        <v>2283</v>
      </c>
      <c r="C66" s="49" t="n">
        <v>743</v>
      </c>
      <c r="D66" s="12" t="n">
        <f aca="false">C66+B66</f>
        <v>3026</v>
      </c>
      <c r="H66" s="12" t="n">
        <f aca="false">G66+F66</f>
        <v>0</v>
      </c>
      <c r="I66" s="13" t="e">
        <f aca="false">D66/H66-1</f>
        <v>#DIV/0!</v>
      </c>
    </row>
    <row r="67" customFormat="false" ht="12.75" hidden="false" customHeight="false" outlineLevel="0" collapsed="false">
      <c r="A67" s="34" t="s">
        <v>198</v>
      </c>
      <c r="B67" s="35" t="n">
        <v>0</v>
      </c>
      <c r="C67" s="49" t="n">
        <v>0</v>
      </c>
      <c r="D67" s="12" t="n">
        <f aca="false">C67+B67</f>
        <v>0</v>
      </c>
      <c r="H67" s="12" t="n">
        <f aca="false">G67+F67</f>
        <v>0</v>
      </c>
      <c r="I67" s="13" t="e">
        <f aca="false">D67/H67-1</f>
        <v>#DIV/0!</v>
      </c>
    </row>
    <row r="68" customFormat="false" ht="12.75" hidden="false" customHeight="false" outlineLevel="0" collapsed="false">
      <c r="A68" s="34" t="s">
        <v>199</v>
      </c>
      <c r="B68" s="35" t="n">
        <v>3285786</v>
      </c>
      <c r="C68" s="49" t="n">
        <v>2830233</v>
      </c>
      <c r="D68" s="12" t="n">
        <f aca="false">C68+B68</f>
        <v>6116019</v>
      </c>
      <c r="H68" s="12" t="n">
        <f aca="false">G68+F68</f>
        <v>0</v>
      </c>
      <c r="I68" s="13" t="e">
        <f aca="false">D68/H68-1</f>
        <v>#DIV/0!</v>
      </c>
    </row>
    <row r="69" customFormat="false" ht="12.75" hidden="false" customHeight="false" outlineLevel="0" collapsed="false">
      <c r="A69" s="34" t="s">
        <v>278</v>
      </c>
      <c r="B69" s="35" t="n">
        <v>1991949748</v>
      </c>
      <c r="C69" s="49" t="n">
        <v>2536904898</v>
      </c>
      <c r="D69" s="12" t="n">
        <f aca="false">C69+B69</f>
        <v>4528854646</v>
      </c>
      <c r="E69" s="8" t="s">
        <v>278</v>
      </c>
      <c r="F69" s="9" t="n">
        <v>1383168808</v>
      </c>
      <c r="G69" s="9" t="n">
        <v>1854537834</v>
      </c>
      <c r="H69" s="12" t="n">
        <f aca="false">G69+F69</f>
        <v>3237706642</v>
      </c>
      <c r="I69" s="13" t="n">
        <f aca="false">D69/H69-1</f>
        <v>0.398784740794932</v>
      </c>
    </row>
    <row r="70" customFormat="false" ht="12.75" hidden="false" customHeight="false" outlineLevel="0" collapsed="false">
      <c r="H70" s="12" t="n">
        <f aca="false">G70+F70</f>
        <v>0</v>
      </c>
      <c r="I70" s="13" t="e">
        <f aca="false">D70/H70-1</f>
        <v>#DIV/0!</v>
      </c>
    </row>
    <row r="71" customFormat="false" ht="12.75" hidden="false" customHeight="false" outlineLevel="0" collapsed="false">
      <c r="H71" s="12" t="n">
        <f aca="false">G71+F71</f>
        <v>0</v>
      </c>
      <c r="I71" s="13" t="e">
        <f aca="false">D71/H71-1</f>
        <v>#DIV/0!</v>
      </c>
    </row>
    <row r="72" customFormat="false" ht="12.75" hidden="false" customHeight="false" outlineLevel="0" collapsed="false">
      <c r="H72" s="12" t="n">
        <f aca="false">G72+F72</f>
        <v>0</v>
      </c>
      <c r="I72" s="13" t="e">
        <f aca="false">D72/H72-1</f>
        <v>#DIV/0!</v>
      </c>
    </row>
    <row r="73" customFormat="false" ht="12.75" hidden="false" customHeight="false" outlineLevel="0" collapsed="false">
      <c r="H73" s="12" t="n">
        <f aca="false">G73+F73</f>
        <v>0</v>
      </c>
      <c r="I73" s="13" t="e">
        <f aca="false">D73/H73-1</f>
        <v>#DIV/0!</v>
      </c>
    </row>
    <row r="74" customFormat="false" ht="12.75" hidden="false" customHeight="false" outlineLevel="0" collapsed="false">
      <c r="H74" s="12" t="n">
        <f aca="false">G74+F74</f>
        <v>0</v>
      </c>
      <c r="I74" s="13" t="e">
        <f aca="false">D74/H74-1</f>
        <v>#DIV/0!</v>
      </c>
    </row>
    <row r="75" customFormat="false" ht="25.5" hidden="false" customHeight="false" outlineLevel="0" collapsed="false">
      <c r="E75" s="8" t="s">
        <v>279</v>
      </c>
      <c r="F75" s="9" t="n">
        <v>858303</v>
      </c>
      <c r="G75" s="9" t="n">
        <v>94118</v>
      </c>
      <c r="H75" s="12" t="n">
        <f aca="false">G75+F75</f>
        <v>952421</v>
      </c>
      <c r="I75" s="13" t="n">
        <f aca="false">D75/H75-1</f>
        <v>-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7" width="18.56"/>
    <col collapsed="false" customWidth="false" hidden="false" outlineLevel="0" max="257" min="3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  <c r="B2" s="12"/>
    </row>
    <row r="3" s="3" customFormat="true" ht="12.75" hidden="false" customHeight="false" outlineLevel="0" collapsed="false">
      <c r="A3" s="4" t="s">
        <v>2</v>
      </c>
      <c r="B3" s="21"/>
    </row>
    <row r="4" s="3" customFormat="true" ht="12.75" hidden="false" customHeight="false" outlineLevel="0" collapsed="false">
      <c r="A4" s="4" t="s">
        <v>267</v>
      </c>
      <c r="B4" s="21"/>
    </row>
    <row r="5" s="3" customFormat="true" ht="12.75" hidden="false" customHeight="false" outlineLevel="0" collapsed="false">
      <c r="A5" s="6" t="s">
        <v>280</v>
      </c>
      <c r="B5" s="21"/>
    </row>
    <row r="6" s="3" customFormat="true" ht="12.75" hidden="false" customHeight="false" outlineLevel="0" collapsed="false">
      <c r="A6" s="4"/>
      <c r="B6" s="21"/>
    </row>
    <row r="7" s="3" customFormat="true" ht="12.75" hidden="false" customHeight="false" outlineLevel="0" collapsed="false">
      <c r="A7" s="6" t="s">
        <v>5</v>
      </c>
      <c r="B7" s="21"/>
    </row>
    <row r="8" s="3" customFormat="true" ht="12.75" hidden="false" customHeight="false" outlineLevel="0" collapsed="false">
      <c r="B8" s="21"/>
    </row>
    <row r="9" s="3" customFormat="true" ht="12.75" hidden="false" customHeight="true" outlineLevel="0" collapsed="false">
      <c r="A9" s="16" t="s">
        <v>75</v>
      </c>
      <c r="B9" s="16"/>
    </row>
    <row r="10" s="1" customFormat="true" ht="12.75" hidden="false" customHeight="false" outlineLevel="0" collapsed="false">
      <c r="A10" s="50" t="s">
        <v>245</v>
      </c>
      <c r="B10" s="49" t="n">
        <v>16539526</v>
      </c>
    </row>
    <row r="11" s="1" customFormat="true" ht="12.75" hidden="false" customHeight="false" outlineLevel="0" collapsed="false">
      <c r="A11" s="8" t="s">
        <v>247</v>
      </c>
      <c r="B11" s="49" t="n">
        <v>147656642193</v>
      </c>
    </row>
    <row r="12" s="1" customFormat="true" ht="12.75" hidden="false" customHeight="false" outlineLevel="0" collapsed="false">
      <c r="A12" s="50" t="s">
        <v>246</v>
      </c>
      <c r="B12" s="49" t="n">
        <v>151690748853</v>
      </c>
    </row>
    <row r="13" s="1" customFormat="true" ht="12.75" hidden="false" customHeight="false" outlineLevel="0" collapsed="false">
      <c r="A13" s="50" t="s">
        <v>265</v>
      </c>
      <c r="B13" s="49" t="n">
        <v>2205843849</v>
      </c>
    </row>
    <row r="14" s="1" customFormat="true" ht="12.75" hidden="false" customHeight="false" outlineLevel="0" collapsed="false">
      <c r="A14" s="50" t="s">
        <v>248</v>
      </c>
      <c r="B14" s="49" t="n">
        <v>-2957850248</v>
      </c>
    </row>
    <row r="15" s="1" customFormat="true" ht="12.75" hidden="false" customHeight="false" outlineLevel="0" collapsed="false">
      <c r="A15" s="50" t="s">
        <v>269</v>
      </c>
      <c r="B15" s="49" t="n">
        <v>1162362839</v>
      </c>
    </row>
    <row r="16" s="1" customFormat="true" ht="12.75" hidden="false" customHeight="false" outlineLevel="0" collapsed="false">
      <c r="A16" s="50" t="s">
        <v>270</v>
      </c>
      <c r="B16" s="49" t="n">
        <v>1169814</v>
      </c>
    </row>
    <row r="17" s="1" customFormat="true" ht="12.75" hidden="false" customHeight="false" outlineLevel="0" collapsed="false">
      <c r="A17" s="50" t="s">
        <v>221</v>
      </c>
      <c r="B17" s="49" t="n">
        <v>824287351</v>
      </c>
    </row>
    <row r="18" s="1" customFormat="true" ht="12.75" hidden="false" customHeight="false" outlineLevel="0" collapsed="false">
      <c r="A18" s="50" t="s">
        <v>203</v>
      </c>
      <c r="B18" s="49" t="n">
        <v>23659964</v>
      </c>
    </row>
    <row r="19" s="1" customFormat="true" ht="12.75" hidden="false" customHeight="false" outlineLevel="0" collapsed="false">
      <c r="A19" s="50" t="s">
        <v>204</v>
      </c>
      <c r="B19" s="49" t="n">
        <v>65150415</v>
      </c>
    </row>
    <row r="20" s="1" customFormat="true" ht="12.75" hidden="false" customHeight="false" outlineLevel="0" collapsed="false">
      <c r="A20" s="50" t="s">
        <v>151</v>
      </c>
      <c r="B20" s="49" t="n">
        <v>369360386</v>
      </c>
    </row>
    <row r="21" s="1" customFormat="true" ht="12.75" hidden="false" customHeight="false" outlineLevel="0" collapsed="false">
      <c r="A21" s="50" t="s">
        <v>205</v>
      </c>
      <c r="B21" s="49" t="n">
        <v>3556</v>
      </c>
    </row>
    <row r="22" s="1" customFormat="true" ht="12.75" hidden="false" customHeight="false" outlineLevel="0" collapsed="false">
      <c r="A22" s="50" t="s">
        <v>216</v>
      </c>
      <c r="B22" s="49" t="n">
        <v>5681842</v>
      </c>
    </row>
    <row r="23" s="1" customFormat="true" ht="12.75" hidden="false" customHeight="false" outlineLevel="0" collapsed="false">
      <c r="A23" s="50" t="s">
        <v>206</v>
      </c>
      <c r="B23" s="49" t="n">
        <v>68433240</v>
      </c>
    </row>
    <row r="24" s="1" customFormat="true" ht="12.75" hidden="false" customHeight="false" outlineLevel="0" collapsed="false">
      <c r="A24" s="50" t="s">
        <v>209</v>
      </c>
      <c r="B24" s="49" t="n">
        <v>88883</v>
      </c>
    </row>
    <row r="25" s="1" customFormat="true" ht="12.75" hidden="false" customHeight="false" outlineLevel="0" collapsed="false">
      <c r="A25" s="50" t="s">
        <v>210</v>
      </c>
      <c r="B25" s="49" t="n">
        <v>11071210</v>
      </c>
    </row>
    <row r="26" s="1" customFormat="true" ht="12.75" hidden="false" customHeight="false" outlineLevel="0" collapsed="false">
      <c r="A26" s="50" t="s">
        <v>212</v>
      </c>
      <c r="B26" s="49" t="n">
        <v>1522276</v>
      </c>
    </row>
    <row r="27" s="1" customFormat="true" ht="12.75" hidden="false" customHeight="false" outlineLevel="0" collapsed="false">
      <c r="A27" s="50" t="s">
        <v>207</v>
      </c>
      <c r="B27" s="49" t="n">
        <v>4098446</v>
      </c>
    </row>
    <row r="28" s="1" customFormat="true" ht="12.75" hidden="false" customHeight="false" outlineLevel="0" collapsed="false">
      <c r="A28" s="50" t="s">
        <v>273</v>
      </c>
      <c r="B28" s="49" t="n">
        <v>11401799</v>
      </c>
    </row>
    <row r="29" s="1" customFormat="true" ht="12.75" hidden="false" customHeight="false" outlineLevel="0" collapsed="false">
      <c r="A29" s="50" t="s">
        <v>154</v>
      </c>
      <c r="B29" s="49" t="n">
        <v>35642472</v>
      </c>
    </row>
    <row r="30" s="1" customFormat="true" ht="12.75" hidden="false" customHeight="false" outlineLevel="0" collapsed="false">
      <c r="A30" s="50" t="s">
        <v>213</v>
      </c>
      <c r="B30" s="49" t="n">
        <v>11579280</v>
      </c>
    </row>
    <row r="31" s="1" customFormat="true" ht="12.75" hidden="false" customHeight="false" outlineLevel="0" collapsed="false">
      <c r="A31" s="50" t="s">
        <v>214</v>
      </c>
      <c r="B31" s="49" t="n">
        <v>85760523</v>
      </c>
    </row>
    <row r="32" s="1" customFormat="true" ht="12.75" hidden="false" customHeight="false" outlineLevel="0" collapsed="false">
      <c r="A32" s="50" t="s">
        <v>215</v>
      </c>
      <c r="B32" s="49" t="n">
        <v>95870528</v>
      </c>
    </row>
    <row r="33" s="1" customFormat="true" ht="12.75" hidden="false" customHeight="false" outlineLevel="0" collapsed="false">
      <c r="A33" s="50" t="s">
        <v>211</v>
      </c>
      <c r="B33" s="49" t="n">
        <v>402611</v>
      </c>
    </row>
    <row r="34" s="1" customFormat="true" ht="12.75" hidden="false" customHeight="false" outlineLevel="0" collapsed="false">
      <c r="A34" s="50" t="s">
        <v>217</v>
      </c>
      <c r="B34" s="49" t="n">
        <v>30453823</v>
      </c>
    </row>
    <row r="35" s="1" customFormat="true" ht="12.75" hidden="false" customHeight="false" outlineLevel="0" collapsed="false">
      <c r="A35" s="50" t="s">
        <v>218</v>
      </c>
      <c r="B35" s="49" t="n">
        <v>0</v>
      </c>
    </row>
    <row r="36" customFormat="false" ht="12.75" hidden="false" customHeight="false" outlineLevel="0" collapsed="false">
      <c r="A36" s="50" t="s">
        <v>170</v>
      </c>
      <c r="B36" s="49" t="n">
        <v>1263483</v>
      </c>
    </row>
    <row r="37" customFormat="false" ht="12.75" hidden="false" customHeight="false" outlineLevel="0" collapsed="false">
      <c r="A37" s="50" t="s">
        <v>219</v>
      </c>
      <c r="B37" s="49" t="n">
        <v>71612</v>
      </c>
    </row>
    <row r="38" customFormat="false" ht="12.75" hidden="false" customHeight="false" outlineLevel="0" collapsed="false">
      <c r="A38" s="50" t="s">
        <v>220</v>
      </c>
      <c r="B38" s="49" t="n">
        <v>22580</v>
      </c>
    </row>
    <row r="39" customFormat="false" ht="12.75" hidden="false" customHeight="false" outlineLevel="0" collapsed="false">
      <c r="A39" s="50" t="s">
        <v>274</v>
      </c>
      <c r="B39" s="49" t="n">
        <v>0</v>
      </c>
    </row>
    <row r="40" customFormat="false" ht="12.75" hidden="false" customHeight="false" outlineLevel="0" collapsed="false">
      <c r="A40" s="50" t="s">
        <v>275</v>
      </c>
      <c r="B40" s="49" t="n">
        <v>3367715</v>
      </c>
    </row>
    <row r="41" customFormat="false" ht="12.75" hidden="false" customHeight="false" outlineLevel="0" collapsed="false">
      <c r="A41" s="50" t="s">
        <v>225</v>
      </c>
      <c r="B41" s="49" t="n">
        <v>782335</v>
      </c>
    </row>
    <row r="42" customFormat="false" ht="12.75" hidden="false" customHeight="false" outlineLevel="0" collapsed="false">
      <c r="A42" s="50" t="s">
        <v>222</v>
      </c>
      <c r="B42" s="49" t="n">
        <v>0</v>
      </c>
    </row>
    <row r="43" customFormat="false" ht="12.75" hidden="false" customHeight="false" outlineLevel="0" collapsed="false">
      <c r="A43" s="50" t="s">
        <v>223</v>
      </c>
      <c r="B43" s="49" t="n">
        <v>9018115</v>
      </c>
    </row>
    <row r="44" customFormat="false" ht="12.75" hidden="false" customHeight="false" outlineLevel="0" collapsed="false">
      <c r="A44" s="50" t="s">
        <v>226</v>
      </c>
      <c r="B44" s="49" t="n">
        <v>342251</v>
      </c>
    </row>
    <row r="45" customFormat="false" ht="12.75" hidden="false" customHeight="false" outlineLevel="0" collapsed="false">
      <c r="A45" s="50" t="s">
        <v>227</v>
      </c>
      <c r="B45" s="49" t="n">
        <v>93016546</v>
      </c>
    </row>
    <row r="46" customFormat="false" ht="12.75" hidden="false" customHeight="false" outlineLevel="0" collapsed="false">
      <c r="A46" s="50" t="s">
        <v>179</v>
      </c>
      <c r="B46" s="49" t="n">
        <v>119267833</v>
      </c>
    </row>
    <row r="47" customFormat="false" ht="12.75" hidden="false" customHeight="false" outlineLevel="0" collapsed="false">
      <c r="A47" s="50" t="s">
        <v>180</v>
      </c>
      <c r="B47" s="49" t="n">
        <v>9648496</v>
      </c>
    </row>
    <row r="48" customFormat="false" ht="12.75" hidden="false" customHeight="false" outlineLevel="0" collapsed="false">
      <c r="A48" s="50" t="s">
        <v>228</v>
      </c>
      <c r="B48" s="49" t="n">
        <v>339265325</v>
      </c>
    </row>
    <row r="49" customFormat="false" ht="12.75" hidden="false" customHeight="false" outlineLevel="0" collapsed="false">
      <c r="A49" s="50" t="s">
        <v>182</v>
      </c>
      <c r="B49" s="49" t="n">
        <v>28335000</v>
      </c>
    </row>
    <row r="50" customFormat="false" ht="12.75" hidden="false" customHeight="false" outlineLevel="0" collapsed="false">
      <c r="A50" s="50" t="s">
        <v>183</v>
      </c>
      <c r="B50" s="49" t="n">
        <v>522956</v>
      </c>
    </row>
    <row r="51" customFormat="false" ht="12.75" hidden="false" customHeight="false" outlineLevel="0" collapsed="false">
      <c r="A51" s="50" t="s">
        <v>184</v>
      </c>
      <c r="B51" s="49" t="n">
        <v>567493</v>
      </c>
    </row>
    <row r="52" customFormat="false" ht="12.75" hidden="false" customHeight="false" outlineLevel="0" collapsed="false">
      <c r="A52" s="50" t="s">
        <v>185</v>
      </c>
      <c r="B52" s="49" t="n">
        <v>207823</v>
      </c>
    </row>
    <row r="53" customFormat="false" ht="12.75" hidden="false" customHeight="false" outlineLevel="0" collapsed="false">
      <c r="A53" s="50" t="s">
        <v>186</v>
      </c>
      <c r="B53" s="49" t="n">
        <v>22970</v>
      </c>
    </row>
    <row r="54" customFormat="false" ht="12.75" hidden="false" customHeight="false" outlineLevel="0" collapsed="false">
      <c r="A54" s="50" t="s">
        <v>44</v>
      </c>
      <c r="B54" s="49" t="n">
        <v>1178326284</v>
      </c>
    </row>
    <row r="55" customFormat="false" ht="12.75" hidden="false" customHeight="false" outlineLevel="0" collapsed="false">
      <c r="A55" s="50" t="s">
        <v>277</v>
      </c>
      <c r="B55" s="49" t="n">
        <v>168646165</v>
      </c>
    </row>
    <row r="56" customFormat="false" ht="12.75" hidden="false" customHeight="false" outlineLevel="0" collapsed="false">
      <c r="A56" s="50" t="s">
        <v>229</v>
      </c>
      <c r="B56" s="49" t="n">
        <v>404050</v>
      </c>
    </row>
    <row r="57" customFormat="false" ht="12.75" hidden="false" customHeight="false" outlineLevel="0" collapsed="false">
      <c r="A57" s="50" t="s">
        <v>230</v>
      </c>
      <c r="B57" s="49" t="n">
        <v>10442906</v>
      </c>
    </row>
    <row r="58" customFormat="false" ht="12.75" hidden="false" customHeight="false" outlineLevel="0" collapsed="false">
      <c r="A58" s="50" t="s">
        <v>224</v>
      </c>
      <c r="B58" s="49" t="n">
        <v>2892000</v>
      </c>
    </row>
    <row r="59" customFormat="false" ht="12.75" hidden="false" customHeight="false" outlineLevel="0" collapsed="false">
      <c r="A59" s="50" t="s">
        <v>190</v>
      </c>
      <c r="B59" s="49" t="n">
        <v>6586301</v>
      </c>
    </row>
    <row r="60" customFormat="false" ht="12.75" hidden="false" customHeight="false" outlineLevel="0" collapsed="false">
      <c r="A60" s="50" t="s">
        <v>191</v>
      </c>
      <c r="B60" s="49" t="n">
        <v>48245</v>
      </c>
    </row>
    <row r="61" customFormat="false" ht="12.75" hidden="false" customHeight="false" outlineLevel="0" collapsed="false">
      <c r="A61" s="50" t="s">
        <v>192</v>
      </c>
      <c r="B61" s="49" t="n">
        <v>35934</v>
      </c>
    </row>
    <row r="62" customFormat="false" ht="12.75" hidden="false" customHeight="false" outlineLevel="0" collapsed="false">
      <c r="A62" s="50" t="s">
        <v>193</v>
      </c>
      <c r="B62" s="49" t="n">
        <v>0</v>
      </c>
    </row>
    <row r="63" customFormat="false" ht="12.75" hidden="false" customHeight="false" outlineLevel="0" collapsed="false">
      <c r="A63" s="50" t="s">
        <v>194</v>
      </c>
      <c r="B63" s="49" t="n">
        <v>271023</v>
      </c>
    </row>
    <row r="64" customFormat="false" ht="12.75" hidden="false" customHeight="false" outlineLevel="0" collapsed="false">
      <c r="A64" s="50" t="s">
        <v>195</v>
      </c>
      <c r="B64" s="49" t="n">
        <v>890721</v>
      </c>
    </row>
    <row r="65" customFormat="false" ht="12.75" hidden="false" customHeight="false" outlineLevel="0" collapsed="false">
      <c r="A65" s="50" t="s">
        <v>196</v>
      </c>
      <c r="B65" s="49" t="n">
        <v>15573</v>
      </c>
    </row>
    <row r="66" customFormat="false" ht="12.75" hidden="false" customHeight="false" outlineLevel="0" collapsed="false">
      <c r="A66" s="50" t="s">
        <v>197</v>
      </c>
      <c r="B66" s="49" t="n">
        <v>743</v>
      </c>
    </row>
    <row r="67" customFormat="false" ht="12.75" hidden="false" customHeight="false" outlineLevel="0" collapsed="false">
      <c r="A67" s="50" t="s">
        <v>198</v>
      </c>
      <c r="B67" s="49" t="n">
        <v>0</v>
      </c>
    </row>
    <row r="68" customFormat="false" ht="12.75" hidden="false" customHeight="false" outlineLevel="0" collapsed="false">
      <c r="A68" s="50" t="s">
        <v>199</v>
      </c>
      <c r="B68" s="49" t="n">
        <v>2830233</v>
      </c>
    </row>
    <row r="69" customFormat="false" ht="12.75" hidden="false" customHeight="false" outlineLevel="0" collapsed="false">
      <c r="A69" s="50" t="s">
        <v>278</v>
      </c>
      <c r="B69" s="49" t="n">
        <v>253690489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6.14"/>
    <col collapsed="false" customWidth="true" hidden="false" outlineLevel="0" max="2" min="2" style="14" width="18.56"/>
    <col collapsed="false" customWidth="true" hidden="false" outlineLevel="0" max="3" min="3" style="14" width="15.7"/>
    <col collapsed="false" customWidth="true" hidden="false" outlineLevel="0" max="4" min="4" style="14" width="14.56"/>
    <col collapsed="false" customWidth="false" hidden="false" outlineLevel="0" max="257" min="5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81</v>
      </c>
    </row>
    <row r="5" s="3" customFormat="true" ht="12.75" hidden="false" customHeight="false" outlineLevel="0" collapsed="false">
      <c r="A5" s="6" t="s">
        <v>282</v>
      </c>
    </row>
    <row r="6" s="3" customFormat="true" ht="12.75" hidden="false" customHeight="false" outlineLevel="0" collapsed="false">
      <c r="A6" s="4" t="s">
        <v>283</v>
      </c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/>
      <c r="B9" s="16"/>
    </row>
    <row r="10" s="1" customFormat="true" ht="25.5" hidden="false" customHeight="false" outlineLevel="0" collapsed="false">
      <c r="A10" s="8" t="s">
        <v>284</v>
      </c>
      <c r="B10" s="8" t="s">
        <v>245</v>
      </c>
      <c r="C10" s="8" t="s">
        <v>285</v>
      </c>
      <c r="D10" s="8" t="s">
        <v>286</v>
      </c>
    </row>
    <row r="11" s="1" customFormat="true" ht="12.75" hidden="false" customHeight="false" outlineLevel="0" collapsed="false">
      <c r="A11" s="8" t="s">
        <v>287</v>
      </c>
      <c r="B11" s="9" t="n">
        <v>445625</v>
      </c>
      <c r="C11" s="9" t="n">
        <v>17397929932</v>
      </c>
      <c r="D11" s="9" t="n">
        <v>2987297236</v>
      </c>
      <c r="E11" s="1" t="n">
        <f aca="false">D11/C11</f>
        <v>0.171704176742629</v>
      </c>
    </row>
    <row r="12" s="1" customFormat="true" ht="12.75" hidden="false" customHeight="false" outlineLevel="0" collapsed="false">
      <c r="A12" s="8" t="s">
        <v>288</v>
      </c>
      <c r="B12" s="9" t="n">
        <v>48223</v>
      </c>
      <c r="C12" s="9" t="n">
        <v>837294641</v>
      </c>
      <c r="D12" s="9" t="n">
        <v>14896834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E17" s="62" t="n">
        <f aca="false">2987.297+210*0</f>
        <v>2987.297</v>
      </c>
    </row>
    <row r="18" customFormat="false" ht="12.75" hidden="false" customHeight="false" outlineLevel="0" collapsed="false">
      <c r="E18" s="63" t="n">
        <v>1736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5.41"/>
    <col collapsed="false" customWidth="true" hidden="false" outlineLevel="0" max="3" min="3" style="14" width="16.99"/>
    <col collapsed="false" customWidth="true" hidden="false" outlineLevel="0" max="4" min="4" style="14" width="15.7"/>
    <col collapsed="false" customWidth="true" hidden="false" outlineLevel="0" max="5" min="5" style="14" width="14.56"/>
    <col collapsed="false" customWidth="true" hidden="false" outlineLevel="0" max="9" min="6" style="14" width="12.7"/>
    <col collapsed="false" customWidth="true" hidden="false" outlineLevel="0" max="10" min="10" style="14" width="14.56"/>
    <col collapsed="false" customWidth="true" hidden="false" outlineLevel="0" max="11" min="11" style="14" width="16.42"/>
    <col collapsed="false" customWidth="true" hidden="false" outlineLevel="0" max="12" min="12" style="14" width="14.56"/>
    <col collapsed="false" customWidth="true" hidden="false" outlineLevel="0" max="16" min="13" style="14" width="12.7"/>
    <col collapsed="false" customWidth="true" hidden="false" outlineLevel="0" max="17" min="17" style="14" width="12.99"/>
    <col collapsed="false" customWidth="true" hidden="false" outlineLevel="0" max="19" min="18" style="14" width="11.56"/>
    <col collapsed="false" customWidth="true" hidden="false" outlineLevel="0" max="20" min="20" style="14" width="10.41"/>
    <col collapsed="false" customWidth="true" hidden="false" outlineLevel="0" max="21" min="21" style="14" width="11.56"/>
    <col collapsed="false" customWidth="true" hidden="false" outlineLevel="0" max="25" min="22" style="14" width="12.7"/>
    <col collapsed="false" customWidth="true" hidden="false" outlineLevel="0" max="26" min="26" style="14" width="11.56"/>
    <col collapsed="false" customWidth="true" hidden="false" outlineLevel="0" max="28" min="27" style="14" width="11.13"/>
    <col collapsed="false" customWidth="true" hidden="false" outlineLevel="0" max="29" min="29" style="14" width="11.99"/>
    <col collapsed="false" customWidth="true" hidden="false" outlineLevel="0" max="33" min="30" style="14" width="14.56"/>
    <col collapsed="false" customWidth="true" hidden="false" outlineLevel="0" max="34" min="34" style="14" width="14.7"/>
    <col collapsed="false" customWidth="true" hidden="false" outlineLevel="0" max="35" min="35" style="14" width="15.13"/>
    <col collapsed="false" customWidth="true" hidden="false" outlineLevel="0" max="36" min="36" style="14" width="10.41"/>
    <col collapsed="false" customWidth="true" hidden="false" outlineLevel="0" max="37" min="37" style="14" width="14.56"/>
    <col collapsed="false" customWidth="true" hidden="false" outlineLevel="0" max="38" min="38" style="14" width="13.28"/>
    <col collapsed="false" customWidth="true" hidden="false" outlineLevel="0" max="40" min="39" style="14" width="14.56"/>
    <col collapsed="false" customWidth="true" hidden="false" outlineLevel="0" max="41" min="41" style="14" width="13.41"/>
    <col collapsed="false" customWidth="false" hidden="false" outlineLevel="0" max="42" min="42" style="14" width="11.42"/>
    <col collapsed="false" customWidth="true" hidden="false" outlineLevel="0" max="43" min="43" style="14" width="15.28"/>
    <col collapsed="false" customWidth="true" hidden="false" outlineLevel="0" max="44" min="44" style="14" width="10.85"/>
    <col collapsed="false" customWidth="true" hidden="false" outlineLevel="0" max="45" min="45" style="14" width="11.85"/>
    <col collapsed="false" customWidth="true" hidden="false" outlineLevel="0" max="46" min="46" style="14" width="14.56"/>
    <col collapsed="false" customWidth="true" hidden="false" outlineLevel="0" max="47" min="47" style="14" width="11.56"/>
    <col collapsed="false" customWidth="true" hidden="false" outlineLevel="0" max="51" min="48" style="14" width="12.7"/>
    <col collapsed="false" customWidth="true" hidden="false" outlineLevel="0" max="52" min="52" style="14" width="11.56"/>
    <col collapsed="false" customWidth="false" hidden="false" outlineLevel="0" max="257" min="53" style="14" width="11.42"/>
  </cols>
  <sheetData>
    <row r="1" s="3" customFormat="true" ht="12.75" hidden="false" customHeight="false" outlineLevel="0" collapsed="false">
      <c r="A1" s="2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3</v>
      </c>
    </row>
    <row r="5" s="1" customFormat="true" ht="25.5" hidden="false" customHeight="false" outlineLevel="0" collapsed="false">
      <c r="A5" s="15" t="s">
        <v>74</v>
      </c>
    </row>
    <row r="6" s="1" customFormat="true" ht="12.75" hidden="false" customHeight="false" outlineLevel="0" collapsed="false">
      <c r="A6" s="15"/>
    </row>
    <row r="7" s="3" customFormat="true" ht="12.75" hidden="false" customHeight="false" outlineLevel="0" collapsed="false">
      <c r="A7" s="6" t="s">
        <v>5</v>
      </c>
    </row>
    <row r="8" s="1" customFormat="true" ht="12.75" hidden="false" customHeight="false" outlineLevel="0" collapsed="false"/>
    <row r="9" s="3" customFormat="true" ht="12.75" hidden="false" customHeight="true" outlineLevel="0" collapsed="false">
      <c r="A9" s="7" t="s">
        <v>7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" customFormat="true" ht="75" hidden="false" customHeight="true" outlineLevel="0" collapsed="false">
      <c r="A10" s="8" t="s">
        <v>7</v>
      </c>
      <c r="B10" s="8"/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  <c r="Q10" s="8" t="s">
        <v>22</v>
      </c>
      <c r="R10" s="8" t="s">
        <v>23</v>
      </c>
      <c r="S10" s="8" t="s">
        <v>24</v>
      </c>
      <c r="T10" s="8" t="s">
        <v>25</v>
      </c>
      <c r="U10" s="8" t="s">
        <v>26</v>
      </c>
      <c r="V10" s="8" t="s">
        <v>27</v>
      </c>
      <c r="W10" s="8" t="s">
        <v>28</v>
      </c>
      <c r="X10" s="8" t="s">
        <v>29</v>
      </c>
      <c r="Y10" s="8" t="s">
        <v>30</v>
      </c>
      <c r="Z10" s="8" t="s">
        <v>31</v>
      </c>
      <c r="AA10" s="8" t="s">
        <v>32</v>
      </c>
      <c r="AB10" s="8" t="s">
        <v>33</v>
      </c>
      <c r="AC10" s="8" t="s">
        <v>34</v>
      </c>
      <c r="AD10" s="8" t="s">
        <v>35</v>
      </c>
      <c r="AE10" s="8" t="s">
        <v>36</v>
      </c>
      <c r="AF10" s="8" t="s">
        <v>37</v>
      </c>
      <c r="AG10" s="8" t="s">
        <v>38</v>
      </c>
      <c r="AH10" s="8" t="s">
        <v>39</v>
      </c>
      <c r="AI10" s="8" t="s">
        <v>40</v>
      </c>
      <c r="AJ10" s="8" t="s">
        <v>76</v>
      </c>
      <c r="AK10" s="8" t="s">
        <v>42</v>
      </c>
      <c r="AL10" s="8" t="s">
        <v>43</v>
      </c>
      <c r="AM10" s="8" t="s">
        <v>44</v>
      </c>
      <c r="AN10" s="8" t="s">
        <v>45</v>
      </c>
      <c r="AO10" s="8" t="s">
        <v>46</v>
      </c>
      <c r="AP10" s="8" t="s">
        <v>47</v>
      </c>
      <c r="AQ10" s="8" t="s">
        <v>48</v>
      </c>
      <c r="AR10" s="8" t="s">
        <v>49</v>
      </c>
      <c r="AS10" s="8" t="s">
        <v>50</v>
      </c>
      <c r="AT10" s="8" t="s">
        <v>51</v>
      </c>
      <c r="AU10" s="8" t="s">
        <v>52</v>
      </c>
      <c r="AV10" s="8" t="s">
        <v>53</v>
      </c>
      <c r="AW10" s="8" t="s">
        <v>54</v>
      </c>
      <c r="AX10" s="8" t="s">
        <v>55</v>
      </c>
      <c r="AY10" s="8" t="s">
        <v>56</v>
      </c>
      <c r="AZ10" s="8" t="s">
        <v>57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28227493949</v>
      </c>
      <c r="D11" s="9" t="n">
        <v>25314474473</v>
      </c>
      <c r="E11" s="9" t="n">
        <v>1889964174</v>
      </c>
      <c r="F11" s="9" t="n">
        <v>120512030</v>
      </c>
      <c r="G11" s="9" t="n">
        <v>187532435</v>
      </c>
      <c r="H11" s="9" t="n">
        <v>200536060</v>
      </c>
      <c r="I11" s="9" t="n">
        <v>606682121</v>
      </c>
      <c r="J11" s="9" t="n">
        <v>515611587</v>
      </c>
      <c r="K11" s="9" t="n">
        <v>203747771</v>
      </c>
      <c r="L11" s="9" t="n">
        <v>305178995</v>
      </c>
      <c r="M11" s="9" t="n">
        <v>533981451</v>
      </c>
      <c r="N11" s="9" t="n">
        <v>38921581</v>
      </c>
      <c r="O11" s="9" t="n">
        <v>206364054</v>
      </c>
      <c r="P11" s="9" t="n">
        <v>138681198</v>
      </c>
      <c r="Q11" s="9" t="n">
        <v>14400055</v>
      </c>
      <c r="R11" s="9" t="n">
        <v>3880057</v>
      </c>
      <c r="S11" s="9" t="n">
        <v>23769665</v>
      </c>
      <c r="T11" s="9" t="n">
        <v>1274665</v>
      </c>
      <c r="U11" s="9" t="n">
        <v>8870470</v>
      </c>
      <c r="V11" s="9" t="n">
        <v>66531236</v>
      </c>
      <c r="W11" s="9" t="n">
        <v>159679044</v>
      </c>
      <c r="X11" s="9" t="n">
        <v>111517669</v>
      </c>
      <c r="Y11" s="9" t="n">
        <v>107023821</v>
      </c>
      <c r="Z11" s="9" t="n">
        <v>27562294</v>
      </c>
      <c r="AA11" s="9" t="n">
        <v>1847044</v>
      </c>
      <c r="AB11" s="9" t="n">
        <v>4085526</v>
      </c>
      <c r="AC11" s="9" t="n">
        <v>5061807</v>
      </c>
      <c r="AD11" s="9" t="n">
        <v>471548775</v>
      </c>
      <c r="AE11" s="9" t="n">
        <v>459367863</v>
      </c>
      <c r="AF11" s="9" t="n">
        <v>1254081695</v>
      </c>
      <c r="AG11" s="9" t="n">
        <v>560298549</v>
      </c>
      <c r="AH11" s="9" t="n">
        <v>630075</v>
      </c>
      <c r="AI11" s="9" t="n">
        <v>907277</v>
      </c>
      <c r="AJ11" s="9" t="n">
        <v>145380</v>
      </c>
      <c r="AK11" s="9" t="n">
        <v>898890362</v>
      </c>
      <c r="AL11" s="9" t="n">
        <v>946339567</v>
      </c>
      <c r="AM11" s="10" t="n">
        <v>523165666</v>
      </c>
      <c r="AN11" s="9" t="n">
        <v>208481544</v>
      </c>
      <c r="AO11" s="10" t="n">
        <v>71446</v>
      </c>
      <c r="AP11" s="9" t="n">
        <v>1167812</v>
      </c>
      <c r="AQ11" s="9" t="n">
        <v>58369</v>
      </c>
      <c r="AR11" s="10" t="n">
        <v>1599162</v>
      </c>
      <c r="AS11" s="9" t="n">
        <v>8915699</v>
      </c>
      <c r="AT11" s="9" t="n">
        <v>1547012</v>
      </c>
      <c r="AU11" s="9" t="n">
        <v>9430633</v>
      </c>
      <c r="AV11" s="9" t="n">
        <v>24007216</v>
      </c>
      <c r="AW11" s="9" t="n">
        <v>3689235</v>
      </c>
      <c r="AX11" s="9" t="n">
        <v>2194214</v>
      </c>
      <c r="AY11" s="9" t="n">
        <v>1227794</v>
      </c>
      <c r="AZ11" s="9" t="n">
        <v>1407396</v>
      </c>
    </row>
    <row r="12" s="1" customFormat="true" ht="12.75" hidden="false" customHeight="false" outlineLevel="0" collapsed="false">
      <c r="A12" s="8"/>
      <c r="B12" s="8" t="s">
        <v>79</v>
      </c>
      <c r="C12" s="9" t="n">
        <v>4423007</v>
      </c>
      <c r="D12" s="9" t="n">
        <v>3150452</v>
      </c>
      <c r="E12" s="9" t="n">
        <v>616224</v>
      </c>
      <c r="F12" s="10" t="n">
        <v>52171</v>
      </c>
      <c r="G12" s="10" t="n">
        <v>68683</v>
      </c>
      <c r="H12" s="10" t="n">
        <v>32704</v>
      </c>
      <c r="I12" s="10" t="n">
        <v>30598</v>
      </c>
      <c r="J12" s="10" t="n">
        <v>47476</v>
      </c>
      <c r="K12" s="10" t="n">
        <v>25865</v>
      </c>
      <c r="L12" s="9" t="n">
        <v>61775</v>
      </c>
      <c r="M12" s="9" t="n">
        <v>44618</v>
      </c>
      <c r="N12" s="10" t="n">
        <v>4317</v>
      </c>
      <c r="O12" s="10" t="n">
        <v>6429</v>
      </c>
      <c r="P12" s="10" t="n">
        <v>24217</v>
      </c>
      <c r="Q12" s="10" t="n">
        <v>3103</v>
      </c>
      <c r="R12" s="10" t="n">
        <v>1247</v>
      </c>
      <c r="S12" s="10" t="n">
        <v>4221</v>
      </c>
      <c r="T12" s="10" t="n">
        <v>348</v>
      </c>
      <c r="U12" s="10" t="n">
        <v>295</v>
      </c>
      <c r="V12" s="10" t="n">
        <v>3560</v>
      </c>
      <c r="W12" s="9" t="n">
        <v>29449</v>
      </c>
      <c r="X12" s="10" t="n">
        <v>20292</v>
      </c>
      <c r="Y12" s="10" t="n">
        <v>13745</v>
      </c>
      <c r="Z12" s="10" t="n">
        <v>7782</v>
      </c>
      <c r="AA12" s="10" t="n">
        <v>517</v>
      </c>
      <c r="AB12" s="10" t="n">
        <v>677</v>
      </c>
      <c r="AC12" s="10" t="n">
        <v>281</v>
      </c>
      <c r="AD12" s="9" t="n">
        <v>843791</v>
      </c>
      <c r="AE12" s="9" t="n">
        <v>133328</v>
      </c>
      <c r="AF12" s="9" t="n">
        <v>72178</v>
      </c>
      <c r="AG12" s="9" t="n">
        <v>197336</v>
      </c>
      <c r="AH12" s="10" t="n">
        <v>705</v>
      </c>
      <c r="AI12" s="10" t="n">
        <v>96</v>
      </c>
      <c r="AJ12" s="10" t="n">
        <v>154</v>
      </c>
      <c r="AK12" s="9" t="n">
        <v>747020</v>
      </c>
      <c r="AL12" s="10" t="n">
        <v>25832</v>
      </c>
      <c r="AM12" s="10" t="n">
        <v>4880</v>
      </c>
      <c r="AN12" s="10" t="n">
        <v>23</v>
      </c>
      <c r="AO12" s="10" t="n">
        <v>37</v>
      </c>
      <c r="AP12" s="10" t="n">
        <v>4525</v>
      </c>
      <c r="AQ12" s="10" t="n">
        <v>179</v>
      </c>
      <c r="AR12" s="10" t="n">
        <v>105</v>
      </c>
      <c r="AS12" s="10" t="n">
        <v>1475</v>
      </c>
      <c r="AT12" s="10" t="n">
        <v>203</v>
      </c>
      <c r="AU12" s="10" t="n">
        <v>2677</v>
      </c>
      <c r="AV12" s="10" t="n">
        <v>5716</v>
      </c>
      <c r="AW12" s="10" t="n">
        <v>1201</v>
      </c>
      <c r="AX12" s="10" t="n">
        <v>497</v>
      </c>
      <c r="AY12" s="10" t="n">
        <v>482</v>
      </c>
      <c r="AZ12" s="10" t="n">
        <v>262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15549732716</v>
      </c>
      <c r="D13" s="9" t="n">
        <v>10113487756</v>
      </c>
      <c r="E13" s="9" t="n">
        <v>429614787</v>
      </c>
      <c r="F13" s="9" t="n">
        <v>43899255</v>
      </c>
      <c r="G13" s="9" t="n">
        <v>58764896</v>
      </c>
      <c r="H13" s="9" t="n">
        <v>79660007</v>
      </c>
      <c r="I13" s="9" t="n">
        <v>16525460</v>
      </c>
      <c r="J13" s="9" t="n">
        <v>139376482</v>
      </c>
      <c r="K13" s="9" t="n">
        <v>76264958</v>
      </c>
      <c r="L13" s="9" t="n">
        <v>137401515</v>
      </c>
      <c r="M13" s="9" t="n">
        <v>14443810</v>
      </c>
      <c r="N13" s="9" t="n">
        <v>8525747</v>
      </c>
      <c r="O13" s="9" t="n">
        <v>2559527</v>
      </c>
      <c r="P13" s="9" t="n">
        <v>39410617</v>
      </c>
      <c r="Q13" s="9" t="n">
        <v>5093084</v>
      </c>
      <c r="R13" s="9" t="n">
        <v>1437911</v>
      </c>
      <c r="S13" s="9" t="n">
        <v>1046768</v>
      </c>
      <c r="T13" s="9" t="n">
        <v>286271</v>
      </c>
      <c r="U13" s="9" t="n">
        <v>169679</v>
      </c>
      <c r="V13" s="9" t="n">
        <v>2283192</v>
      </c>
      <c r="W13" s="9" t="n">
        <v>46021455</v>
      </c>
      <c r="X13" s="9" t="n">
        <v>42558046</v>
      </c>
      <c r="Y13" s="9" t="n">
        <v>4104217</v>
      </c>
      <c r="Z13" s="9" t="n">
        <v>7395413</v>
      </c>
      <c r="AA13" s="9" t="n">
        <v>579792</v>
      </c>
      <c r="AB13" s="9" t="n">
        <v>331377</v>
      </c>
      <c r="AC13" s="9" t="n">
        <v>1093961</v>
      </c>
      <c r="AD13" s="9" t="n">
        <v>154042336</v>
      </c>
      <c r="AE13" s="9" t="n">
        <v>140330654</v>
      </c>
      <c r="AF13" s="9" t="n">
        <v>153435641</v>
      </c>
      <c r="AG13" s="9" t="n">
        <v>256565956</v>
      </c>
      <c r="AH13" s="9" t="n">
        <v>222287</v>
      </c>
      <c r="AI13" s="9" t="n">
        <v>73668</v>
      </c>
      <c r="AJ13" s="9" t="n">
        <v>53396</v>
      </c>
      <c r="AK13" s="9" t="n">
        <v>345067388</v>
      </c>
      <c r="AL13" s="9" t="n">
        <v>6461668</v>
      </c>
      <c r="AM13" s="10" t="n">
        <v>48813019</v>
      </c>
      <c r="AN13" s="9" t="n">
        <v>463</v>
      </c>
      <c r="AO13" s="9" t="n">
        <v>27921</v>
      </c>
      <c r="AP13" s="9" t="n">
        <v>221362</v>
      </c>
      <c r="AQ13" s="9" t="n">
        <v>3956</v>
      </c>
      <c r="AR13" s="10" t="n">
        <v>145062</v>
      </c>
      <c r="AS13" s="9" t="n">
        <v>2984760</v>
      </c>
      <c r="AT13" s="9" t="n">
        <v>214565</v>
      </c>
      <c r="AU13" s="10" t="n">
        <v>3382014</v>
      </c>
      <c r="AV13" s="9" t="n">
        <v>10988979</v>
      </c>
      <c r="AW13" s="9" t="n">
        <v>1400897</v>
      </c>
      <c r="AX13" s="9" t="n">
        <v>782926</v>
      </c>
      <c r="AY13" s="9" t="n">
        <v>428914</v>
      </c>
      <c r="AZ13" s="10" t="n">
        <v>403483</v>
      </c>
    </row>
    <row r="14" s="1" customFormat="true" ht="12.75" hidden="false" customHeight="false" outlineLevel="0" collapsed="false">
      <c r="A14" s="8"/>
      <c r="B14" s="8" t="s">
        <v>79</v>
      </c>
      <c r="C14" s="9" t="n">
        <v>1335072</v>
      </c>
      <c r="D14" s="9" t="n">
        <v>822019</v>
      </c>
      <c r="E14" s="9" t="n">
        <v>124890</v>
      </c>
      <c r="F14" s="10" t="n">
        <v>17655</v>
      </c>
      <c r="G14" s="10" t="n">
        <v>14702</v>
      </c>
      <c r="H14" s="10" t="n">
        <v>9390</v>
      </c>
      <c r="I14" s="10" t="n">
        <v>2113</v>
      </c>
      <c r="J14" s="10" t="n">
        <v>6544</v>
      </c>
      <c r="K14" s="10" t="n">
        <v>5777</v>
      </c>
      <c r="L14" s="10" t="n">
        <v>17732</v>
      </c>
      <c r="M14" s="10" t="n">
        <v>2780</v>
      </c>
      <c r="N14" s="10" t="n">
        <v>1051</v>
      </c>
      <c r="O14" s="10" t="n">
        <v>295</v>
      </c>
      <c r="P14" s="10" t="n">
        <v>6725</v>
      </c>
      <c r="Q14" s="10" t="n">
        <v>814</v>
      </c>
      <c r="R14" s="10" t="n">
        <v>304</v>
      </c>
      <c r="S14" s="10" t="n">
        <v>250</v>
      </c>
      <c r="T14" s="10" t="n">
        <v>78</v>
      </c>
      <c r="U14" s="10" t="n">
        <v>34</v>
      </c>
      <c r="V14" s="10" t="n">
        <v>216</v>
      </c>
      <c r="W14" s="10" t="n">
        <v>5501</v>
      </c>
      <c r="X14" s="10" t="n">
        <v>5211</v>
      </c>
      <c r="Y14" s="10" t="n">
        <v>870</v>
      </c>
      <c r="Z14" s="10" t="n">
        <v>1776</v>
      </c>
      <c r="AA14" s="10" t="n">
        <v>122</v>
      </c>
      <c r="AB14" s="10" t="n">
        <v>62</v>
      </c>
      <c r="AC14" s="10" t="n">
        <v>26</v>
      </c>
      <c r="AD14" s="9" t="n">
        <v>268072</v>
      </c>
      <c r="AE14" s="10" t="n">
        <v>39942</v>
      </c>
      <c r="AF14" s="10" t="n">
        <v>14614</v>
      </c>
      <c r="AG14" s="9" t="n">
        <v>66780</v>
      </c>
      <c r="AH14" s="10" t="n">
        <v>137</v>
      </c>
      <c r="AI14" s="10" t="n">
        <v>16</v>
      </c>
      <c r="AJ14" s="10" t="n">
        <v>41</v>
      </c>
      <c r="AK14" s="9" t="n">
        <v>265391</v>
      </c>
      <c r="AL14" s="10" t="n">
        <v>820</v>
      </c>
      <c r="AM14" s="10" t="n">
        <v>1417</v>
      </c>
      <c r="AN14" s="10" t="n">
        <v>1</v>
      </c>
      <c r="AO14" s="10" t="n">
        <v>8</v>
      </c>
      <c r="AP14" s="10" t="n">
        <v>1172</v>
      </c>
      <c r="AQ14" s="10" t="n">
        <v>11</v>
      </c>
      <c r="AR14" s="10" t="n">
        <v>17</v>
      </c>
      <c r="AS14" s="10" t="n">
        <v>621</v>
      </c>
      <c r="AT14" s="10" t="n">
        <v>51</v>
      </c>
      <c r="AU14" s="10" t="n">
        <v>578</v>
      </c>
      <c r="AV14" s="10" t="n">
        <v>1765</v>
      </c>
      <c r="AW14" s="10" t="n">
        <v>276</v>
      </c>
      <c r="AX14" s="10" t="n">
        <v>104</v>
      </c>
      <c r="AY14" s="10" t="n">
        <v>106</v>
      </c>
      <c r="AZ14" s="10" t="n">
        <v>62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9047212358</v>
      </c>
      <c r="D15" s="9" t="n">
        <v>7506859648</v>
      </c>
      <c r="E15" s="9" t="n">
        <v>206557236</v>
      </c>
      <c r="F15" s="9" t="n">
        <v>28486311</v>
      </c>
      <c r="G15" s="9" t="n">
        <v>37216990</v>
      </c>
      <c r="H15" s="9" t="n">
        <v>65144956</v>
      </c>
      <c r="I15" s="9" t="n">
        <v>14591706</v>
      </c>
      <c r="J15" s="9" t="n">
        <v>97416220</v>
      </c>
      <c r="K15" s="9" t="n">
        <v>53484098</v>
      </c>
      <c r="L15" s="9" t="n">
        <v>123887973</v>
      </c>
      <c r="M15" s="9" t="n">
        <v>13002237</v>
      </c>
      <c r="N15" s="9" t="n">
        <v>7263090</v>
      </c>
      <c r="O15" s="9" t="n">
        <v>2562729</v>
      </c>
      <c r="P15" s="9" t="n">
        <v>30953973</v>
      </c>
      <c r="Q15" s="9" t="n">
        <v>4660477</v>
      </c>
      <c r="R15" s="9" t="n">
        <v>1303188</v>
      </c>
      <c r="S15" s="9" t="n">
        <v>765719</v>
      </c>
      <c r="T15" s="9" t="n">
        <v>165893</v>
      </c>
      <c r="U15" s="10" t="n">
        <v>191329</v>
      </c>
      <c r="V15" s="9" t="n">
        <v>4885103</v>
      </c>
      <c r="W15" s="9" t="n">
        <v>19611991</v>
      </c>
      <c r="X15" s="9" t="n">
        <v>28231375</v>
      </c>
      <c r="Y15" s="9" t="n">
        <v>3150187</v>
      </c>
      <c r="Z15" s="9" t="n">
        <v>3731772</v>
      </c>
      <c r="AA15" s="9" t="n">
        <v>287449</v>
      </c>
      <c r="AB15" s="9" t="n">
        <v>133056</v>
      </c>
      <c r="AC15" s="9" t="n">
        <v>287037</v>
      </c>
      <c r="AD15" s="9" t="n">
        <v>119154215</v>
      </c>
      <c r="AE15" s="9" t="n">
        <v>106422779</v>
      </c>
      <c r="AF15" s="9" t="n">
        <v>120677598</v>
      </c>
      <c r="AG15" s="9" t="n">
        <v>188393882</v>
      </c>
      <c r="AH15" s="9" t="n">
        <v>101510</v>
      </c>
      <c r="AI15" s="10" t="n">
        <v>8042</v>
      </c>
      <c r="AJ15" s="10" t="n">
        <v>17309</v>
      </c>
      <c r="AK15" s="9" t="n">
        <v>218211946</v>
      </c>
      <c r="AL15" s="9" t="n">
        <v>5703408</v>
      </c>
      <c r="AM15" s="10" t="n">
        <v>19495353</v>
      </c>
      <c r="AN15" s="9" t="n">
        <v>0</v>
      </c>
      <c r="AO15" s="10" t="n">
        <v>13785</v>
      </c>
      <c r="AP15" s="9" t="n">
        <v>162440</v>
      </c>
      <c r="AQ15" s="9" t="n">
        <v>2654</v>
      </c>
      <c r="AR15" s="10" t="n">
        <v>97832</v>
      </c>
      <c r="AS15" s="10" t="n">
        <v>3044867</v>
      </c>
      <c r="AT15" s="9" t="n">
        <v>184804</v>
      </c>
      <c r="AU15" s="9" t="n">
        <v>3825062</v>
      </c>
      <c r="AV15" s="9" t="n">
        <v>13526755</v>
      </c>
      <c r="AW15" s="9" t="n">
        <v>1256839</v>
      </c>
      <c r="AX15" s="9" t="n">
        <v>883442</v>
      </c>
      <c r="AY15" s="9" t="n">
        <v>287547</v>
      </c>
      <c r="AZ15" s="10" t="n">
        <v>471782</v>
      </c>
    </row>
    <row r="16" s="1" customFormat="true" ht="12.75" hidden="false" customHeight="false" outlineLevel="0" collapsed="false">
      <c r="A16" s="8"/>
      <c r="B16" s="8" t="s">
        <v>79</v>
      </c>
      <c r="C16" s="9" t="n">
        <v>682666</v>
      </c>
      <c r="D16" s="9" t="n">
        <v>547706</v>
      </c>
      <c r="E16" s="9" t="n">
        <v>71054</v>
      </c>
      <c r="F16" s="10" t="n">
        <v>13959</v>
      </c>
      <c r="G16" s="10" t="n">
        <v>11373</v>
      </c>
      <c r="H16" s="10" t="n">
        <v>7066</v>
      </c>
      <c r="I16" s="10" t="n">
        <v>1780</v>
      </c>
      <c r="J16" s="10" t="n">
        <v>4220</v>
      </c>
      <c r="K16" s="10" t="n">
        <v>3699</v>
      </c>
      <c r="L16" s="10" t="n">
        <v>14207</v>
      </c>
      <c r="M16" s="10" t="n">
        <v>2186</v>
      </c>
      <c r="N16" s="10" t="n">
        <v>803</v>
      </c>
      <c r="O16" s="10" t="n">
        <v>250</v>
      </c>
      <c r="P16" s="10" t="n">
        <v>5342</v>
      </c>
      <c r="Q16" s="10" t="n">
        <v>652</v>
      </c>
      <c r="R16" s="10" t="n">
        <v>255</v>
      </c>
      <c r="S16" s="10" t="n">
        <v>184</v>
      </c>
      <c r="T16" s="10" t="n">
        <v>43</v>
      </c>
      <c r="U16" s="10" t="n">
        <v>25</v>
      </c>
      <c r="V16" s="10" t="n">
        <v>180</v>
      </c>
      <c r="W16" s="10" t="n">
        <v>2287</v>
      </c>
      <c r="X16" s="10" t="n">
        <v>3119</v>
      </c>
      <c r="Y16" s="10" t="n">
        <v>582</v>
      </c>
      <c r="Z16" s="10" t="n">
        <v>1036</v>
      </c>
      <c r="AA16" s="10" t="n">
        <v>71</v>
      </c>
      <c r="AB16" s="10" t="n">
        <v>38</v>
      </c>
      <c r="AC16" s="10" t="n">
        <v>27</v>
      </c>
      <c r="AD16" s="9" t="n">
        <v>194156</v>
      </c>
      <c r="AE16" s="10" t="n">
        <v>29618</v>
      </c>
      <c r="AF16" s="10" t="n">
        <v>10097</v>
      </c>
      <c r="AG16" s="9" t="n">
        <v>54663</v>
      </c>
      <c r="AH16" s="10" t="n">
        <v>145</v>
      </c>
      <c r="AI16" s="10" t="n">
        <v>4</v>
      </c>
      <c r="AJ16" s="10" t="n">
        <v>32</v>
      </c>
      <c r="AK16" s="9" t="n">
        <v>184117</v>
      </c>
      <c r="AL16" s="10" t="n">
        <v>588</v>
      </c>
      <c r="AM16" s="10" t="n">
        <v>1367</v>
      </c>
      <c r="AN16" s="10" t="n">
        <v>0</v>
      </c>
      <c r="AO16" s="10" t="n">
        <v>2</v>
      </c>
      <c r="AP16" s="10" t="n">
        <v>754</v>
      </c>
      <c r="AQ16" s="10" t="n">
        <v>10</v>
      </c>
      <c r="AR16" s="10" t="n">
        <v>11</v>
      </c>
      <c r="AS16" s="10" t="n">
        <v>609</v>
      </c>
      <c r="AT16" s="10" t="n">
        <v>39</v>
      </c>
      <c r="AU16" s="10" t="n">
        <v>570</v>
      </c>
      <c r="AV16" s="10" t="n">
        <v>1832</v>
      </c>
      <c r="AW16" s="10" t="n">
        <v>240</v>
      </c>
      <c r="AX16" s="10" t="n">
        <v>114</v>
      </c>
      <c r="AY16" s="10" t="n">
        <v>79</v>
      </c>
      <c r="AZ16" s="10" t="n">
        <v>64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9293489674</v>
      </c>
      <c r="D17" s="9" t="n">
        <v>10369974067</v>
      </c>
      <c r="E17" s="9" t="n">
        <v>215052225</v>
      </c>
      <c r="F17" s="9" t="n">
        <v>43512601</v>
      </c>
      <c r="G17" s="9" t="n">
        <v>40997167</v>
      </c>
      <c r="H17" s="9" t="n">
        <v>73589059</v>
      </c>
      <c r="I17" s="9" t="n">
        <v>14773826</v>
      </c>
      <c r="J17" s="9" t="n">
        <v>86184766</v>
      </c>
      <c r="K17" s="9" t="n">
        <v>43151847</v>
      </c>
      <c r="L17" s="9" t="n">
        <v>138443973</v>
      </c>
      <c r="M17" s="9" t="n">
        <v>11624870</v>
      </c>
      <c r="N17" s="9" t="n">
        <v>7330042</v>
      </c>
      <c r="O17" s="9" t="n">
        <v>2530064</v>
      </c>
      <c r="P17" s="9" t="n">
        <v>37389157</v>
      </c>
      <c r="Q17" s="9" t="n">
        <v>3744763</v>
      </c>
      <c r="R17" s="9" t="n">
        <v>1311184</v>
      </c>
      <c r="S17" s="9" t="n">
        <v>957813</v>
      </c>
      <c r="T17" s="9" t="n">
        <v>483714</v>
      </c>
      <c r="U17" s="10" t="n">
        <v>321423</v>
      </c>
      <c r="V17" s="9" t="n">
        <v>1895622</v>
      </c>
      <c r="W17" s="9" t="n">
        <v>17383101</v>
      </c>
      <c r="X17" s="9" t="n">
        <v>28131669</v>
      </c>
      <c r="Y17" s="9" t="n">
        <v>2993532</v>
      </c>
      <c r="Z17" s="9" t="n">
        <v>4123191</v>
      </c>
      <c r="AA17" s="9" t="n">
        <v>322318</v>
      </c>
      <c r="AB17" s="10" t="n">
        <v>354977</v>
      </c>
      <c r="AC17" s="9" t="n">
        <v>155138</v>
      </c>
      <c r="AD17" s="9" t="n">
        <v>147647321</v>
      </c>
      <c r="AE17" s="9" t="n">
        <v>149494061</v>
      </c>
      <c r="AF17" s="9" t="n">
        <v>126343243</v>
      </c>
      <c r="AG17" s="9" t="n">
        <v>285396853</v>
      </c>
      <c r="AH17" s="10" t="n">
        <v>131502</v>
      </c>
      <c r="AI17" s="10" t="n">
        <v>16904</v>
      </c>
      <c r="AJ17" s="10" t="n">
        <v>24676</v>
      </c>
      <c r="AK17" s="9" t="n">
        <v>244216577</v>
      </c>
      <c r="AL17" s="9" t="n">
        <v>4446715</v>
      </c>
      <c r="AM17" s="10" t="n">
        <v>52224290</v>
      </c>
      <c r="AN17" s="9" t="n">
        <v>0</v>
      </c>
      <c r="AO17" s="10" t="n">
        <v>6965</v>
      </c>
      <c r="AP17" s="9" t="n">
        <v>181442</v>
      </c>
      <c r="AQ17" s="9" t="n">
        <v>8867</v>
      </c>
      <c r="AR17" s="10" t="n">
        <v>49146</v>
      </c>
      <c r="AS17" s="9" t="n">
        <v>2136366</v>
      </c>
      <c r="AT17" s="9" t="n">
        <v>336328</v>
      </c>
      <c r="AU17" s="9" t="n">
        <v>3793340</v>
      </c>
      <c r="AV17" s="9" t="n">
        <v>16554463</v>
      </c>
      <c r="AW17" s="9" t="n">
        <v>1518877</v>
      </c>
      <c r="AX17" s="9" t="n">
        <v>1099223</v>
      </c>
      <c r="AY17" s="9" t="n">
        <v>359878</v>
      </c>
      <c r="AZ17" s="9" t="n">
        <v>573975</v>
      </c>
    </row>
    <row r="18" s="1" customFormat="true" ht="12.75" hidden="false" customHeight="false" outlineLevel="0" collapsed="false">
      <c r="A18" s="8"/>
      <c r="B18" s="8" t="s">
        <v>79</v>
      </c>
      <c r="C18" s="9" t="n">
        <v>632509</v>
      </c>
      <c r="D18" s="9" t="n">
        <v>671456</v>
      </c>
      <c r="E18" s="9" t="n">
        <v>70366</v>
      </c>
      <c r="F18" s="10" t="n">
        <v>21172</v>
      </c>
      <c r="G18" s="10" t="n">
        <v>12732</v>
      </c>
      <c r="H18" s="10" t="n">
        <v>7540</v>
      </c>
      <c r="I18" s="10" t="n">
        <v>1902</v>
      </c>
      <c r="J18" s="10" t="n">
        <v>3782</v>
      </c>
      <c r="K18" s="10" t="n">
        <v>3167</v>
      </c>
      <c r="L18" s="10" t="n">
        <v>14647</v>
      </c>
      <c r="M18" s="10" t="n">
        <v>2124</v>
      </c>
      <c r="N18" s="10" t="n">
        <v>778</v>
      </c>
      <c r="O18" s="10" t="n">
        <v>274</v>
      </c>
      <c r="P18" s="10" t="n">
        <v>6879</v>
      </c>
      <c r="Q18" s="10" t="n">
        <v>712</v>
      </c>
      <c r="R18" s="10" t="n">
        <v>299</v>
      </c>
      <c r="S18" s="10" t="n">
        <v>214</v>
      </c>
      <c r="T18" s="10" t="n">
        <v>51</v>
      </c>
      <c r="U18" s="10" t="n">
        <v>25</v>
      </c>
      <c r="V18" s="10" t="n">
        <v>188</v>
      </c>
      <c r="W18" s="10" t="n">
        <v>2064</v>
      </c>
      <c r="X18" s="10" t="n">
        <v>2833</v>
      </c>
      <c r="Y18" s="10" t="n">
        <v>590</v>
      </c>
      <c r="Z18" s="10" t="n">
        <v>1157</v>
      </c>
      <c r="AA18" s="10" t="n">
        <v>71</v>
      </c>
      <c r="AB18" s="10" t="n">
        <v>56</v>
      </c>
      <c r="AC18" s="10" t="n">
        <v>24</v>
      </c>
      <c r="AD18" s="9" t="n">
        <v>235545</v>
      </c>
      <c r="AE18" s="10" t="n">
        <v>37890</v>
      </c>
      <c r="AF18" s="10" t="n">
        <v>10675</v>
      </c>
      <c r="AG18" s="9" t="n">
        <v>73360</v>
      </c>
      <c r="AH18" s="10" t="n">
        <v>182</v>
      </c>
      <c r="AI18" s="10" t="n">
        <v>6</v>
      </c>
      <c r="AJ18" s="10" t="n">
        <v>33</v>
      </c>
      <c r="AK18" s="9" t="n">
        <v>216201</v>
      </c>
      <c r="AL18" s="10" t="n">
        <v>509</v>
      </c>
      <c r="AM18" s="10" t="n">
        <v>1678</v>
      </c>
      <c r="AN18" s="10" t="n">
        <v>0</v>
      </c>
      <c r="AO18" s="10" t="n">
        <v>4</v>
      </c>
      <c r="AP18" s="10" t="n">
        <v>913</v>
      </c>
      <c r="AQ18" s="10" t="n">
        <v>8</v>
      </c>
      <c r="AR18" s="10" t="n">
        <v>15</v>
      </c>
      <c r="AS18" s="10" t="n">
        <v>492</v>
      </c>
      <c r="AT18" s="10" t="n">
        <v>56</v>
      </c>
      <c r="AU18" s="10" t="n">
        <v>550</v>
      </c>
      <c r="AV18" s="10" t="n">
        <v>1947</v>
      </c>
      <c r="AW18" s="10" t="n">
        <v>210</v>
      </c>
      <c r="AX18" s="10" t="n">
        <v>115</v>
      </c>
      <c r="AY18" s="10" t="n">
        <v>83</v>
      </c>
      <c r="AZ18" s="10" t="n">
        <v>66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7712799906</v>
      </c>
      <c r="D19" s="9" t="n">
        <v>7324941934</v>
      </c>
      <c r="E19" s="9" t="n">
        <v>168799426</v>
      </c>
      <c r="F19" s="9" t="n">
        <v>33869173</v>
      </c>
      <c r="G19" s="9" t="n">
        <v>33653911</v>
      </c>
      <c r="H19" s="9" t="n">
        <v>70845287</v>
      </c>
      <c r="I19" s="9" t="n">
        <v>13096956</v>
      </c>
      <c r="J19" s="9" t="n">
        <v>70676083</v>
      </c>
      <c r="K19" s="9" t="n">
        <v>27609410</v>
      </c>
      <c r="L19" s="9" t="n">
        <v>129305836</v>
      </c>
      <c r="M19" s="9" t="n">
        <v>10650428</v>
      </c>
      <c r="N19" s="9" t="n">
        <v>7851062</v>
      </c>
      <c r="O19" s="9" t="n">
        <v>1929796</v>
      </c>
      <c r="P19" s="9" t="n">
        <v>30846449</v>
      </c>
      <c r="Q19" s="9" t="n">
        <v>3140985</v>
      </c>
      <c r="R19" s="9" t="n">
        <v>980932</v>
      </c>
      <c r="S19" s="9" t="n">
        <v>1075228</v>
      </c>
      <c r="T19" s="9" t="n">
        <v>314522</v>
      </c>
      <c r="U19" s="9" t="n">
        <v>125979</v>
      </c>
      <c r="V19" s="9" t="n">
        <v>1898508</v>
      </c>
      <c r="W19" s="9" t="n">
        <v>15381353</v>
      </c>
      <c r="X19" s="9" t="n">
        <v>25544271</v>
      </c>
      <c r="Y19" s="9" t="n">
        <v>2649568</v>
      </c>
      <c r="Z19" s="9" t="n">
        <v>3697249</v>
      </c>
      <c r="AA19" s="9" t="n">
        <v>281612</v>
      </c>
      <c r="AB19" s="9" t="n">
        <v>140193</v>
      </c>
      <c r="AC19" s="9" t="n">
        <v>570645</v>
      </c>
      <c r="AD19" s="9" t="n">
        <v>114037792</v>
      </c>
      <c r="AE19" s="9" t="n">
        <v>135886715</v>
      </c>
      <c r="AF19" s="9" t="n">
        <v>113591489</v>
      </c>
      <c r="AG19" s="9" t="n">
        <v>231087132</v>
      </c>
      <c r="AH19" s="10" t="n">
        <v>144218</v>
      </c>
      <c r="AI19" s="9" t="n">
        <v>43006</v>
      </c>
      <c r="AJ19" s="9" t="n">
        <v>23719</v>
      </c>
      <c r="AK19" s="9" t="n">
        <v>169792050</v>
      </c>
      <c r="AL19" s="9" t="n">
        <v>4187961</v>
      </c>
      <c r="AM19" s="10" t="n">
        <v>19352789</v>
      </c>
      <c r="AN19" s="9" t="n">
        <v>0</v>
      </c>
      <c r="AO19" s="10" t="n">
        <v>4599</v>
      </c>
      <c r="AP19" s="9" t="n">
        <v>180042</v>
      </c>
      <c r="AQ19" s="9" t="n">
        <v>656</v>
      </c>
      <c r="AR19" s="10" t="n">
        <v>215675</v>
      </c>
      <c r="AS19" s="10" t="n">
        <v>1765389</v>
      </c>
      <c r="AT19" s="9" t="n">
        <v>479467</v>
      </c>
      <c r="AU19" s="9" t="n">
        <v>3428974</v>
      </c>
      <c r="AV19" s="9" t="n">
        <v>17440047</v>
      </c>
      <c r="AW19" s="9" t="n">
        <v>1281576</v>
      </c>
      <c r="AX19" s="9" t="n">
        <v>1495931</v>
      </c>
      <c r="AY19" s="9" t="n">
        <v>262007</v>
      </c>
      <c r="AZ19" s="10" t="n">
        <v>573257</v>
      </c>
    </row>
    <row r="20" s="1" customFormat="true" ht="12.75" hidden="false" customHeight="false" outlineLevel="0" collapsed="false">
      <c r="A20" s="8"/>
      <c r="B20" s="8" t="s">
        <v>79</v>
      </c>
      <c r="C20" s="9" t="n">
        <v>473743</v>
      </c>
      <c r="D20" s="9" t="n">
        <v>429342</v>
      </c>
      <c r="E20" s="9" t="n">
        <v>53923</v>
      </c>
      <c r="F20" s="10" t="n">
        <v>16841</v>
      </c>
      <c r="G20" s="10" t="n">
        <v>9830</v>
      </c>
      <c r="H20" s="10" t="n">
        <v>6714</v>
      </c>
      <c r="I20" s="10" t="n">
        <v>1492</v>
      </c>
      <c r="J20" s="10" t="n">
        <v>2974</v>
      </c>
      <c r="K20" s="10" t="n">
        <v>2278</v>
      </c>
      <c r="L20" s="10" t="n">
        <v>12631</v>
      </c>
      <c r="M20" s="10" t="n">
        <v>1826</v>
      </c>
      <c r="N20" s="10" t="n">
        <v>749</v>
      </c>
      <c r="O20" s="10" t="n">
        <v>189</v>
      </c>
      <c r="P20" s="10" t="n">
        <v>5479</v>
      </c>
      <c r="Q20" s="10" t="n">
        <v>564</v>
      </c>
      <c r="R20" s="10" t="n">
        <v>226</v>
      </c>
      <c r="S20" s="10" t="n">
        <v>182</v>
      </c>
      <c r="T20" s="10" t="n">
        <v>52</v>
      </c>
      <c r="U20" s="10" t="n">
        <v>18</v>
      </c>
      <c r="V20" s="10" t="n">
        <v>164</v>
      </c>
      <c r="W20" s="10" t="n">
        <v>1723</v>
      </c>
      <c r="X20" s="10" t="n">
        <v>2371</v>
      </c>
      <c r="Y20" s="10" t="n">
        <v>512</v>
      </c>
      <c r="Z20" s="10" t="n">
        <v>1073</v>
      </c>
      <c r="AA20" s="10" t="n">
        <v>67</v>
      </c>
      <c r="AB20" s="10" t="n">
        <v>34</v>
      </c>
      <c r="AC20" s="10" t="n">
        <v>30</v>
      </c>
      <c r="AD20" s="9" t="n">
        <v>172162</v>
      </c>
      <c r="AE20" s="10" t="n">
        <v>30502</v>
      </c>
      <c r="AF20" s="10" t="n">
        <v>8940</v>
      </c>
      <c r="AG20" s="9" t="n">
        <v>53007</v>
      </c>
      <c r="AH20" s="10" t="n">
        <v>131</v>
      </c>
      <c r="AI20" s="10" t="n">
        <v>5</v>
      </c>
      <c r="AJ20" s="10" t="n">
        <v>28</v>
      </c>
      <c r="AK20" s="9" t="n">
        <v>154566</v>
      </c>
      <c r="AL20" s="10" t="n">
        <v>373</v>
      </c>
      <c r="AM20" s="10" t="n">
        <v>1488</v>
      </c>
      <c r="AN20" s="10" t="n">
        <v>0</v>
      </c>
      <c r="AO20" s="10" t="n">
        <v>5</v>
      </c>
      <c r="AP20" s="10" t="n">
        <v>699</v>
      </c>
      <c r="AQ20" s="10" t="n">
        <v>10</v>
      </c>
      <c r="AR20" s="10" t="n">
        <v>12</v>
      </c>
      <c r="AS20" s="10" t="n">
        <v>353</v>
      </c>
      <c r="AT20" s="10" t="n">
        <v>61</v>
      </c>
      <c r="AU20" s="10" t="n">
        <v>428</v>
      </c>
      <c r="AV20" s="10" t="n">
        <v>1794</v>
      </c>
      <c r="AW20" s="10" t="n">
        <v>170</v>
      </c>
      <c r="AX20" s="10" t="n">
        <v>128</v>
      </c>
      <c r="AY20" s="10" t="n">
        <v>64</v>
      </c>
      <c r="AZ20" s="10" t="n">
        <v>66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6169460302</v>
      </c>
      <c r="D21" s="9" t="n">
        <v>4343872936</v>
      </c>
      <c r="E21" s="9" t="n">
        <v>129683507</v>
      </c>
      <c r="F21" s="9" t="n">
        <v>27225543</v>
      </c>
      <c r="G21" s="9" t="n">
        <v>19537958</v>
      </c>
      <c r="H21" s="9" t="n">
        <v>65550986</v>
      </c>
      <c r="I21" s="9" t="n">
        <v>9718353</v>
      </c>
      <c r="J21" s="9" t="n">
        <v>53407312</v>
      </c>
      <c r="K21" s="9" t="n">
        <v>20276705</v>
      </c>
      <c r="L21" s="9" t="n">
        <v>112350565</v>
      </c>
      <c r="M21" s="9" t="n">
        <v>8094885</v>
      </c>
      <c r="N21" s="9" t="n">
        <v>7244203</v>
      </c>
      <c r="O21" s="9" t="n">
        <v>1574843</v>
      </c>
      <c r="P21" s="9" t="n">
        <v>22520699</v>
      </c>
      <c r="Q21" s="9" t="n">
        <v>2090432</v>
      </c>
      <c r="R21" s="9" t="n">
        <v>1030048</v>
      </c>
      <c r="S21" s="9" t="n">
        <v>780554</v>
      </c>
      <c r="T21" s="9" t="n">
        <v>198256</v>
      </c>
      <c r="U21" s="9" t="n">
        <v>95578</v>
      </c>
      <c r="V21" s="9" t="n">
        <v>1596516</v>
      </c>
      <c r="W21" s="9" t="n">
        <v>11206308</v>
      </c>
      <c r="X21" s="9" t="n">
        <v>23502018</v>
      </c>
      <c r="Y21" s="9" t="n">
        <v>2524883</v>
      </c>
      <c r="Z21" s="9" t="n">
        <v>2539079</v>
      </c>
      <c r="AA21" s="9" t="n">
        <v>205671</v>
      </c>
      <c r="AB21" s="9" t="n">
        <v>169970</v>
      </c>
      <c r="AC21" s="9" t="n">
        <v>378259</v>
      </c>
      <c r="AD21" s="9" t="n">
        <v>83428031</v>
      </c>
      <c r="AE21" s="9" t="n">
        <v>112450994</v>
      </c>
      <c r="AF21" s="9" t="n">
        <v>91411001</v>
      </c>
      <c r="AG21" s="9" t="n">
        <v>150452912</v>
      </c>
      <c r="AH21" s="10" t="n">
        <v>115402</v>
      </c>
      <c r="AI21" s="9" t="n">
        <v>8181</v>
      </c>
      <c r="AJ21" s="9" t="n">
        <v>16778</v>
      </c>
      <c r="AK21" s="9" t="n">
        <v>119853455</v>
      </c>
      <c r="AL21" s="9" t="n">
        <v>2894665</v>
      </c>
      <c r="AM21" s="10" t="n">
        <v>71181720</v>
      </c>
      <c r="AN21" s="9" t="n">
        <v>413</v>
      </c>
      <c r="AO21" s="10" t="n">
        <v>2227</v>
      </c>
      <c r="AP21" s="10" t="n">
        <v>123331</v>
      </c>
      <c r="AQ21" s="9" t="n">
        <v>1692</v>
      </c>
      <c r="AR21" s="10" t="n">
        <v>27266</v>
      </c>
      <c r="AS21" s="9" t="n">
        <v>1426901</v>
      </c>
      <c r="AT21" s="9" t="n">
        <v>527299</v>
      </c>
      <c r="AU21" s="9" t="n">
        <v>3689713</v>
      </c>
      <c r="AV21" s="9" t="n">
        <v>19190024</v>
      </c>
      <c r="AW21" s="9" t="n">
        <v>1155687</v>
      </c>
      <c r="AX21" s="9" t="n">
        <v>1644648</v>
      </c>
      <c r="AY21" s="9" t="n">
        <v>291444</v>
      </c>
      <c r="AZ21" s="9" t="n">
        <v>640979</v>
      </c>
    </row>
    <row r="22" s="1" customFormat="true" ht="12.75" hidden="false" customHeight="false" outlineLevel="0" collapsed="false">
      <c r="A22" s="8"/>
      <c r="B22" s="8" t="s">
        <v>79</v>
      </c>
      <c r="C22" s="9" t="n">
        <v>333737</v>
      </c>
      <c r="D22" s="9" t="n">
        <v>238433</v>
      </c>
      <c r="E22" s="9" t="n">
        <v>36788</v>
      </c>
      <c r="F22" s="10" t="n">
        <v>12362</v>
      </c>
      <c r="G22" s="10" t="n">
        <v>5045</v>
      </c>
      <c r="H22" s="10" t="n">
        <v>5715</v>
      </c>
      <c r="I22" s="10" t="n">
        <v>1045</v>
      </c>
      <c r="J22" s="10" t="n">
        <v>2088</v>
      </c>
      <c r="K22" s="10" t="n">
        <v>1705</v>
      </c>
      <c r="L22" s="10" t="n">
        <v>10155</v>
      </c>
      <c r="M22" s="10" t="n">
        <v>1322</v>
      </c>
      <c r="N22" s="10" t="n">
        <v>627</v>
      </c>
      <c r="O22" s="10" t="n">
        <v>144</v>
      </c>
      <c r="P22" s="10" t="n">
        <v>3762</v>
      </c>
      <c r="Q22" s="10" t="n">
        <v>405</v>
      </c>
      <c r="R22" s="10" t="n">
        <v>192</v>
      </c>
      <c r="S22" s="10" t="n">
        <v>164</v>
      </c>
      <c r="T22" s="10" t="n">
        <v>35</v>
      </c>
      <c r="U22" s="10" t="n">
        <v>17</v>
      </c>
      <c r="V22" s="10" t="n">
        <v>145</v>
      </c>
      <c r="W22" s="10" t="n">
        <v>1217</v>
      </c>
      <c r="X22" s="10" t="n">
        <v>2003</v>
      </c>
      <c r="Y22" s="10" t="n">
        <v>462</v>
      </c>
      <c r="Z22" s="10" t="n">
        <v>755</v>
      </c>
      <c r="AA22" s="10" t="n">
        <v>44</v>
      </c>
      <c r="AB22" s="10" t="n">
        <v>35</v>
      </c>
      <c r="AC22" s="10" t="n">
        <v>14</v>
      </c>
      <c r="AD22" s="9" t="n">
        <v>117684</v>
      </c>
      <c r="AE22" s="10" t="n">
        <v>22763</v>
      </c>
      <c r="AF22" s="10" t="n">
        <v>7071</v>
      </c>
      <c r="AG22" s="10" t="n">
        <v>31225</v>
      </c>
      <c r="AH22" s="10" t="n">
        <v>93</v>
      </c>
      <c r="AI22" s="10" t="n">
        <v>3</v>
      </c>
      <c r="AJ22" s="10" t="n">
        <v>22</v>
      </c>
      <c r="AK22" s="9" t="n">
        <v>103570</v>
      </c>
      <c r="AL22" s="10" t="n">
        <v>262</v>
      </c>
      <c r="AM22" s="10" t="n">
        <v>1294</v>
      </c>
      <c r="AN22" s="10" t="n">
        <v>1</v>
      </c>
      <c r="AO22" s="10" t="n">
        <v>1</v>
      </c>
      <c r="AP22" s="10" t="n">
        <v>452</v>
      </c>
      <c r="AQ22" s="10" t="n">
        <v>10</v>
      </c>
      <c r="AR22" s="10" t="n">
        <v>3</v>
      </c>
      <c r="AS22" s="10" t="n">
        <v>286</v>
      </c>
      <c r="AT22" s="10" t="n">
        <v>63</v>
      </c>
      <c r="AU22" s="10" t="n">
        <v>422</v>
      </c>
      <c r="AV22" s="10" t="n">
        <v>1812</v>
      </c>
      <c r="AW22" s="10" t="n">
        <v>146</v>
      </c>
      <c r="AX22" s="10" t="n">
        <v>130</v>
      </c>
      <c r="AY22" s="10" t="n">
        <v>61</v>
      </c>
      <c r="AZ22" s="10" t="n">
        <v>62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10396542103</v>
      </c>
      <c r="D23" s="9" t="n">
        <v>3574646169</v>
      </c>
      <c r="E23" s="9" t="n">
        <v>161685132</v>
      </c>
      <c r="F23" s="9" t="n">
        <v>35062604</v>
      </c>
      <c r="G23" s="9" t="n">
        <v>27354623</v>
      </c>
      <c r="H23" s="9" t="n">
        <v>146128813</v>
      </c>
      <c r="I23" s="9" t="n">
        <v>13579662</v>
      </c>
      <c r="J23" s="9" t="n">
        <v>75633767</v>
      </c>
      <c r="K23" s="9" t="n">
        <v>31188386</v>
      </c>
      <c r="L23" s="9" t="n">
        <v>230218621</v>
      </c>
      <c r="M23" s="9" t="n">
        <v>13533071</v>
      </c>
      <c r="N23" s="9" t="n">
        <v>14963994</v>
      </c>
      <c r="O23" s="9" t="n">
        <v>3178034</v>
      </c>
      <c r="P23" s="9" t="n">
        <v>32455367</v>
      </c>
      <c r="Q23" s="9" t="n">
        <v>3315486</v>
      </c>
      <c r="R23" s="9" t="n">
        <v>1850257</v>
      </c>
      <c r="S23" s="9" t="n">
        <v>1070465</v>
      </c>
      <c r="T23" s="9" t="n">
        <v>323376</v>
      </c>
      <c r="U23" s="10" t="n">
        <v>248442</v>
      </c>
      <c r="V23" s="9" t="n">
        <v>2924295</v>
      </c>
      <c r="W23" s="9" t="n">
        <v>15109929</v>
      </c>
      <c r="X23" s="9" t="n">
        <v>50278123</v>
      </c>
      <c r="Y23" s="9" t="n">
        <v>3909919</v>
      </c>
      <c r="Z23" s="9" t="n">
        <v>4678893</v>
      </c>
      <c r="AA23" s="9" t="n">
        <v>330806</v>
      </c>
      <c r="AB23" s="9" t="n">
        <v>225643</v>
      </c>
      <c r="AC23" s="10" t="n">
        <v>114392</v>
      </c>
      <c r="AD23" s="9" t="n">
        <v>121689224</v>
      </c>
      <c r="AE23" s="9" t="n">
        <v>187417788</v>
      </c>
      <c r="AF23" s="9" t="n">
        <v>166578601</v>
      </c>
      <c r="AG23" s="9" t="n">
        <v>170281426</v>
      </c>
      <c r="AH23" s="10" t="n">
        <v>183443</v>
      </c>
      <c r="AI23" s="10" t="n">
        <v>26566</v>
      </c>
      <c r="AJ23" s="10" t="n">
        <v>27348</v>
      </c>
      <c r="AK23" s="9" t="n">
        <v>168778875</v>
      </c>
      <c r="AL23" s="9" t="n">
        <v>4984990</v>
      </c>
      <c r="AM23" s="10" t="n">
        <v>38842506</v>
      </c>
      <c r="AN23" s="9" t="n">
        <v>1985968</v>
      </c>
      <c r="AO23" s="10" t="n">
        <v>6059</v>
      </c>
      <c r="AP23" s="9" t="n">
        <v>217789</v>
      </c>
      <c r="AQ23" s="9" t="n">
        <v>1662</v>
      </c>
      <c r="AR23" s="10" t="n">
        <v>64816</v>
      </c>
      <c r="AS23" s="10" t="n">
        <v>3238166</v>
      </c>
      <c r="AT23" s="9" t="n">
        <v>1568879</v>
      </c>
      <c r="AU23" s="9" t="n">
        <v>9114574</v>
      </c>
      <c r="AV23" s="9" t="n">
        <v>55131120</v>
      </c>
      <c r="AW23" s="9" t="n">
        <v>3305875</v>
      </c>
      <c r="AX23" s="9" t="n">
        <v>4961116</v>
      </c>
      <c r="AY23" s="9" t="n">
        <v>387489</v>
      </c>
      <c r="AZ23" s="9" t="n">
        <v>1599251</v>
      </c>
    </row>
    <row r="24" s="1" customFormat="true" ht="12.75" hidden="false" customHeight="false" outlineLevel="0" collapsed="false">
      <c r="A24" s="8"/>
      <c r="B24" s="8" t="s">
        <v>79</v>
      </c>
      <c r="C24" s="9" t="n">
        <v>473330</v>
      </c>
      <c r="D24" s="9" t="n">
        <v>191870</v>
      </c>
      <c r="E24" s="9" t="n">
        <v>40264</v>
      </c>
      <c r="F24" s="10" t="n">
        <v>12706</v>
      </c>
      <c r="G24" s="10" t="n">
        <v>6084</v>
      </c>
      <c r="H24" s="10" t="n">
        <v>10828</v>
      </c>
      <c r="I24" s="10" t="n">
        <v>1679</v>
      </c>
      <c r="J24" s="10" t="n">
        <v>2860</v>
      </c>
      <c r="K24" s="10" t="n">
        <v>2521</v>
      </c>
      <c r="L24" s="10" t="n">
        <v>18634</v>
      </c>
      <c r="M24" s="10" t="n">
        <v>2108</v>
      </c>
      <c r="N24" s="10" t="n">
        <v>1186</v>
      </c>
      <c r="O24" s="10" t="n">
        <v>245</v>
      </c>
      <c r="P24" s="10" t="n">
        <v>4709</v>
      </c>
      <c r="Q24" s="10" t="n">
        <v>586</v>
      </c>
      <c r="R24" s="10" t="n">
        <v>336</v>
      </c>
      <c r="S24" s="10" t="n">
        <v>276</v>
      </c>
      <c r="T24" s="10" t="n">
        <v>53</v>
      </c>
      <c r="U24" s="10" t="n">
        <v>33</v>
      </c>
      <c r="V24" s="10" t="n">
        <v>245</v>
      </c>
      <c r="W24" s="10" t="n">
        <v>1913</v>
      </c>
      <c r="X24" s="10" t="n">
        <v>3697</v>
      </c>
      <c r="Y24" s="10" t="n">
        <v>734</v>
      </c>
      <c r="Z24" s="10" t="n">
        <v>1346</v>
      </c>
      <c r="AA24" s="10" t="n">
        <v>71</v>
      </c>
      <c r="AB24" s="10" t="n">
        <v>57</v>
      </c>
      <c r="AC24" s="10" t="n">
        <v>24</v>
      </c>
      <c r="AD24" s="9" t="n">
        <v>146512</v>
      </c>
      <c r="AE24" s="10" t="n">
        <v>33025</v>
      </c>
      <c r="AF24" s="10" t="n">
        <v>12051</v>
      </c>
      <c r="AG24" s="9" t="n">
        <v>33807</v>
      </c>
      <c r="AH24" s="10" t="n">
        <v>110</v>
      </c>
      <c r="AI24" s="10" t="n">
        <v>10</v>
      </c>
      <c r="AJ24" s="10" t="n">
        <v>29</v>
      </c>
      <c r="AK24" s="9" t="n">
        <v>130086</v>
      </c>
      <c r="AL24" s="10" t="n">
        <v>444</v>
      </c>
      <c r="AM24" s="10" t="n">
        <v>1940</v>
      </c>
      <c r="AN24" s="10" t="n">
        <v>1</v>
      </c>
      <c r="AO24" s="10" t="n">
        <v>4</v>
      </c>
      <c r="AP24" s="10" t="n">
        <v>676</v>
      </c>
      <c r="AQ24" s="10" t="n">
        <v>11</v>
      </c>
      <c r="AR24" s="10" t="n">
        <v>7</v>
      </c>
      <c r="AS24" s="10" t="n">
        <v>453</v>
      </c>
      <c r="AT24" s="10" t="n">
        <v>164</v>
      </c>
      <c r="AU24" s="10" t="n">
        <v>847</v>
      </c>
      <c r="AV24" s="10" t="n">
        <v>4388</v>
      </c>
      <c r="AW24" s="10" t="n">
        <v>297</v>
      </c>
      <c r="AX24" s="10" t="n">
        <v>328</v>
      </c>
      <c r="AY24" s="10" t="n">
        <v>72</v>
      </c>
      <c r="AZ24" s="10" t="n">
        <v>134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5329164226</v>
      </c>
      <c r="D25" s="9" t="n">
        <v>2106465406</v>
      </c>
      <c r="E25" s="9" t="n">
        <v>63626691</v>
      </c>
      <c r="F25" s="9" t="n">
        <v>27089043</v>
      </c>
      <c r="G25" s="9" t="n">
        <v>9864434</v>
      </c>
      <c r="H25" s="9" t="n">
        <v>83052786</v>
      </c>
      <c r="I25" s="9" t="n">
        <v>8650589</v>
      </c>
      <c r="J25" s="9" t="n">
        <v>22684460</v>
      </c>
      <c r="K25" s="9" t="n">
        <v>12682141</v>
      </c>
      <c r="L25" s="9" t="n">
        <v>138118558</v>
      </c>
      <c r="M25" s="9" t="n">
        <v>6966414</v>
      </c>
      <c r="N25" s="9" t="n">
        <v>9153629</v>
      </c>
      <c r="O25" s="9" t="n">
        <v>1572855</v>
      </c>
      <c r="P25" s="9" t="n">
        <v>18053391</v>
      </c>
      <c r="Q25" s="9" t="n">
        <v>1540084</v>
      </c>
      <c r="R25" s="9" t="n">
        <v>1172614</v>
      </c>
      <c r="S25" s="9" t="n">
        <v>951917</v>
      </c>
      <c r="T25" s="9" t="n">
        <v>153720</v>
      </c>
      <c r="U25" s="9" t="n">
        <v>315838</v>
      </c>
      <c r="V25" s="9" t="n">
        <v>2537001</v>
      </c>
      <c r="W25" s="9" t="n">
        <v>7766733</v>
      </c>
      <c r="X25" s="9" t="n">
        <v>41227327</v>
      </c>
      <c r="Y25" s="9" t="n">
        <v>2176683</v>
      </c>
      <c r="Z25" s="9" t="n">
        <v>2506763</v>
      </c>
      <c r="AA25" s="10" t="n">
        <v>307813</v>
      </c>
      <c r="AB25" s="10" t="n">
        <v>98917</v>
      </c>
      <c r="AC25" s="9" t="n">
        <v>69738</v>
      </c>
      <c r="AD25" s="9" t="n">
        <v>81368078</v>
      </c>
      <c r="AE25" s="9" t="n">
        <v>147198709</v>
      </c>
      <c r="AF25" s="9" t="n">
        <v>125108481</v>
      </c>
      <c r="AG25" s="9" t="n">
        <v>89472240</v>
      </c>
      <c r="AH25" s="10" t="n">
        <v>110901</v>
      </c>
      <c r="AI25" s="10" t="n">
        <v>5582</v>
      </c>
      <c r="AJ25" s="10" t="n">
        <v>4981</v>
      </c>
      <c r="AK25" s="9" t="n">
        <v>93445458</v>
      </c>
      <c r="AL25" s="9" t="n">
        <v>2421353</v>
      </c>
      <c r="AM25" s="10" t="n">
        <v>44017128</v>
      </c>
      <c r="AN25" s="9" t="n">
        <v>257</v>
      </c>
      <c r="AO25" s="10" t="n">
        <v>19614</v>
      </c>
      <c r="AP25" s="9" t="n">
        <v>152836</v>
      </c>
      <c r="AQ25" s="9" t="n">
        <v>7113</v>
      </c>
      <c r="AR25" s="10" t="n">
        <v>14910</v>
      </c>
      <c r="AS25" s="10" t="n">
        <v>1759008</v>
      </c>
      <c r="AT25" s="9" t="n">
        <v>2032495</v>
      </c>
      <c r="AU25" s="9" t="n">
        <v>7842605</v>
      </c>
      <c r="AV25" s="9" t="n">
        <v>54663585</v>
      </c>
      <c r="AW25" s="9" t="n">
        <v>3086260</v>
      </c>
      <c r="AX25" s="9" t="n">
        <v>6858274</v>
      </c>
      <c r="AY25" s="9" t="n">
        <v>236694</v>
      </c>
      <c r="AZ25" s="9" t="n">
        <v>1630947</v>
      </c>
    </row>
    <row r="26" s="1" customFormat="true" ht="12.75" hidden="false" customHeight="false" outlineLevel="0" collapsed="false">
      <c r="A26" s="8"/>
      <c r="B26" s="8" t="s">
        <v>79</v>
      </c>
      <c r="C26" s="9" t="n">
        <v>198682</v>
      </c>
      <c r="D26" s="9" t="n">
        <v>93607</v>
      </c>
      <c r="E26" s="9" t="n">
        <v>13613</v>
      </c>
      <c r="F26" s="10" t="n">
        <v>8515</v>
      </c>
      <c r="G26" s="10" t="n">
        <v>2320</v>
      </c>
      <c r="H26" s="10" t="n">
        <v>5304</v>
      </c>
      <c r="I26" s="10" t="n">
        <v>838</v>
      </c>
      <c r="J26" s="10" t="n">
        <v>973</v>
      </c>
      <c r="K26" s="10" t="n">
        <v>1000</v>
      </c>
      <c r="L26" s="10" t="n">
        <v>9753</v>
      </c>
      <c r="M26" s="10" t="n">
        <v>877</v>
      </c>
      <c r="N26" s="10" t="n">
        <v>611</v>
      </c>
      <c r="O26" s="10" t="n">
        <v>128</v>
      </c>
      <c r="P26" s="10" t="n">
        <v>2718</v>
      </c>
      <c r="Q26" s="10" t="n">
        <v>284</v>
      </c>
      <c r="R26" s="10" t="n">
        <v>188</v>
      </c>
      <c r="S26" s="10" t="n">
        <v>202</v>
      </c>
      <c r="T26" s="10" t="n">
        <v>31</v>
      </c>
      <c r="U26" s="10" t="n">
        <v>28</v>
      </c>
      <c r="V26" s="10" t="n">
        <v>158</v>
      </c>
      <c r="W26" s="10" t="n">
        <v>977</v>
      </c>
      <c r="X26" s="10" t="n">
        <v>2446</v>
      </c>
      <c r="Y26" s="10" t="n">
        <v>409</v>
      </c>
      <c r="Z26" s="10" t="n">
        <v>712</v>
      </c>
      <c r="AA26" s="10" t="n">
        <v>57</v>
      </c>
      <c r="AB26" s="10" t="n">
        <v>27</v>
      </c>
      <c r="AC26" s="10" t="n">
        <v>13</v>
      </c>
      <c r="AD26" s="9" t="n">
        <v>80086</v>
      </c>
      <c r="AE26" s="10" t="n">
        <v>21212</v>
      </c>
      <c r="AF26" s="10" t="n">
        <v>7329</v>
      </c>
      <c r="AG26" s="10" t="n">
        <v>17207</v>
      </c>
      <c r="AH26" s="10" t="n">
        <v>66</v>
      </c>
      <c r="AI26" s="10" t="n">
        <v>3</v>
      </c>
      <c r="AJ26" s="10" t="n">
        <v>9</v>
      </c>
      <c r="AK26" s="9" t="n">
        <v>69726</v>
      </c>
      <c r="AL26" s="10" t="n">
        <v>169</v>
      </c>
      <c r="AM26" s="10" t="n">
        <v>1370</v>
      </c>
      <c r="AN26" s="10" t="n">
        <v>1</v>
      </c>
      <c r="AO26" s="10" t="n">
        <v>3</v>
      </c>
      <c r="AP26" s="10" t="n">
        <v>474</v>
      </c>
      <c r="AQ26" s="10" t="n">
        <v>8</v>
      </c>
      <c r="AR26" s="10" t="n">
        <v>3</v>
      </c>
      <c r="AS26" s="10" t="n">
        <v>244</v>
      </c>
      <c r="AT26" s="10" t="n">
        <v>147</v>
      </c>
      <c r="AU26" s="10" t="n">
        <v>537</v>
      </c>
      <c r="AV26" s="10" t="n">
        <v>3499</v>
      </c>
      <c r="AW26" s="10" t="n">
        <v>199</v>
      </c>
      <c r="AX26" s="10" t="n">
        <v>347</v>
      </c>
      <c r="AY26" s="10" t="n">
        <v>26</v>
      </c>
      <c r="AZ26" s="10" t="n">
        <v>104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3624745179</v>
      </c>
      <c r="D27" s="9" t="n">
        <v>1522430148</v>
      </c>
      <c r="E27" s="9" t="n">
        <v>39038469</v>
      </c>
      <c r="F27" s="9" t="n">
        <v>25922938</v>
      </c>
      <c r="G27" s="9" t="n">
        <v>5518783</v>
      </c>
      <c r="H27" s="9" t="n">
        <v>58488596</v>
      </c>
      <c r="I27" s="9" t="n">
        <v>10415903</v>
      </c>
      <c r="J27" s="9" t="n">
        <v>11446994</v>
      </c>
      <c r="K27" s="9" t="n">
        <v>6667963</v>
      </c>
      <c r="L27" s="9" t="n">
        <v>102610094</v>
      </c>
      <c r="M27" s="9" t="n">
        <v>8140294</v>
      </c>
      <c r="N27" s="9" t="n">
        <v>13270042</v>
      </c>
      <c r="O27" s="9" t="n">
        <v>2832117</v>
      </c>
      <c r="P27" s="9" t="n">
        <v>18267788</v>
      </c>
      <c r="Q27" s="9" t="n">
        <v>1143333</v>
      </c>
      <c r="R27" s="9" t="n">
        <v>1130178</v>
      </c>
      <c r="S27" s="9" t="n">
        <v>1067956</v>
      </c>
      <c r="T27" s="9" t="n">
        <v>295357</v>
      </c>
      <c r="U27" s="9" t="n">
        <v>328409</v>
      </c>
      <c r="V27" s="9" t="n">
        <v>2232242</v>
      </c>
      <c r="W27" s="9" t="n">
        <v>7847630</v>
      </c>
      <c r="X27" s="9" t="n">
        <v>60440941</v>
      </c>
      <c r="Y27" s="9" t="n">
        <v>2635825</v>
      </c>
      <c r="Z27" s="9" t="n">
        <v>2605244</v>
      </c>
      <c r="AA27" s="9" t="n">
        <v>458111</v>
      </c>
      <c r="AB27" s="9" t="n">
        <v>423942</v>
      </c>
      <c r="AC27" s="10" t="n">
        <v>874987</v>
      </c>
      <c r="AD27" s="9" t="n">
        <v>93675262</v>
      </c>
      <c r="AE27" s="9" t="n">
        <v>161143555</v>
      </c>
      <c r="AF27" s="9" t="n">
        <v>118865164</v>
      </c>
      <c r="AG27" s="9" t="n">
        <v>65209550</v>
      </c>
      <c r="AH27" s="10" t="n">
        <v>122908</v>
      </c>
      <c r="AI27" s="10" t="n">
        <v>16545</v>
      </c>
      <c r="AJ27" s="9" t="n">
        <v>18059</v>
      </c>
      <c r="AK27" s="9" t="n">
        <v>89624044</v>
      </c>
      <c r="AL27" s="9" t="n">
        <v>1826112</v>
      </c>
      <c r="AM27" s="10" t="n">
        <v>42753550</v>
      </c>
      <c r="AN27" s="9" t="n">
        <v>0</v>
      </c>
      <c r="AO27" s="10" t="n">
        <v>0</v>
      </c>
      <c r="AP27" s="10" t="n">
        <v>249452</v>
      </c>
      <c r="AQ27" s="9" t="n">
        <v>16050</v>
      </c>
      <c r="AR27" s="10" t="n">
        <v>62562</v>
      </c>
      <c r="AS27" s="10" t="n">
        <v>1459504</v>
      </c>
      <c r="AT27" s="9" t="n">
        <v>3831245</v>
      </c>
      <c r="AU27" s="9" t="n">
        <v>10445656</v>
      </c>
      <c r="AV27" s="9" t="n">
        <v>91950340</v>
      </c>
      <c r="AW27" s="9" t="n">
        <v>3621421</v>
      </c>
      <c r="AX27" s="9" t="n">
        <v>16675108</v>
      </c>
      <c r="AY27" s="9" t="n">
        <v>204991</v>
      </c>
      <c r="AZ27" s="9" t="n">
        <v>2463248</v>
      </c>
    </row>
    <row r="28" s="1" customFormat="true" ht="12.75" hidden="false" customHeight="false" outlineLevel="0" collapsed="false">
      <c r="A28" s="8"/>
      <c r="B28" s="8" t="s">
        <v>79</v>
      </c>
      <c r="C28" s="9" t="n">
        <v>113578</v>
      </c>
      <c r="D28" s="9" t="n">
        <v>57207</v>
      </c>
      <c r="E28" s="9" t="n">
        <v>7320</v>
      </c>
      <c r="F28" s="10" t="n">
        <v>6764</v>
      </c>
      <c r="G28" s="10" t="n">
        <v>1454</v>
      </c>
      <c r="H28" s="10" t="n">
        <v>3339</v>
      </c>
      <c r="I28" s="10" t="n">
        <v>765</v>
      </c>
      <c r="J28" s="10" t="n">
        <v>513</v>
      </c>
      <c r="K28" s="10" t="n">
        <v>552</v>
      </c>
      <c r="L28" s="10" t="n">
        <v>6697</v>
      </c>
      <c r="M28" s="10" t="n">
        <v>732</v>
      </c>
      <c r="N28" s="10" t="n">
        <v>718</v>
      </c>
      <c r="O28" s="10" t="n">
        <v>177</v>
      </c>
      <c r="P28" s="10" t="n">
        <v>2360</v>
      </c>
      <c r="Q28" s="10" t="n">
        <v>197</v>
      </c>
      <c r="R28" s="10" t="n">
        <v>161</v>
      </c>
      <c r="S28" s="10" t="n">
        <v>255</v>
      </c>
      <c r="T28" s="10" t="n">
        <v>41</v>
      </c>
      <c r="U28" s="10" t="n">
        <v>31</v>
      </c>
      <c r="V28" s="10" t="n">
        <v>199</v>
      </c>
      <c r="W28" s="10" t="n">
        <v>832</v>
      </c>
      <c r="X28" s="10" t="n">
        <v>2903</v>
      </c>
      <c r="Y28" s="10" t="n">
        <v>378</v>
      </c>
      <c r="Z28" s="10" t="n">
        <v>522</v>
      </c>
      <c r="AA28" s="10" t="n">
        <v>51</v>
      </c>
      <c r="AB28" s="10" t="n">
        <v>36</v>
      </c>
      <c r="AC28" s="10" t="n">
        <v>29</v>
      </c>
      <c r="AD28" s="9" t="n">
        <v>60989</v>
      </c>
      <c r="AE28" s="10" t="n">
        <v>19462</v>
      </c>
      <c r="AF28" s="10" t="n">
        <v>7259</v>
      </c>
      <c r="AG28" s="10" t="n">
        <v>12264</v>
      </c>
      <c r="AH28" s="10" t="n">
        <v>75</v>
      </c>
      <c r="AI28" s="10" t="n">
        <v>3</v>
      </c>
      <c r="AJ28" s="10" t="n">
        <v>15</v>
      </c>
      <c r="AK28" s="9" t="n">
        <v>54781</v>
      </c>
      <c r="AL28" s="10" t="n">
        <v>147</v>
      </c>
      <c r="AM28" s="10" t="n">
        <v>1600</v>
      </c>
      <c r="AN28" s="10" t="n">
        <v>0</v>
      </c>
      <c r="AO28" s="10" t="n">
        <v>0</v>
      </c>
      <c r="AP28" s="10" t="n">
        <v>466</v>
      </c>
      <c r="AQ28" s="10" t="n">
        <v>12</v>
      </c>
      <c r="AR28" s="10" t="n">
        <v>4</v>
      </c>
      <c r="AS28" s="10" t="n">
        <v>176</v>
      </c>
      <c r="AT28" s="10" t="n">
        <v>203</v>
      </c>
      <c r="AU28" s="10" t="n">
        <v>521</v>
      </c>
      <c r="AV28" s="10" t="n">
        <v>4361</v>
      </c>
      <c r="AW28" s="10" t="n">
        <v>187</v>
      </c>
      <c r="AX28" s="10" t="n">
        <v>637</v>
      </c>
      <c r="AY28" s="10" t="n">
        <v>23</v>
      </c>
      <c r="AZ28" s="10" t="n">
        <v>118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1335286782</v>
      </c>
      <c r="D29" s="9" t="n">
        <v>528543884</v>
      </c>
      <c r="E29" s="9" t="n">
        <v>12078170</v>
      </c>
      <c r="F29" s="9" t="n">
        <v>9253762</v>
      </c>
      <c r="G29" s="9" t="n">
        <v>1295144</v>
      </c>
      <c r="H29" s="9" t="n">
        <v>17906312</v>
      </c>
      <c r="I29" s="9" t="n">
        <v>8417882</v>
      </c>
      <c r="J29" s="9" t="n">
        <v>2948457</v>
      </c>
      <c r="K29" s="9" t="n">
        <v>1974534</v>
      </c>
      <c r="L29" s="9" t="n">
        <v>34950954</v>
      </c>
      <c r="M29" s="9" t="n">
        <v>4533891</v>
      </c>
      <c r="N29" s="9" t="n">
        <v>7870701</v>
      </c>
      <c r="O29" s="9" t="n">
        <v>1268516</v>
      </c>
      <c r="P29" s="9" t="n">
        <v>8150644</v>
      </c>
      <c r="Q29" s="9" t="n">
        <v>690329</v>
      </c>
      <c r="R29" s="9" t="n">
        <v>646484</v>
      </c>
      <c r="S29" s="9" t="n">
        <v>664260</v>
      </c>
      <c r="T29" s="9" t="n">
        <v>112962</v>
      </c>
      <c r="U29" s="9" t="n">
        <v>116077</v>
      </c>
      <c r="V29" s="9" t="n">
        <v>1292193</v>
      </c>
      <c r="W29" s="9" t="n">
        <v>3701689</v>
      </c>
      <c r="X29" s="9" t="n">
        <v>46740599</v>
      </c>
      <c r="Y29" s="9" t="n">
        <v>1675516</v>
      </c>
      <c r="Z29" s="9" t="n">
        <v>973359</v>
      </c>
      <c r="AA29" s="9" t="n">
        <v>163161</v>
      </c>
      <c r="AB29" s="10" t="n">
        <v>224630</v>
      </c>
      <c r="AC29" s="9" t="n">
        <v>464592</v>
      </c>
      <c r="AD29" s="9" t="n">
        <v>48411952</v>
      </c>
      <c r="AE29" s="9" t="n">
        <v>85148009</v>
      </c>
      <c r="AF29" s="9" t="n">
        <v>66214076</v>
      </c>
      <c r="AG29" s="9" t="n">
        <v>22868873</v>
      </c>
      <c r="AH29" s="10" t="n">
        <v>89052</v>
      </c>
      <c r="AI29" s="10" t="n">
        <v>18187</v>
      </c>
      <c r="AJ29" s="9" t="n">
        <v>10925</v>
      </c>
      <c r="AK29" s="9" t="n">
        <v>38828774</v>
      </c>
      <c r="AL29" s="9" t="n">
        <v>1579784</v>
      </c>
      <c r="AM29" s="10" t="n">
        <v>36799690</v>
      </c>
      <c r="AN29" s="9" t="n">
        <v>266461</v>
      </c>
      <c r="AO29" s="10" t="n">
        <v>18596</v>
      </c>
      <c r="AP29" s="10" t="n">
        <v>126663</v>
      </c>
      <c r="AQ29" s="9" t="n">
        <v>9543</v>
      </c>
      <c r="AR29" s="10" t="n">
        <v>9842</v>
      </c>
      <c r="AS29" s="10" t="n">
        <v>920716</v>
      </c>
      <c r="AT29" s="9" t="n">
        <v>2630125</v>
      </c>
      <c r="AU29" s="9" t="n">
        <v>7356386</v>
      </c>
      <c r="AV29" s="9" t="n">
        <v>64723821</v>
      </c>
      <c r="AW29" s="9" t="n">
        <v>2294097</v>
      </c>
      <c r="AX29" s="9" t="n">
        <v>19692661</v>
      </c>
      <c r="AY29" s="9" t="n">
        <v>263241</v>
      </c>
      <c r="AZ29" s="9" t="n">
        <v>1117165</v>
      </c>
    </row>
    <row r="30" s="1" customFormat="true" ht="12.75" hidden="false" customHeight="false" outlineLevel="0" collapsed="false">
      <c r="A30" s="8"/>
      <c r="B30" s="8" t="s">
        <v>79</v>
      </c>
      <c r="C30" s="9" t="n">
        <v>33003</v>
      </c>
      <c r="D30" s="10" t="n">
        <v>16120</v>
      </c>
      <c r="E30" s="10" t="n">
        <v>1636</v>
      </c>
      <c r="F30" s="10" t="n">
        <v>2295</v>
      </c>
      <c r="G30" s="10" t="n">
        <v>446</v>
      </c>
      <c r="H30" s="10" t="n">
        <v>842</v>
      </c>
      <c r="I30" s="10" t="n">
        <v>293</v>
      </c>
      <c r="J30" s="10" t="n">
        <v>144</v>
      </c>
      <c r="K30" s="10" t="n">
        <v>143</v>
      </c>
      <c r="L30" s="10" t="n">
        <v>2047</v>
      </c>
      <c r="M30" s="10" t="n">
        <v>359</v>
      </c>
      <c r="N30" s="10" t="n">
        <v>356</v>
      </c>
      <c r="O30" s="10" t="n">
        <v>89</v>
      </c>
      <c r="P30" s="10" t="n">
        <v>999</v>
      </c>
      <c r="Q30" s="10" t="n">
        <v>80</v>
      </c>
      <c r="R30" s="10" t="n">
        <v>81</v>
      </c>
      <c r="S30" s="10" t="n">
        <v>160</v>
      </c>
      <c r="T30" s="10" t="n">
        <v>22</v>
      </c>
      <c r="U30" s="10" t="n">
        <v>27</v>
      </c>
      <c r="V30" s="10" t="n">
        <v>123</v>
      </c>
      <c r="W30" s="10" t="n">
        <v>348</v>
      </c>
      <c r="X30" s="10" t="n">
        <v>1759</v>
      </c>
      <c r="Y30" s="10" t="n">
        <v>191</v>
      </c>
      <c r="Z30" s="10" t="n">
        <v>183</v>
      </c>
      <c r="AA30" s="10" t="n">
        <v>17</v>
      </c>
      <c r="AB30" s="10" t="n">
        <v>19</v>
      </c>
      <c r="AC30" s="10" t="n">
        <v>12</v>
      </c>
      <c r="AD30" s="9" t="n">
        <v>22035</v>
      </c>
      <c r="AE30" s="10" t="n">
        <v>8559</v>
      </c>
      <c r="AF30" s="10" t="n">
        <v>3895</v>
      </c>
      <c r="AG30" s="10" t="n">
        <v>4029</v>
      </c>
      <c r="AH30" s="10" t="n">
        <v>39</v>
      </c>
      <c r="AI30" s="10" t="n">
        <v>2</v>
      </c>
      <c r="AJ30" s="10" t="n">
        <v>8</v>
      </c>
      <c r="AK30" s="9" t="n">
        <v>19851</v>
      </c>
      <c r="AL30" s="10" t="n">
        <v>80</v>
      </c>
      <c r="AM30" s="10" t="n">
        <v>786</v>
      </c>
      <c r="AN30" s="10" t="n">
        <v>1</v>
      </c>
      <c r="AO30" s="10" t="n">
        <v>3</v>
      </c>
      <c r="AP30" s="10" t="n">
        <v>236</v>
      </c>
      <c r="AQ30" s="10" t="n">
        <v>7</v>
      </c>
      <c r="AR30" s="10" t="n">
        <v>3</v>
      </c>
      <c r="AS30" s="10" t="n">
        <v>69</v>
      </c>
      <c r="AT30" s="10" t="n">
        <v>102</v>
      </c>
      <c r="AU30" s="10" t="n">
        <v>248</v>
      </c>
      <c r="AV30" s="10" t="n">
        <v>2100</v>
      </c>
      <c r="AW30" s="10" t="n">
        <v>88</v>
      </c>
      <c r="AX30" s="10" t="n">
        <v>571</v>
      </c>
      <c r="AY30" s="10" t="n">
        <v>23</v>
      </c>
      <c r="AZ30" s="10" t="n">
        <v>38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2147835986</v>
      </c>
      <c r="D31" s="9" t="n">
        <v>383539417</v>
      </c>
      <c r="E31" s="9" t="n">
        <v>9435846</v>
      </c>
      <c r="F31" s="9" t="n">
        <v>7357553</v>
      </c>
      <c r="G31" s="9" t="n">
        <v>1083942</v>
      </c>
      <c r="H31" s="9" t="n">
        <v>22645403</v>
      </c>
      <c r="I31" s="9" t="n">
        <v>6265742</v>
      </c>
      <c r="J31" s="9" t="n">
        <v>2562604</v>
      </c>
      <c r="K31" s="9" t="n">
        <v>1628563</v>
      </c>
      <c r="L31" s="9" t="n">
        <v>48717342</v>
      </c>
      <c r="M31" s="9" t="n">
        <v>11654335</v>
      </c>
      <c r="N31" s="9" t="n">
        <v>23756117</v>
      </c>
      <c r="O31" s="9" t="n">
        <v>3746117</v>
      </c>
      <c r="P31" s="9" t="n">
        <v>9150233</v>
      </c>
      <c r="Q31" s="9" t="n">
        <v>430822</v>
      </c>
      <c r="R31" s="9" t="n">
        <v>832203</v>
      </c>
      <c r="S31" s="9" t="n">
        <v>1994644</v>
      </c>
      <c r="T31" s="9" t="n">
        <v>626682</v>
      </c>
      <c r="U31" s="9" t="n">
        <v>672989</v>
      </c>
      <c r="V31" s="9" t="n">
        <v>3728407</v>
      </c>
      <c r="W31" s="9" t="n">
        <v>5800597</v>
      </c>
      <c r="X31" s="9" t="n">
        <v>138308833</v>
      </c>
      <c r="Y31" s="9" t="n">
        <v>2641828</v>
      </c>
      <c r="Z31" s="9" t="n">
        <v>1451269</v>
      </c>
      <c r="AA31" s="9" t="n">
        <v>558257</v>
      </c>
      <c r="AB31" s="9" t="n">
        <v>344057</v>
      </c>
      <c r="AC31" s="9" t="n">
        <v>582193</v>
      </c>
      <c r="AD31" s="9" t="n">
        <v>100996684</v>
      </c>
      <c r="AE31" s="9" t="n">
        <v>127986844</v>
      </c>
      <c r="AF31" s="9" t="n">
        <v>113437697</v>
      </c>
      <c r="AG31" s="9" t="n">
        <v>24904970</v>
      </c>
      <c r="AH31" s="10" t="n">
        <v>81720</v>
      </c>
      <c r="AI31" s="10" t="n">
        <v>6813</v>
      </c>
      <c r="AJ31" s="10" t="n">
        <v>23626</v>
      </c>
      <c r="AK31" s="9" t="n">
        <v>53704504</v>
      </c>
      <c r="AL31" s="9" t="n">
        <v>3493354</v>
      </c>
      <c r="AM31" s="10" t="n">
        <v>206896554</v>
      </c>
      <c r="AN31" s="9" t="n">
        <v>453207</v>
      </c>
      <c r="AO31" s="10" t="n">
        <v>120655</v>
      </c>
      <c r="AP31" s="10" t="n">
        <v>281910</v>
      </c>
      <c r="AQ31" s="9" t="n">
        <v>19312</v>
      </c>
      <c r="AR31" s="10" t="n">
        <v>106070</v>
      </c>
      <c r="AS31" s="10" t="n">
        <v>1989955</v>
      </c>
      <c r="AT31" s="9" t="n">
        <v>13423307</v>
      </c>
      <c r="AU31" s="9" t="n">
        <v>11603738</v>
      </c>
      <c r="AV31" s="9" t="n">
        <v>132343642</v>
      </c>
      <c r="AW31" s="9" t="n">
        <v>4296886</v>
      </c>
      <c r="AX31" s="9" t="n">
        <v>78342169</v>
      </c>
      <c r="AY31" s="9" t="n">
        <v>411670</v>
      </c>
      <c r="AZ31" s="9" t="n">
        <v>1647441</v>
      </c>
    </row>
    <row r="32" s="1" customFormat="true" ht="12.75" hidden="false" customHeight="false" outlineLevel="0" collapsed="false">
      <c r="A32" s="8"/>
      <c r="B32" s="8" t="s">
        <v>79</v>
      </c>
      <c r="C32" s="9" t="n">
        <v>37547</v>
      </c>
      <c r="D32" s="10" t="n">
        <v>10516</v>
      </c>
      <c r="E32" s="10" t="n">
        <v>1195</v>
      </c>
      <c r="F32" s="10" t="n">
        <v>1479</v>
      </c>
      <c r="G32" s="10" t="n">
        <v>408</v>
      </c>
      <c r="H32" s="10" t="n">
        <v>745</v>
      </c>
      <c r="I32" s="10" t="n">
        <v>283</v>
      </c>
      <c r="J32" s="10" t="n">
        <v>117</v>
      </c>
      <c r="K32" s="10" t="n">
        <v>139</v>
      </c>
      <c r="L32" s="10" t="n">
        <v>2152</v>
      </c>
      <c r="M32" s="10" t="n">
        <v>666</v>
      </c>
      <c r="N32" s="10" t="n">
        <v>645</v>
      </c>
      <c r="O32" s="10" t="n">
        <v>176</v>
      </c>
      <c r="P32" s="10" t="n">
        <v>1002</v>
      </c>
      <c r="Q32" s="10" t="n">
        <v>63</v>
      </c>
      <c r="R32" s="10" t="n">
        <v>111</v>
      </c>
      <c r="S32" s="10" t="n">
        <v>345</v>
      </c>
      <c r="T32" s="10" t="n">
        <v>52</v>
      </c>
      <c r="U32" s="10" t="n">
        <v>92</v>
      </c>
      <c r="V32" s="10" t="n">
        <v>260</v>
      </c>
      <c r="W32" s="10" t="n">
        <v>394</v>
      </c>
      <c r="X32" s="10" t="n">
        <v>3611</v>
      </c>
      <c r="Y32" s="10" t="n">
        <v>276</v>
      </c>
      <c r="Z32" s="10" t="n">
        <v>220</v>
      </c>
      <c r="AA32" s="10" t="n">
        <v>41</v>
      </c>
      <c r="AB32" s="10" t="n">
        <v>28</v>
      </c>
      <c r="AC32" s="10" t="n">
        <v>19</v>
      </c>
      <c r="AD32" s="9" t="n">
        <v>23605</v>
      </c>
      <c r="AE32" s="10" t="n">
        <v>10853</v>
      </c>
      <c r="AF32" s="10" t="n">
        <v>6302</v>
      </c>
      <c r="AG32" s="10" t="n">
        <v>3924</v>
      </c>
      <c r="AH32" s="10" t="n">
        <v>51</v>
      </c>
      <c r="AI32" s="10" t="n">
        <v>3</v>
      </c>
      <c r="AJ32" s="10" t="n">
        <v>11</v>
      </c>
      <c r="AK32" s="9" t="n">
        <v>21883</v>
      </c>
      <c r="AL32" s="10" t="n">
        <v>108</v>
      </c>
      <c r="AM32" s="10" t="n">
        <v>817</v>
      </c>
      <c r="AN32" s="10" t="n">
        <v>1</v>
      </c>
      <c r="AO32" s="10" t="n">
        <v>9</v>
      </c>
      <c r="AP32" s="10" t="n">
        <v>281</v>
      </c>
      <c r="AQ32" s="10" t="n">
        <v>10</v>
      </c>
      <c r="AR32" s="10" t="n">
        <v>2</v>
      </c>
      <c r="AS32" s="10" t="n">
        <v>82</v>
      </c>
      <c r="AT32" s="10" t="n">
        <v>248</v>
      </c>
      <c r="AU32" s="10" t="n">
        <v>259</v>
      </c>
      <c r="AV32" s="10" t="n">
        <v>2553</v>
      </c>
      <c r="AW32" s="10" t="n">
        <v>95</v>
      </c>
      <c r="AX32" s="10" t="n">
        <v>1490</v>
      </c>
      <c r="AY32" s="10" t="n">
        <v>24</v>
      </c>
      <c r="AZ32" s="10" t="n">
        <v>37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521396872</v>
      </c>
      <c r="D33" s="9" t="n">
        <v>27705274</v>
      </c>
      <c r="E33" s="9" t="n">
        <v>512008</v>
      </c>
      <c r="F33" s="9" t="n">
        <v>423551</v>
      </c>
      <c r="G33" s="10" t="n">
        <v>145029</v>
      </c>
      <c r="H33" s="9" t="n">
        <v>8680967</v>
      </c>
      <c r="I33" s="9" t="n">
        <v>9500639</v>
      </c>
      <c r="J33" s="9" t="n">
        <v>353162</v>
      </c>
      <c r="K33" s="10" t="n">
        <v>235066</v>
      </c>
      <c r="L33" s="9" t="n">
        <v>16984466</v>
      </c>
      <c r="M33" s="9" t="n">
        <v>11021945</v>
      </c>
      <c r="N33" s="9" t="n">
        <v>44076215</v>
      </c>
      <c r="O33" s="9" t="n">
        <v>5208223</v>
      </c>
      <c r="P33" s="9" t="n">
        <v>1515288</v>
      </c>
      <c r="Q33" s="9" t="n">
        <v>38237</v>
      </c>
      <c r="R33" s="9" t="n">
        <v>835813</v>
      </c>
      <c r="S33" s="9" t="n">
        <v>6669766</v>
      </c>
      <c r="T33" s="10" t="n">
        <v>948596</v>
      </c>
      <c r="U33" s="9" t="n">
        <v>3325805</v>
      </c>
      <c r="V33" s="9" t="n">
        <v>18013569</v>
      </c>
      <c r="W33" s="9" t="n">
        <v>927152</v>
      </c>
      <c r="X33" s="9" t="n">
        <v>142771688</v>
      </c>
      <c r="Y33" s="9" t="n">
        <v>780144</v>
      </c>
      <c r="Z33" s="9" t="n">
        <v>254509</v>
      </c>
      <c r="AA33" s="10" t="n">
        <v>310815</v>
      </c>
      <c r="AB33" s="10" t="n">
        <v>101686</v>
      </c>
      <c r="AC33" s="9" t="n">
        <v>337367</v>
      </c>
      <c r="AD33" s="9" t="n">
        <v>152420536</v>
      </c>
      <c r="AE33" s="9" t="n">
        <v>53258804</v>
      </c>
      <c r="AF33" s="9" t="n">
        <v>47985954</v>
      </c>
      <c r="AG33" s="9" t="n">
        <v>2539798</v>
      </c>
      <c r="AH33" s="10" t="n">
        <v>38147</v>
      </c>
      <c r="AI33" s="10" t="n">
        <v>0</v>
      </c>
      <c r="AJ33" s="10" t="n">
        <v>10052</v>
      </c>
      <c r="AK33" s="9" t="n">
        <v>25352543</v>
      </c>
      <c r="AL33" s="9" t="n">
        <v>3422144</v>
      </c>
      <c r="AM33" s="10" t="n">
        <v>74784019</v>
      </c>
      <c r="AN33" s="9" t="n">
        <v>0</v>
      </c>
      <c r="AO33" s="10" t="n">
        <v>21846</v>
      </c>
      <c r="AP33" s="10" t="n">
        <v>1867210</v>
      </c>
      <c r="AQ33" s="10" t="n">
        <v>259082</v>
      </c>
      <c r="AR33" s="10" t="n">
        <v>0</v>
      </c>
      <c r="AS33" s="10" t="n">
        <v>1059937</v>
      </c>
      <c r="AT33" s="10" t="n">
        <v>8759115</v>
      </c>
      <c r="AU33" s="9" t="n">
        <v>1568596</v>
      </c>
      <c r="AV33" s="10" t="n">
        <v>145857932</v>
      </c>
      <c r="AW33" s="9" t="n">
        <v>831425</v>
      </c>
      <c r="AX33" s="9" t="n">
        <v>30466740</v>
      </c>
      <c r="AY33" s="9" t="n">
        <v>1996</v>
      </c>
      <c r="AZ33" s="10" t="n">
        <v>3150560</v>
      </c>
    </row>
    <row r="34" s="1" customFormat="true" ht="12.75" hidden="false" customHeight="false" outlineLevel="0" collapsed="false">
      <c r="A34" s="8"/>
      <c r="B34" s="8" t="s">
        <v>79</v>
      </c>
      <c r="C34" s="10" t="n">
        <v>5084</v>
      </c>
      <c r="D34" s="10" t="n">
        <v>913</v>
      </c>
      <c r="E34" s="10" t="n">
        <v>99</v>
      </c>
      <c r="F34" s="10" t="n">
        <v>54</v>
      </c>
      <c r="G34" s="10" t="n">
        <v>60</v>
      </c>
      <c r="H34" s="10" t="n">
        <v>117</v>
      </c>
      <c r="I34" s="10" t="n">
        <v>80</v>
      </c>
      <c r="J34" s="10" t="n">
        <v>16</v>
      </c>
      <c r="K34" s="10" t="n">
        <v>16</v>
      </c>
      <c r="L34" s="10" t="n">
        <v>558</v>
      </c>
      <c r="M34" s="10" t="n">
        <v>508</v>
      </c>
      <c r="N34" s="10" t="n">
        <v>400</v>
      </c>
      <c r="O34" s="10" t="n">
        <v>150</v>
      </c>
      <c r="P34" s="10" t="n">
        <v>156</v>
      </c>
      <c r="Q34" s="10" t="n">
        <v>7</v>
      </c>
      <c r="R34" s="10" t="n">
        <v>51</v>
      </c>
      <c r="S34" s="10" t="n">
        <v>623</v>
      </c>
      <c r="T34" s="10" t="n">
        <v>36</v>
      </c>
      <c r="U34" s="10" t="n">
        <v>282</v>
      </c>
      <c r="V34" s="10" t="n">
        <v>474</v>
      </c>
      <c r="W34" s="10" t="n">
        <v>66</v>
      </c>
      <c r="X34" s="10" t="n">
        <v>1242</v>
      </c>
      <c r="Y34" s="10" t="n">
        <v>67</v>
      </c>
      <c r="Z34" s="10" t="n">
        <v>36</v>
      </c>
      <c r="AA34" s="10" t="n">
        <v>19</v>
      </c>
      <c r="AB34" s="10" t="n">
        <v>12</v>
      </c>
      <c r="AC34" s="10" t="n">
        <v>15</v>
      </c>
      <c r="AD34" s="10" t="n">
        <v>3656</v>
      </c>
      <c r="AE34" s="10" t="n">
        <v>2260</v>
      </c>
      <c r="AF34" s="10" t="n">
        <v>1468</v>
      </c>
      <c r="AG34" s="10" t="n">
        <v>352</v>
      </c>
      <c r="AH34" s="10" t="n">
        <v>4</v>
      </c>
      <c r="AI34" s="10" t="n">
        <v>0</v>
      </c>
      <c r="AJ34" s="10" t="n">
        <v>3</v>
      </c>
      <c r="AK34" s="10" t="n">
        <v>3608</v>
      </c>
      <c r="AL34" s="10" t="n">
        <v>48</v>
      </c>
      <c r="AM34" s="10" t="n">
        <v>150</v>
      </c>
      <c r="AN34" s="10" t="n">
        <v>0</v>
      </c>
      <c r="AO34" s="10" t="n">
        <v>2</v>
      </c>
      <c r="AP34" s="10" t="n">
        <v>54</v>
      </c>
      <c r="AQ34" s="10" t="n">
        <v>3</v>
      </c>
      <c r="AR34" s="10" t="n">
        <v>0</v>
      </c>
      <c r="AS34" s="10" t="n">
        <v>14</v>
      </c>
      <c r="AT34" s="10" t="n">
        <v>79</v>
      </c>
      <c r="AU34" s="10" t="n">
        <v>20</v>
      </c>
      <c r="AV34" s="10" t="n">
        <v>799</v>
      </c>
      <c r="AW34" s="10" t="n">
        <v>12</v>
      </c>
      <c r="AX34" s="10" t="n">
        <v>360</v>
      </c>
      <c r="AY34" s="10" t="n">
        <v>1</v>
      </c>
      <c r="AZ34" s="10" t="n">
        <v>14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99355160053</v>
      </c>
      <c r="D35" s="9" t="n">
        <v>73116941112</v>
      </c>
      <c r="E35" s="9" t="n">
        <v>3326047671</v>
      </c>
      <c r="F35" s="9" t="n">
        <v>402614364</v>
      </c>
      <c r="G35" s="9" t="n">
        <v>422965312</v>
      </c>
      <c r="H35" s="9" t="n">
        <v>892229232</v>
      </c>
      <c r="I35" s="9" t="n">
        <v>732218839</v>
      </c>
      <c r="J35" s="9" t="n">
        <v>1078301894</v>
      </c>
      <c r="K35" s="9" t="n">
        <v>478911442</v>
      </c>
      <c r="L35" s="9" t="n">
        <v>1518168892</v>
      </c>
      <c r="M35" s="9" t="n">
        <v>647647631</v>
      </c>
      <c r="N35" s="9" t="n">
        <v>190226423</v>
      </c>
      <c r="O35" s="9" t="n">
        <v>235326875</v>
      </c>
      <c r="P35" s="9" t="n">
        <v>387394804</v>
      </c>
      <c r="Q35" s="9" t="n">
        <v>40288087</v>
      </c>
      <c r="R35" s="9" t="n">
        <v>16410869</v>
      </c>
      <c r="S35" s="9" t="n">
        <v>40814755</v>
      </c>
      <c r="T35" s="9" t="n">
        <v>5184014</v>
      </c>
      <c r="U35" s="9" t="n">
        <v>14782018</v>
      </c>
      <c r="V35" s="9" t="n">
        <v>109817884</v>
      </c>
      <c r="W35" s="9" t="n">
        <v>310436982</v>
      </c>
      <c r="X35" s="9" t="n">
        <v>739252559</v>
      </c>
      <c r="Y35" s="9" t="n">
        <v>136266123</v>
      </c>
      <c r="Z35" s="9" t="n">
        <v>61519035</v>
      </c>
      <c r="AA35" s="9" t="n">
        <v>5652849</v>
      </c>
      <c r="AB35" s="9" t="n">
        <v>6633974</v>
      </c>
      <c r="AC35" s="9" t="n">
        <v>9990116</v>
      </c>
      <c r="AD35" s="9" t="n">
        <v>1688420206</v>
      </c>
      <c r="AE35" s="9" t="n">
        <v>1866106775</v>
      </c>
      <c r="AF35" s="9" t="n">
        <v>2497730640</v>
      </c>
      <c r="AG35" s="9" t="n">
        <v>2047472141</v>
      </c>
      <c r="AH35" s="9" t="n">
        <v>1971165</v>
      </c>
      <c r="AI35" s="9" t="n">
        <v>1130771</v>
      </c>
      <c r="AJ35" s="9" t="n">
        <v>376249</v>
      </c>
      <c r="AK35" s="9" t="n">
        <v>2465765976</v>
      </c>
      <c r="AL35" s="9" t="n">
        <v>987761721</v>
      </c>
      <c r="AM35" s="9" t="n">
        <v>1178326284</v>
      </c>
      <c r="AN35" s="9" t="n">
        <v>211188313</v>
      </c>
      <c r="AO35" s="9" t="n">
        <v>313713</v>
      </c>
      <c r="AP35" s="9" t="n">
        <v>4932289</v>
      </c>
      <c r="AQ35" s="9" t="n">
        <v>388956</v>
      </c>
      <c r="AR35" s="10" t="n">
        <v>2392343</v>
      </c>
      <c r="AS35" s="9" t="n">
        <v>30701268</v>
      </c>
      <c r="AT35" s="9" t="n">
        <v>35534641</v>
      </c>
      <c r="AU35" s="9" t="n">
        <v>75481291</v>
      </c>
      <c r="AV35" s="9" t="n">
        <v>646377924</v>
      </c>
      <c r="AW35" s="9" t="n">
        <v>27739075</v>
      </c>
      <c r="AX35" s="9" t="n">
        <v>165096452</v>
      </c>
      <c r="AY35" s="9" t="n">
        <v>4363665</v>
      </c>
      <c r="AZ35" s="9" t="n">
        <v>15679484</v>
      </c>
    </row>
    <row r="36" s="1" customFormat="true" ht="12.75" hidden="false" customHeight="false" outlineLevel="0" collapsed="false">
      <c r="A36" s="8"/>
      <c r="B36" s="8" t="s">
        <v>79</v>
      </c>
      <c r="C36" s="9" t="n">
        <v>8741958</v>
      </c>
      <c r="D36" s="9" t="n">
        <v>6229641</v>
      </c>
      <c r="E36" s="9" t="n">
        <v>1037372</v>
      </c>
      <c r="F36" s="9" t="n">
        <v>165973</v>
      </c>
      <c r="G36" s="10" t="n">
        <v>133137</v>
      </c>
      <c r="H36" s="10" t="n">
        <v>90304</v>
      </c>
      <c r="I36" s="10" t="n">
        <v>42868</v>
      </c>
      <c r="J36" s="9" t="n">
        <v>71707</v>
      </c>
      <c r="K36" s="9" t="n">
        <v>46862</v>
      </c>
      <c r="L36" s="9" t="n">
        <v>170988</v>
      </c>
      <c r="M36" s="9" t="n">
        <v>60106</v>
      </c>
      <c r="N36" s="10" t="n">
        <v>12241</v>
      </c>
      <c r="O36" s="10" t="n">
        <v>8546</v>
      </c>
      <c r="P36" s="9" t="n">
        <v>64348</v>
      </c>
      <c r="Q36" s="10" t="n">
        <v>7467</v>
      </c>
      <c r="R36" s="10" t="n">
        <v>3451</v>
      </c>
      <c r="S36" s="10" t="n">
        <v>7076</v>
      </c>
      <c r="T36" s="10" t="n">
        <v>842</v>
      </c>
      <c r="U36" s="10" t="n">
        <v>907</v>
      </c>
      <c r="V36" s="10" t="n">
        <v>5912</v>
      </c>
      <c r="W36" s="9" t="n">
        <v>46771</v>
      </c>
      <c r="X36" s="9" t="n">
        <v>51487</v>
      </c>
      <c r="Y36" s="10" t="n">
        <v>18816</v>
      </c>
      <c r="Z36" s="9" t="n">
        <v>16598</v>
      </c>
      <c r="AA36" s="10" t="n">
        <v>1148</v>
      </c>
      <c r="AB36" s="10" t="n">
        <v>1081</v>
      </c>
      <c r="AC36" s="10" t="n">
        <v>514</v>
      </c>
      <c r="AD36" s="9" t="n">
        <v>2168293</v>
      </c>
      <c r="AE36" s="9" t="n">
        <v>389414</v>
      </c>
      <c r="AF36" s="9" t="n">
        <v>161879</v>
      </c>
      <c r="AG36" s="9" t="n">
        <v>547954</v>
      </c>
      <c r="AH36" s="10" t="n">
        <v>1738</v>
      </c>
      <c r="AI36" s="10" t="n">
        <v>151</v>
      </c>
      <c r="AJ36" s="10" t="n">
        <v>385</v>
      </c>
      <c r="AK36" s="9" t="n">
        <v>1970800</v>
      </c>
      <c r="AL36" s="10" t="n">
        <v>29380</v>
      </c>
      <c r="AM36" s="10" t="n">
        <v>18787</v>
      </c>
      <c r="AN36" s="10" t="n">
        <v>29</v>
      </c>
      <c r="AO36" s="10" t="n">
        <v>78</v>
      </c>
      <c r="AP36" s="10" t="n">
        <v>10702</v>
      </c>
      <c r="AQ36" s="9" t="n">
        <v>279</v>
      </c>
      <c r="AR36" s="10" t="n">
        <v>182</v>
      </c>
      <c r="AS36" s="10" t="n">
        <v>4874</v>
      </c>
      <c r="AT36" s="10" t="n">
        <v>1416</v>
      </c>
      <c r="AU36" s="10" t="n">
        <v>7657</v>
      </c>
      <c r="AV36" s="10" t="n">
        <v>32566</v>
      </c>
      <c r="AW36" s="10" t="n">
        <v>3121</v>
      </c>
      <c r="AX36" s="10" t="n">
        <v>4821</v>
      </c>
      <c r="AY36" s="10" t="n">
        <v>1044</v>
      </c>
      <c r="AZ36" s="10" t="n">
        <v>1027</v>
      </c>
    </row>
    <row r="38" s="1" customFormat="true" ht="12.75" hidden="false" customHeight="true" outlineLevel="0" collapsed="false">
      <c r="A38" s="8" t="s">
        <v>72</v>
      </c>
      <c r="B38" s="8" t="s">
        <v>78</v>
      </c>
      <c r="C38" s="9" t="n">
        <v>97925762339</v>
      </c>
      <c r="D38" s="9" t="n">
        <v>68303435643</v>
      </c>
      <c r="E38" s="9" t="n">
        <v>3264530845</v>
      </c>
      <c r="F38" s="9" t="n">
        <v>319272369</v>
      </c>
      <c r="G38" s="9" t="n">
        <v>465478320</v>
      </c>
      <c r="H38" s="9" t="n">
        <v>834725870</v>
      </c>
      <c r="I38" s="9" t="n">
        <v>563360947</v>
      </c>
      <c r="J38" s="9" t="n">
        <v>831009093</v>
      </c>
      <c r="K38" s="9" t="n">
        <v>351145634</v>
      </c>
      <c r="L38" s="9" t="n">
        <v>1441066423</v>
      </c>
      <c r="M38" s="9" t="n">
        <v>571379357</v>
      </c>
      <c r="N38" s="9" t="n">
        <v>161763275</v>
      </c>
      <c r="O38" s="9" t="n">
        <v>205782775</v>
      </c>
      <c r="P38" s="9" t="n">
        <v>239979419</v>
      </c>
      <c r="Q38" s="9" t="n">
        <v>32061565</v>
      </c>
      <c r="R38" s="9" t="n">
        <v>13400517</v>
      </c>
      <c r="S38" s="9" t="n">
        <v>31893061</v>
      </c>
      <c r="T38" s="9" t="n">
        <v>4566845</v>
      </c>
      <c r="U38" s="9" t="n">
        <v>10855759</v>
      </c>
      <c r="V38" s="9" t="n">
        <v>70577200</v>
      </c>
      <c r="W38" s="9" t="n">
        <v>234713243</v>
      </c>
      <c r="X38" s="9" t="n">
        <v>573922541</v>
      </c>
      <c r="Y38" s="9" t="n">
        <v>117132126</v>
      </c>
      <c r="Z38" s="9" t="n">
        <v>50014882</v>
      </c>
      <c r="AA38" s="9" t="n">
        <v>5260668</v>
      </c>
      <c r="AB38" s="9" t="n">
        <v>4322451</v>
      </c>
      <c r="AC38" s="9" t="n">
        <v>10890082</v>
      </c>
      <c r="AD38" s="9" t="n">
        <v>1215766046</v>
      </c>
      <c r="AE38" s="9" t="n">
        <v>664460990</v>
      </c>
      <c r="AF38" s="9" t="n">
        <v>1497784807</v>
      </c>
      <c r="AG38" s="9" t="n">
        <v>1309208937</v>
      </c>
      <c r="AH38" s="9" t="n">
        <v>517141</v>
      </c>
      <c r="AI38" s="9" t="n">
        <v>993043</v>
      </c>
      <c r="AJ38" s="9" t="n">
        <v>335491</v>
      </c>
      <c r="AK38" s="9" t="n">
        <v>2330362745</v>
      </c>
      <c r="AL38" s="9" t="n">
        <v>827156906</v>
      </c>
      <c r="AM38" s="9" t="n">
        <v>1147108027</v>
      </c>
      <c r="AN38" s="9" t="n">
        <v>180711236</v>
      </c>
      <c r="AO38" s="9" t="n">
        <v>559227</v>
      </c>
      <c r="AP38" s="9" t="n">
        <v>3820638</v>
      </c>
      <c r="AQ38" s="10" t="n">
        <v>554739</v>
      </c>
      <c r="AR38" s="9" t="n">
        <v>2235432</v>
      </c>
      <c r="AS38" s="9" t="n">
        <v>28281147</v>
      </c>
      <c r="AT38" s="9" t="n">
        <v>38853030</v>
      </c>
      <c r="AU38" s="9" t="n">
        <v>71415637</v>
      </c>
      <c r="AV38" s="9" t="n">
        <v>527590470</v>
      </c>
      <c r="AW38" s="9" t="n">
        <v>23159988</v>
      </c>
      <c r="AX38" s="9" t="n">
        <v>115408880</v>
      </c>
      <c r="AY38" s="9" t="n">
        <v>4726256</v>
      </c>
      <c r="AZ38" s="9" t="n">
        <v>15570598</v>
      </c>
    </row>
    <row r="39" s="1" customFormat="true" ht="12.75" hidden="false" customHeight="false" outlineLevel="0" collapsed="false">
      <c r="A39" s="8"/>
      <c r="B39" s="8" t="s">
        <v>79</v>
      </c>
      <c r="C39" s="9" t="n">
        <v>8700518</v>
      </c>
      <c r="D39" s="9" t="n">
        <v>6030847</v>
      </c>
      <c r="E39" s="9" t="n">
        <v>1048753</v>
      </c>
      <c r="F39" s="9" t="n">
        <v>145108</v>
      </c>
      <c r="G39" s="10" t="n">
        <v>147798</v>
      </c>
      <c r="H39" s="10" t="n">
        <v>85059</v>
      </c>
      <c r="I39" s="10" t="n">
        <v>37056</v>
      </c>
      <c r="J39" s="9" t="n">
        <v>61963</v>
      </c>
      <c r="K39" s="9" t="n">
        <v>38545</v>
      </c>
      <c r="L39" s="9" t="n">
        <v>164117</v>
      </c>
      <c r="M39" s="9" t="n">
        <v>54770</v>
      </c>
      <c r="N39" s="10" t="n">
        <v>11662</v>
      </c>
      <c r="O39" s="10" t="n">
        <v>7806</v>
      </c>
      <c r="P39" s="9" t="n">
        <v>45390</v>
      </c>
      <c r="Q39" s="10" t="n">
        <v>6285</v>
      </c>
      <c r="R39" s="10" t="n">
        <v>2768</v>
      </c>
      <c r="S39" s="10" t="n">
        <v>5267</v>
      </c>
      <c r="T39" s="10" t="n">
        <v>790</v>
      </c>
      <c r="U39" s="10" t="n">
        <v>634</v>
      </c>
      <c r="V39" s="10" t="n">
        <v>3664</v>
      </c>
      <c r="W39" s="9" t="n">
        <v>40105</v>
      </c>
      <c r="X39" s="9" t="n">
        <v>45250</v>
      </c>
      <c r="Y39" s="10" t="n">
        <v>16334</v>
      </c>
      <c r="Z39" s="9" t="n">
        <v>15162</v>
      </c>
      <c r="AA39" s="10" t="n">
        <v>887</v>
      </c>
      <c r="AB39" s="10" t="n">
        <v>821</v>
      </c>
      <c r="AC39" s="10" t="n">
        <v>480</v>
      </c>
      <c r="AD39" s="9" t="n">
        <v>1968290</v>
      </c>
      <c r="AE39" s="9" t="n">
        <v>243409</v>
      </c>
      <c r="AF39" s="9" t="n">
        <v>115904</v>
      </c>
      <c r="AG39" s="9" t="n">
        <v>436811</v>
      </c>
      <c r="AH39" s="10" t="n">
        <v>173</v>
      </c>
      <c r="AI39" s="10" t="n">
        <v>166</v>
      </c>
      <c r="AJ39" s="10" t="n">
        <v>368</v>
      </c>
      <c r="AK39" s="9" t="n">
        <v>1858241</v>
      </c>
      <c r="AL39" s="10" t="n">
        <v>22935</v>
      </c>
      <c r="AM39" s="10" t="n">
        <v>15656</v>
      </c>
      <c r="AN39" s="10" t="n">
        <v>28</v>
      </c>
      <c r="AO39" s="10" t="n">
        <v>110</v>
      </c>
      <c r="AP39" s="9" t="n">
        <v>10549</v>
      </c>
      <c r="AQ39" s="10" t="n">
        <v>242</v>
      </c>
      <c r="AR39" s="10" t="n">
        <v>173</v>
      </c>
      <c r="AS39" s="10" t="n">
        <v>5327</v>
      </c>
      <c r="AT39" s="10" t="n">
        <v>2243</v>
      </c>
      <c r="AU39" s="10" t="n">
        <v>7619</v>
      </c>
      <c r="AV39" s="10" t="n">
        <v>29550</v>
      </c>
      <c r="AW39" s="10" t="n">
        <v>2603</v>
      </c>
      <c r="AX39" s="10" t="n">
        <v>3632</v>
      </c>
      <c r="AY39" s="10" t="n">
        <v>1098</v>
      </c>
      <c r="AZ39" s="10" t="n">
        <v>1179</v>
      </c>
    </row>
    <row r="41" customFormat="false" ht="12.75" hidden="false" customHeight="false" outlineLevel="0" collapsed="false">
      <c r="C41" s="11" t="n">
        <f aca="false">C38/C35</f>
        <v>0.98561325135768</v>
      </c>
      <c r="D41" s="11" t="n">
        <f aca="false">D38/D35</f>
        <v>0.93416702892936</v>
      </c>
      <c r="E41" s="11" t="n">
        <f aca="false">E38/E35</f>
        <v>0.981504526667982</v>
      </c>
      <c r="F41" s="11" t="n">
        <f aca="false">F38/F35</f>
        <v>0.79299795920843</v>
      </c>
      <c r="G41" s="11" t="n">
        <f aca="false">G38/G35</f>
        <v>1.10051180745527</v>
      </c>
      <c r="H41" s="11" t="n">
        <f aca="false">H38/H35</f>
        <v>0.935550910082713</v>
      </c>
      <c r="I41" s="11" t="n">
        <f aca="false">I38/I35</f>
        <v>0.769388763295668</v>
      </c>
      <c r="J41" s="11" t="n">
        <f aca="false">J38/J35</f>
        <v>0.770664595531166</v>
      </c>
      <c r="K41" s="11" t="n">
        <f aca="false">K38/K35</f>
        <v>0.733216213280617</v>
      </c>
      <c r="L41" s="11" t="n">
        <f aca="false">L38/L35</f>
        <v>0.949213510165903</v>
      </c>
      <c r="M41" s="11" t="n">
        <f aca="false">M38/M35</f>
        <v>0.882238009761206</v>
      </c>
      <c r="N41" s="11" t="n">
        <f aca="false">N38/N35</f>
        <v>0.850372269261458</v>
      </c>
      <c r="O41" s="11" t="n">
        <f aca="false">O38/O35</f>
        <v>0.874455053210561</v>
      </c>
      <c r="P41" s="11" t="n">
        <f aca="false">P38/P35</f>
        <v>0.619469896142438</v>
      </c>
      <c r="Q41" s="11" t="n">
        <f aca="false">Q38/Q35</f>
        <v>0.795807579545785</v>
      </c>
      <c r="R41" s="11" t="n">
        <f aca="false">R38/R35</f>
        <v>0.816563522626376</v>
      </c>
      <c r="S41" s="11" t="n">
        <f aca="false">S38/S35</f>
        <v>0.781410080741634</v>
      </c>
      <c r="T41" s="11" t="n">
        <f aca="false">T38/T35</f>
        <v>0.880947659477771</v>
      </c>
      <c r="U41" s="11" t="n">
        <f aca="false">U38/U35</f>
        <v>0.73438951298801</v>
      </c>
      <c r="V41" s="11" t="n">
        <f aca="false">V38/V35</f>
        <v>0.642674921691261</v>
      </c>
      <c r="W41" s="11" t="n">
        <f aca="false">W38/W35</f>
        <v>0.756073717402652</v>
      </c>
      <c r="X41" s="11" t="n">
        <f aca="false">X38/X35</f>
        <v>0.776355163080335</v>
      </c>
      <c r="Y41" s="11" t="n">
        <f aca="false">Y38/Y35</f>
        <v>0.859583610520716</v>
      </c>
      <c r="Z41" s="11" t="n">
        <f aca="false">Z38/Z35</f>
        <v>0.812998480876691</v>
      </c>
      <c r="AA41" s="11" t="n">
        <f aca="false">AA38/AA35</f>
        <v>0.930622417120995</v>
      </c>
      <c r="AB41" s="11" t="n">
        <f aca="false">AB38/AB35</f>
        <v>0.651562849055483</v>
      </c>
      <c r="AC41" s="11" t="n">
        <f aca="false">AC38/AC35</f>
        <v>1.09008564064722</v>
      </c>
      <c r="AD41" s="11" t="n">
        <f aca="false">AD38/AD35</f>
        <v>0.720061298531984</v>
      </c>
      <c r="AE41" s="11" t="n">
        <f aca="false">AE38/AE35</f>
        <v>0.356068044391511</v>
      </c>
      <c r="AF41" s="11" t="n">
        <f aca="false">AF38/AF35</f>
        <v>0.599658258986646</v>
      </c>
      <c r="AG41" s="11" t="n">
        <f aca="false">AG38/AG35</f>
        <v>0.639426984515928</v>
      </c>
      <c r="AH41" s="11" t="n">
        <f aca="false">AH38/AH35</f>
        <v>0.262352974002684</v>
      </c>
      <c r="AI41" s="11" t="n">
        <f aca="false">AI38/AI35</f>
        <v>0.878199918462713</v>
      </c>
      <c r="AJ41" s="11" t="n">
        <f aca="false">AJ38/AJ35</f>
        <v>0.891672801788178</v>
      </c>
      <c r="AK41" s="11" t="n">
        <f aca="false">AK38/AK35</f>
        <v>0.945086746950879</v>
      </c>
      <c r="AL41" s="11" t="n">
        <f aca="false">AL38/AL35</f>
        <v>0.83740530576807</v>
      </c>
      <c r="AM41" s="11" t="n">
        <f aca="false">AM38/AM35</f>
        <v>0.973506271205268</v>
      </c>
      <c r="AN41" s="11" t="n">
        <f aca="false">AN38/AN35</f>
        <v>0.855687672451837</v>
      </c>
      <c r="AO41" s="11" t="n">
        <f aca="false">AO38/AO35</f>
        <v>1.78260703254248</v>
      </c>
      <c r="AP41" s="11" t="n">
        <f aca="false">AP38/AP35</f>
        <v>0.774617626826003</v>
      </c>
      <c r="AQ41" s="11" t="n">
        <f aca="false">AQ38/AQ35</f>
        <v>1.42622558849844</v>
      </c>
      <c r="AR41" s="11" t="n">
        <f aca="false">AR38/AR35</f>
        <v>0.934411160941387</v>
      </c>
      <c r="AS41" s="11" t="n">
        <f aca="false">AS38/AS35</f>
        <v>0.921171952897841</v>
      </c>
      <c r="AT41" s="11" t="n">
        <f aca="false">AT38/AT35</f>
        <v>1.09338462150216</v>
      </c>
      <c r="AU41" s="11" t="n">
        <f aca="false">AU38/AU35</f>
        <v>0.946136930805807</v>
      </c>
      <c r="AV41" s="11" t="n">
        <f aca="false">AV38/AV35</f>
        <v>0.816226004030422</v>
      </c>
      <c r="AW41" s="11" t="n">
        <f aca="false">AW38/AW35</f>
        <v>0.834922866029239</v>
      </c>
      <c r="AX41" s="11" t="n">
        <f aca="false">AX38/AX35</f>
        <v>0.699039128957175</v>
      </c>
      <c r="AY41" s="11" t="n">
        <f aca="false">AY38/AY35</f>
        <v>1.08309322553404</v>
      </c>
      <c r="AZ41" s="11" t="n">
        <f aca="false">AZ38/AZ35</f>
        <v>0.993055511265549</v>
      </c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</row>
    <row r="42" customFormat="false" ht="12.75" hidden="false" customHeight="false" outlineLevel="0" collapsed="false">
      <c r="C42" s="11" t="n">
        <f aca="false">C39/C36</f>
        <v>0.99525964320579</v>
      </c>
      <c r="D42" s="11" t="n">
        <f aca="false">D39/D36</f>
        <v>0.968089011870829</v>
      </c>
      <c r="E42" s="11" t="n">
        <f aca="false">E39/E36</f>
        <v>1.01097099208384</v>
      </c>
      <c r="F42" s="11" t="n">
        <f aca="false">F39/F36</f>
        <v>0.874286781584957</v>
      </c>
      <c r="G42" s="11" t="n">
        <f aca="false">G39/G36</f>
        <v>1.11011965118637</v>
      </c>
      <c r="H42" s="11" t="n">
        <f aca="false">H39/H36</f>
        <v>0.941918408929837</v>
      </c>
      <c r="I42" s="11" t="n">
        <f aca="false">I39/I36</f>
        <v>0.864421013343286</v>
      </c>
      <c r="J42" s="11" t="n">
        <f aca="false">J39/J36</f>
        <v>0.86411368485643</v>
      </c>
      <c r="K42" s="11" t="n">
        <f aca="false">K39/K36</f>
        <v>0.822521445947676</v>
      </c>
      <c r="L42" s="11" t="n">
        <f aca="false">L39/L36</f>
        <v>0.959815893512995</v>
      </c>
      <c r="M42" s="11" t="n">
        <f aca="false">M39/M36</f>
        <v>0.911223505140918</v>
      </c>
      <c r="N42" s="11" t="n">
        <f aca="false">N39/N36</f>
        <v>0.95269994281513</v>
      </c>
      <c r="O42" s="11" t="n">
        <f aca="false">O39/O36</f>
        <v>0.913409782354318</v>
      </c>
      <c r="P42" s="11" t="n">
        <f aca="false">P39/P36</f>
        <v>0.705383228693977</v>
      </c>
      <c r="Q42" s="11" t="n">
        <f aca="false">Q39/Q36</f>
        <v>0.841703495379671</v>
      </c>
      <c r="R42" s="11" t="n">
        <f aca="false">R39/R36</f>
        <v>0.802086351782092</v>
      </c>
      <c r="S42" s="11" t="n">
        <f aca="false">S39/S36</f>
        <v>0.744347088750707</v>
      </c>
      <c r="T42" s="11" t="n">
        <f aca="false">T39/T36</f>
        <v>0.938242280285036</v>
      </c>
      <c r="U42" s="11" t="n">
        <f aca="false">U39/U36</f>
        <v>0.699007717750827</v>
      </c>
      <c r="V42" s="11" t="n">
        <f aca="false">V39/V36</f>
        <v>0.619756427604872</v>
      </c>
      <c r="W42" s="11" t="n">
        <f aca="false">W39/W36</f>
        <v>0.857475786277822</v>
      </c>
      <c r="X42" s="11" t="n">
        <f aca="false">X39/X36</f>
        <v>0.878862625517121</v>
      </c>
      <c r="Y42" s="11" t="n">
        <f aca="false">Y39/Y36</f>
        <v>0.868090986394558</v>
      </c>
      <c r="Z42" s="11" t="n">
        <f aca="false">Z39/Z36</f>
        <v>0.913483552235209</v>
      </c>
      <c r="AA42" s="11" t="n">
        <f aca="false">AA39/AA36</f>
        <v>0.772648083623693</v>
      </c>
      <c r="AB42" s="11" t="n">
        <f aca="false">AB39/AB36</f>
        <v>0.759481961147086</v>
      </c>
      <c r="AC42" s="11" t="n">
        <f aca="false">AC39/AC36</f>
        <v>0.933852140077821</v>
      </c>
      <c r="AD42" s="11" t="n">
        <f aca="false">AD39/AD36</f>
        <v>0.907760159720112</v>
      </c>
      <c r="AE42" s="11" t="n">
        <f aca="false">AE39/AE36</f>
        <v>0.625064841017529</v>
      </c>
      <c r="AF42" s="11" t="n">
        <f aca="false">AF39/AF36</f>
        <v>0.715991573953385</v>
      </c>
      <c r="AG42" s="11" t="n">
        <f aca="false">AG39/AG36</f>
        <v>0.797167280465149</v>
      </c>
      <c r="AH42" s="11" t="n">
        <f aca="false">AH39/AH36</f>
        <v>0.0995397008055236</v>
      </c>
      <c r="AI42" s="11" t="n">
        <f aca="false">AI39/AI36</f>
        <v>1.09933774834437</v>
      </c>
      <c r="AJ42" s="11" t="n">
        <f aca="false">AJ39/AJ36</f>
        <v>0.955844155844156</v>
      </c>
      <c r="AK42" s="11" t="n">
        <f aca="false">AK39/AK36</f>
        <v>0.942886645017252</v>
      </c>
      <c r="AL42" s="11" t="n">
        <f aca="false">AL39/AL36</f>
        <v>0.780633083730429</v>
      </c>
      <c r="AM42" s="11" t="n">
        <f aca="false">AM39/AM36</f>
        <v>0.833342204716027</v>
      </c>
      <c r="AN42" s="11" t="n">
        <f aca="false">AN39/AN36</f>
        <v>0.96551724137931</v>
      </c>
      <c r="AO42" s="11" t="n">
        <f aca="false">AO39/AO36</f>
        <v>1.41025641025641</v>
      </c>
      <c r="AP42" s="11" t="n">
        <f aca="false">AP39/AP36</f>
        <v>0.985703606802467</v>
      </c>
      <c r="AQ42" s="11" t="n">
        <f aca="false">AQ39/AQ36</f>
        <v>0.867383512544803</v>
      </c>
      <c r="AR42" s="11" t="n">
        <f aca="false">AR39/AR36</f>
        <v>0.950549450549451</v>
      </c>
      <c r="AS42" s="11" t="n">
        <f aca="false">AS39/AS36</f>
        <v>1.09294214197784</v>
      </c>
      <c r="AT42" s="11" t="n">
        <f aca="false">AT39/AT36</f>
        <v>1.5840395480226</v>
      </c>
      <c r="AU42" s="11" t="n">
        <f aca="false">AU39/AU36</f>
        <v>0.995037220843672</v>
      </c>
      <c r="AV42" s="11" t="n">
        <f aca="false">AV39/AV36</f>
        <v>0.907388073450838</v>
      </c>
      <c r="AW42" s="11" t="n">
        <f aca="false">AW39/AW36</f>
        <v>0.834027555270747</v>
      </c>
      <c r="AX42" s="11" t="n">
        <f aca="false">AX39/AX36</f>
        <v>0.75337066998548</v>
      </c>
      <c r="AY42" s="11" t="n">
        <f aca="false">AY39/AY36</f>
        <v>1.05172413793103</v>
      </c>
      <c r="AZ42" s="11" t="n">
        <f aca="false">AZ39/AZ36</f>
        <v>1.14800389483934</v>
      </c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</row>
    <row r="45" customFormat="false" ht="12.75" hidden="false" customHeight="false" outlineLevel="0" collapsed="false">
      <c r="AM45" s="9" t="n">
        <v>7120051</v>
      </c>
    </row>
    <row r="46" customFormat="false" ht="12.75" hidden="false" customHeight="false" outlineLevel="0" collapsed="false">
      <c r="AM46" s="10" t="n">
        <v>599</v>
      </c>
    </row>
  </sheetData>
  <mergeCells count="16">
    <mergeCell ref="A9:AZ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6.99"/>
    <col collapsed="false" customWidth="true" hidden="false" outlineLevel="0" max="3" min="3" style="0" width="13.7"/>
  </cols>
  <sheetData>
    <row r="1" s="14" customFormat="tru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289</v>
      </c>
    </row>
    <row r="5" s="3" customFormat="true" ht="12.75" hidden="false" customHeight="false" outlineLevel="0" collapsed="false">
      <c r="A5" s="6" t="s">
        <v>282</v>
      </c>
    </row>
    <row r="6" s="3" customFormat="true" ht="12.75" hidden="false" customHeight="false" outlineLevel="0" collapsed="false">
      <c r="A6" s="4" t="s">
        <v>290</v>
      </c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/>
      <c r="B9" s="16"/>
    </row>
    <row r="10" s="1" customFormat="true" ht="12.75" hidden="false" customHeight="false" outlineLevel="0" collapsed="false">
      <c r="A10" s="8" t="s">
        <v>291</v>
      </c>
      <c r="B10" s="8" t="s">
        <v>292</v>
      </c>
      <c r="C10" s="8" t="s">
        <v>293</v>
      </c>
    </row>
    <row r="11" s="1" customFormat="true" ht="12.75" hidden="false" customHeight="false" outlineLevel="0" collapsed="false">
      <c r="A11" s="8" t="s">
        <v>294</v>
      </c>
      <c r="B11" s="9" t="n">
        <v>118</v>
      </c>
      <c r="C11" s="27" t="n">
        <v>37260843</v>
      </c>
    </row>
    <row r="12" s="1" customFormat="true" ht="25.5" hidden="false" customHeight="false" outlineLevel="0" collapsed="false">
      <c r="A12" s="8" t="s">
        <v>295</v>
      </c>
      <c r="B12" s="9" t="n">
        <v>417363</v>
      </c>
      <c r="C12" s="27" t="n">
        <v>14306036550</v>
      </c>
    </row>
    <row r="13" s="1" customFormat="true" ht="12.75" hidden="false" customHeight="false" outlineLevel="0" collapsed="false">
      <c r="A13" s="8" t="s">
        <v>296</v>
      </c>
      <c r="B13" s="9" t="n">
        <v>129848</v>
      </c>
      <c r="C13" s="27" t="n">
        <v>913999088</v>
      </c>
    </row>
    <row r="14" s="1" customFormat="true" ht="12.75" hidden="false" customHeight="false" outlineLevel="0" collapsed="false">
      <c r="A14" s="8" t="s">
        <v>297</v>
      </c>
      <c r="B14" s="51" t="n">
        <v>1475</v>
      </c>
      <c r="C14" s="27" t="n">
        <v>280478938</v>
      </c>
    </row>
    <row r="15" s="1" customFormat="true" ht="12.75" hidden="false" customHeight="false" outlineLevel="0" collapsed="false">
      <c r="A15" s="8" t="s">
        <v>298</v>
      </c>
      <c r="B15" s="9" t="n">
        <v>9938</v>
      </c>
      <c r="C15" s="27" t="n">
        <v>1006202319</v>
      </c>
    </row>
    <row r="16" s="1" customFormat="true" ht="12.75" hidden="false" customHeight="false" outlineLevel="0" collapsed="false">
      <c r="A16" s="8" t="s">
        <v>299</v>
      </c>
      <c r="B16" s="9" t="n">
        <v>3943</v>
      </c>
      <c r="C16" s="27" t="n">
        <v>117120458</v>
      </c>
    </row>
    <row r="17" s="1" customFormat="true" ht="12.75" hidden="false" customHeight="false" outlineLevel="0" collapsed="false">
      <c r="A17" s="8" t="s">
        <v>300</v>
      </c>
      <c r="B17" s="9" t="n">
        <v>1394</v>
      </c>
      <c r="C17" s="27" t="n">
        <v>34556702</v>
      </c>
    </row>
    <row r="18" s="1" customFormat="true" ht="12.75" hidden="false" customHeight="false" outlineLevel="0" collapsed="false">
      <c r="A18" s="8" t="s">
        <v>301</v>
      </c>
      <c r="B18" s="9" t="n">
        <v>645</v>
      </c>
      <c r="C18" s="27" t="n">
        <v>2493702</v>
      </c>
    </row>
    <row r="19" s="1" customFormat="true" ht="25.5" hidden="false" customHeight="false" outlineLevel="0" collapsed="false">
      <c r="A19" s="8" t="s">
        <v>302</v>
      </c>
      <c r="B19" s="9" t="n">
        <v>66</v>
      </c>
      <c r="C19" s="27" t="n">
        <v>355027179</v>
      </c>
    </row>
    <row r="20" s="1" customFormat="true" ht="12.75" hidden="false" customHeight="false" outlineLevel="0" collapsed="false">
      <c r="A20" s="8" t="s">
        <v>303</v>
      </c>
      <c r="B20" s="9" t="n">
        <v>107724</v>
      </c>
      <c r="C20" s="27" t="n">
        <v>13289919790</v>
      </c>
    </row>
    <row r="21" s="1" customFormat="true" ht="12.75" hidden="false" customHeight="false" outlineLevel="0" collapsed="false">
      <c r="A21" s="8" t="s">
        <v>304</v>
      </c>
      <c r="B21" s="10" t="n">
        <v>22779</v>
      </c>
      <c r="C21" s="27" t="n">
        <v>1739731247</v>
      </c>
    </row>
    <row r="22" s="1" customFormat="true" ht="12.75" hidden="false" customHeight="false" outlineLevel="0" collapsed="false">
      <c r="A22" s="8" t="s">
        <v>49</v>
      </c>
      <c r="B22" s="9" t="n">
        <v>464</v>
      </c>
      <c r="C22" s="27" t="n">
        <v>6374120</v>
      </c>
    </row>
    <row r="23" s="1" customFormat="true" ht="12.75" hidden="false" customHeight="false" outlineLevel="0" collapsed="false">
      <c r="A23" s="8" t="s">
        <v>40</v>
      </c>
      <c r="B23" s="9" t="n">
        <v>372</v>
      </c>
      <c r="C23" s="27" t="n">
        <v>3833038</v>
      </c>
    </row>
    <row r="24" s="1" customFormat="true" ht="12.75" hidden="false" customHeight="false" outlineLevel="0" collapsed="false">
      <c r="A24" s="8" t="s">
        <v>305</v>
      </c>
      <c r="B24" s="9" t="n">
        <v>863</v>
      </c>
      <c r="C24" s="27" t="n">
        <v>31704773</v>
      </c>
    </row>
    <row r="25" s="1" customFormat="true" ht="25.5" hidden="false" customHeight="false" outlineLevel="0" collapsed="false">
      <c r="A25" s="8" t="s">
        <v>306</v>
      </c>
      <c r="B25" s="9" t="n">
        <v>571</v>
      </c>
      <c r="C25" s="27" t="n">
        <v>28688843</v>
      </c>
    </row>
    <row r="26" s="1" customFormat="true" ht="12.75" hidden="false" customHeight="false" outlineLevel="0" collapsed="false">
      <c r="A26" s="8" t="s">
        <v>307</v>
      </c>
      <c r="B26" s="9" t="n">
        <v>1058</v>
      </c>
      <c r="C26" s="27" t="n">
        <v>43523718</v>
      </c>
    </row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1.56"/>
    <col collapsed="false" customWidth="true" hidden="false" outlineLevel="0" max="2" min="2" style="17" width="16.99"/>
    <col collapsed="false" customWidth="true" hidden="false" outlineLevel="0" max="3" min="3" style="14" width="14.14"/>
    <col collapsed="false" customWidth="false" hidden="false" outlineLevel="0" max="257" min="4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  <c r="B2" s="12"/>
    </row>
    <row r="3" s="3" customFormat="true" ht="12.75" hidden="false" customHeight="false" outlineLevel="0" collapsed="false">
      <c r="A3" s="4" t="s">
        <v>2</v>
      </c>
      <c r="B3" s="21"/>
    </row>
    <row r="4" s="3" customFormat="true" ht="12.75" hidden="false" customHeight="false" outlineLevel="0" collapsed="false">
      <c r="A4" s="4" t="s">
        <v>308</v>
      </c>
      <c r="B4" s="21"/>
    </row>
    <row r="5" s="3" customFormat="true" ht="12.75" hidden="false" customHeight="false" outlineLevel="0" collapsed="false">
      <c r="A5" s="4" t="s">
        <v>282</v>
      </c>
      <c r="B5" s="21"/>
    </row>
    <row r="6" s="3" customFormat="true" ht="12.75" hidden="false" customHeight="false" outlineLevel="0" collapsed="false">
      <c r="A6" s="6" t="s">
        <v>309</v>
      </c>
      <c r="B6" s="21"/>
    </row>
    <row r="7" s="3" customFormat="true" ht="12.75" hidden="false" customHeight="false" outlineLevel="0" collapsed="false">
      <c r="A7" s="6" t="s">
        <v>5</v>
      </c>
      <c r="B7" s="21"/>
    </row>
    <row r="8" s="3" customFormat="true" ht="12.75" hidden="false" customHeight="false" outlineLevel="0" collapsed="false">
      <c r="A8" s="6"/>
      <c r="B8" s="21"/>
    </row>
    <row r="9" s="3" customFormat="true" ht="12.75" hidden="false" customHeight="false" outlineLevel="0" collapsed="false">
      <c r="B9" s="21"/>
    </row>
    <row r="10" s="1" customFormat="true" ht="12.75" hidden="false" customHeight="false" outlineLevel="0" collapsed="false">
      <c r="A10" s="8" t="s">
        <v>310</v>
      </c>
      <c r="B10" s="9" t="n">
        <v>35633853</v>
      </c>
    </row>
    <row r="11" s="1" customFormat="true" ht="12.75" hidden="false" customHeight="false" outlineLevel="0" collapsed="false">
      <c r="A11" s="8" t="s">
        <v>311</v>
      </c>
      <c r="B11" s="9" t="n">
        <v>16539526</v>
      </c>
    </row>
    <row r="12" s="1" customFormat="true" ht="12.75" hidden="false" customHeight="false" outlineLevel="0" collapsed="false">
      <c r="A12" s="8" t="s">
        <v>312</v>
      </c>
      <c r="B12" s="9" t="n">
        <v>20337</v>
      </c>
    </row>
    <row r="13" customFormat="false" ht="12.75" hidden="false" customHeight="false" outlineLevel="0" collapsed="false">
      <c r="A13" s="8" t="s">
        <v>313</v>
      </c>
      <c r="B13" s="64" t="n">
        <v>6892915</v>
      </c>
    </row>
    <row r="14" customFormat="false" ht="12.75" hidden="false" customHeight="false" outlineLevel="0" collapsed="false">
      <c r="A14" s="8" t="s">
        <v>314</v>
      </c>
      <c r="B14" s="64" t="n">
        <v>2411021</v>
      </c>
    </row>
    <row r="15" customFormat="false" ht="12.75" hidden="false" customHeight="false" outlineLevel="0" collapsed="false">
      <c r="A15" s="8" t="s">
        <v>315</v>
      </c>
      <c r="B15" s="65" t="n">
        <v>0</v>
      </c>
    </row>
    <row r="16" customFormat="false" ht="12.75" hidden="false" customHeight="false" outlineLevel="0" collapsed="false">
      <c r="A16" s="8" t="s">
        <v>316</v>
      </c>
      <c r="B16" s="64" t="n">
        <v>5696409</v>
      </c>
    </row>
    <row r="17" customFormat="false" ht="25.5" hidden="false" customHeight="false" outlineLevel="0" collapsed="false">
      <c r="A17" s="8" t="s">
        <v>317</v>
      </c>
      <c r="B17" s="64" t="n">
        <v>5213</v>
      </c>
    </row>
    <row r="18" customFormat="false" ht="12.75" hidden="false" customHeight="false" outlineLevel="0" collapsed="false">
      <c r="A18" s="8" t="s">
        <v>318</v>
      </c>
      <c r="B18" s="64" t="n">
        <v>1513631</v>
      </c>
    </row>
    <row r="19" customFormat="false" ht="12.75" hidden="false" customHeight="false" outlineLevel="0" collapsed="false">
      <c r="A19" s="8" t="s">
        <v>319</v>
      </c>
      <c r="B19" s="64" t="n">
        <v>0</v>
      </c>
    </row>
    <row r="20" customFormat="false" ht="12.75" hidden="false" customHeight="false" outlineLevel="0" collapsed="false">
      <c r="A20" s="8" t="s">
        <v>320</v>
      </c>
      <c r="B20" s="64" t="n">
        <v>1223731</v>
      </c>
    </row>
    <row r="21" customFormat="false" ht="12.75" hidden="false" customHeight="false" outlineLevel="0" collapsed="false">
      <c r="A21" s="8" t="s">
        <v>321</v>
      </c>
      <c r="B21" s="64" t="n">
        <v>13606362</v>
      </c>
    </row>
    <row r="22" customFormat="false" ht="12.75" hidden="false" customHeight="false" outlineLevel="0" collapsed="false">
      <c r="A22" s="8" t="s">
        <v>322</v>
      </c>
      <c r="B22" s="64" t="n">
        <v>8941463</v>
      </c>
    </row>
    <row r="23" customFormat="false" ht="12.75" hidden="false" customHeight="false" outlineLevel="0" collapsed="false">
      <c r="A23" s="8" t="s">
        <v>323</v>
      </c>
      <c r="B23" s="64" t="n">
        <v>4713288</v>
      </c>
    </row>
    <row r="24" customFormat="false" ht="25.5" hidden="false" customHeight="false" outlineLevel="0" collapsed="false">
      <c r="A24" s="8" t="s">
        <v>324</v>
      </c>
      <c r="B24" s="64" t="n">
        <v>65565</v>
      </c>
    </row>
    <row r="25" customFormat="false" ht="12.75" hidden="false" customHeight="false" outlineLevel="0" collapsed="false">
      <c r="A25" s="8" t="s">
        <v>325</v>
      </c>
      <c r="B25" s="64" t="n">
        <v>2796580</v>
      </c>
    </row>
    <row r="26" customFormat="false" ht="12.75" hidden="false" customHeight="false" outlineLevel="0" collapsed="false">
      <c r="A26" s="8" t="s">
        <v>326</v>
      </c>
      <c r="B26" s="64" t="n">
        <v>6097015</v>
      </c>
    </row>
    <row r="27" customFormat="false" ht="12.75" hidden="false" customHeight="false" outlineLevel="0" collapsed="false">
      <c r="A27" s="8" t="s">
        <v>327</v>
      </c>
      <c r="B27" s="64" t="n">
        <v>307961</v>
      </c>
    </row>
    <row r="28" customFormat="false" ht="12.75" hidden="false" customHeight="false" outlineLevel="0" collapsed="false">
      <c r="A28" s="8" t="s">
        <v>328</v>
      </c>
      <c r="B28" s="64" t="n">
        <v>1253</v>
      </c>
    </row>
    <row r="29" customFormat="false" ht="12.75" hidden="false" customHeight="false" outlineLevel="0" collapsed="false">
      <c r="A29" s="8" t="s">
        <v>329</v>
      </c>
      <c r="B29" s="64" t="n">
        <v>0</v>
      </c>
    </row>
    <row r="30" customFormat="false" ht="12.75" hidden="false" customHeight="false" outlineLevel="0" collapsed="false">
      <c r="A30" s="8" t="s">
        <v>269</v>
      </c>
      <c r="B30" s="64" t="n">
        <v>2165652581</v>
      </c>
    </row>
    <row r="31" customFormat="false" ht="12.75" hidden="false" customHeight="false" outlineLevel="0" collapsed="false">
      <c r="A31" s="8" t="s">
        <v>278</v>
      </c>
      <c r="B31" s="64" t="n">
        <v>4528854646</v>
      </c>
    </row>
    <row r="32" customFormat="false" ht="25.5" hidden="false" customHeight="false" outlineLevel="0" collapsed="false">
      <c r="A32" s="8" t="s">
        <v>330</v>
      </c>
      <c r="B32" s="64" t="n">
        <v>28857572</v>
      </c>
    </row>
    <row r="33" customFormat="false" ht="12.75" hidden="false" customHeight="false" outlineLevel="0" collapsed="false">
      <c r="A33" s="8" t="s">
        <v>274</v>
      </c>
      <c r="B33" s="64" t="n">
        <v>0</v>
      </c>
    </row>
    <row r="34" customFormat="false" ht="12.75" hidden="false" customHeight="false" outlineLevel="0" collapsed="false">
      <c r="A34" s="8" t="s">
        <v>331</v>
      </c>
      <c r="B34" s="64" t="n">
        <v>0</v>
      </c>
    </row>
    <row r="35" customFormat="false" ht="25.5" hidden="false" customHeight="false" outlineLevel="0" collapsed="false">
      <c r="A35" s="8" t="s">
        <v>332</v>
      </c>
      <c r="B35" s="64" t="n">
        <v>0</v>
      </c>
    </row>
    <row r="36" customFormat="false" ht="25.5" hidden="false" customHeight="false" outlineLevel="0" collapsed="false">
      <c r="A36" s="8" t="s">
        <v>333</v>
      </c>
      <c r="B36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9" activeCellId="0" sqref="H6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3" min="3" style="14" width="14.56"/>
    <col collapsed="false" customWidth="true" hidden="false" outlineLevel="0" max="4" min="4" style="14" width="19.41"/>
    <col collapsed="false" customWidth="true" hidden="false" outlineLevel="0" max="5" min="5" style="14" width="16.84"/>
    <col collapsed="false" customWidth="true" hidden="false" outlineLevel="0" max="6" min="6" style="14" width="16.42"/>
    <col collapsed="false" customWidth="true" hidden="false" outlineLevel="0" max="7" min="7" style="14" width="19.41"/>
    <col collapsed="false" customWidth="true" hidden="false" outlineLevel="0" max="9" min="8" style="14" width="12.7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334</v>
      </c>
    </row>
    <row r="5" s="3" customFormat="true" ht="12.75" hidden="false" customHeight="false" outlineLevel="0" collapsed="false">
      <c r="A5" s="6" t="s">
        <v>335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s="1" customFormat="true" ht="63.75" hidden="false" customHeight="true" outlineLevel="0" collapsed="false">
      <c r="A10" s="8" t="s">
        <v>336</v>
      </c>
      <c r="B10" s="8"/>
      <c r="C10" s="8" t="s">
        <v>278</v>
      </c>
      <c r="D10" s="8" t="s">
        <v>337</v>
      </c>
      <c r="E10" s="8" t="s">
        <v>338</v>
      </c>
      <c r="F10" s="8" t="s">
        <v>339</v>
      </c>
      <c r="G10" s="8" t="s">
        <v>340</v>
      </c>
    </row>
    <row r="11" s="1" customFormat="true" ht="12.75" hidden="false" customHeight="true" outlineLevel="0" collapsed="false">
      <c r="A11" s="8" t="s">
        <v>341</v>
      </c>
      <c r="B11" s="8" t="s">
        <v>78</v>
      </c>
      <c r="C11" s="9" t="n">
        <v>0</v>
      </c>
      <c r="D11" s="9" t="n">
        <v>1873892</v>
      </c>
      <c r="E11" s="9" t="n">
        <v>490618</v>
      </c>
      <c r="F11" s="10" t="n">
        <v>51698</v>
      </c>
      <c r="G11" s="10" t="n">
        <v>1422</v>
      </c>
    </row>
    <row r="12" s="1" customFormat="true" ht="12.75" hidden="false" customHeight="false" outlineLevel="0" collapsed="false">
      <c r="A12" s="8"/>
      <c r="B12" s="8" t="s">
        <v>79</v>
      </c>
      <c r="C12" s="9" t="n">
        <v>0</v>
      </c>
      <c r="D12" s="9" t="n">
        <v>71077</v>
      </c>
      <c r="E12" s="10" t="n">
        <v>4929</v>
      </c>
      <c r="F12" s="10" t="n">
        <v>224</v>
      </c>
      <c r="G12" s="10" t="n">
        <v>79</v>
      </c>
    </row>
    <row r="13" s="1" customFormat="true" ht="12.75" hidden="false" customHeight="true" outlineLevel="0" collapsed="false">
      <c r="A13" s="8" t="s">
        <v>342</v>
      </c>
      <c r="B13" s="8" t="s">
        <v>78</v>
      </c>
      <c r="C13" s="9" t="n">
        <v>3091301</v>
      </c>
      <c r="D13" s="9" t="n">
        <v>2253175</v>
      </c>
      <c r="E13" s="9" t="n">
        <v>145197</v>
      </c>
      <c r="F13" s="9" t="n">
        <v>5041</v>
      </c>
      <c r="G13" s="9" t="n">
        <v>687888</v>
      </c>
    </row>
    <row r="14" s="1" customFormat="true" ht="12.75" hidden="false" customHeight="false" outlineLevel="0" collapsed="false">
      <c r="A14" s="8"/>
      <c r="B14" s="8" t="s">
        <v>79</v>
      </c>
      <c r="C14" s="9" t="n">
        <v>76891</v>
      </c>
      <c r="D14" s="9" t="n">
        <v>64345</v>
      </c>
      <c r="E14" s="9" t="n">
        <v>5809</v>
      </c>
      <c r="F14" s="10" t="n">
        <v>127</v>
      </c>
      <c r="G14" s="9" t="n">
        <v>19193</v>
      </c>
    </row>
    <row r="15" s="1" customFormat="true" ht="12.75" hidden="false" customHeight="true" outlineLevel="0" collapsed="false">
      <c r="A15" s="8" t="s">
        <v>343</v>
      </c>
      <c r="B15" s="8" t="s">
        <v>78</v>
      </c>
      <c r="C15" s="9" t="n">
        <v>15948112</v>
      </c>
      <c r="D15" s="9" t="n">
        <v>4592176</v>
      </c>
      <c r="E15" s="9" t="n">
        <v>382060</v>
      </c>
      <c r="F15" s="9" t="n">
        <v>10292</v>
      </c>
      <c r="G15" s="9" t="n">
        <v>10963584</v>
      </c>
    </row>
    <row r="16" s="1" customFormat="true" ht="12.75" hidden="false" customHeight="false" outlineLevel="0" collapsed="false">
      <c r="A16" s="8"/>
      <c r="B16" s="8" t="s">
        <v>79</v>
      </c>
      <c r="C16" s="9" t="n">
        <v>232877</v>
      </c>
      <c r="D16" s="9" t="n">
        <v>83461</v>
      </c>
      <c r="E16" s="9" t="n">
        <v>9712</v>
      </c>
      <c r="F16" s="10" t="n">
        <v>167</v>
      </c>
      <c r="G16" s="9" t="n">
        <v>163571</v>
      </c>
    </row>
    <row r="17" s="1" customFormat="true" ht="12.75" hidden="false" customHeight="true" outlineLevel="0" collapsed="false">
      <c r="A17" s="8" t="s">
        <v>344</v>
      </c>
      <c r="B17" s="8" t="s">
        <v>78</v>
      </c>
      <c r="C17" s="9" t="n">
        <v>22472980</v>
      </c>
      <c r="D17" s="9" t="n">
        <v>15636110</v>
      </c>
      <c r="E17" s="9" t="n">
        <v>5267112</v>
      </c>
      <c r="F17" s="9" t="n">
        <v>16196</v>
      </c>
      <c r="G17" s="9" t="n">
        <v>1553562</v>
      </c>
    </row>
    <row r="18" s="1" customFormat="true" ht="12.75" hidden="false" customHeight="false" outlineLevel="0" collapsed="false">
      <c r="A18" s="8"/>
      <c r="B18" s="8" t="s">
        <v>79</v>
      </c>
      <c r="C18" s="9" t="n">
        <v>266550</v>
      </c>
      <c r="D18" s="9" t="n">
        <v>196226</v>
      </c>
      <c r="E18" s="9" t="n">
        <v>70550</v>
      </c>
      <c r="F18" s="10" t="n">
        <v>221</v>
      </c>
      <c r="G18" s="9" t="n">
        <v>32956</v>
      </c>
    </row>
    <row r="19" s="1" customFormat="true" ht="12.75" hidden="false" customHeight="true" outlineLevel="0" collapsed="false">
      <c r="A19" s="8" t="s">
        <v>345</v>
      </c>
      <c r="B19" s="8" t="s">
        <v>78</v>
      </c>
      <c r="C19" s="9" t="n">
        <v>37516199</v>
      </c>
      <c r="D19" s="9" t="n">
        <v>25606822</v>
      </c>
      <c r="E19" s="9" t="n">
        <v>4933419</v>
      </c>
      <c r="F19" s="9" t="n">
        <v>57208</v>
      </c>
      <c r="G19" s="9" t="n">
        <v>6918750</v>
      </c>
    </row>
    <row r="20" s="1" customFormat="true" ht="12.75" hidden="false" customHeight="false" outlineLevel="0" collapsed="false">
      <c r="A20" s="8"/>
      <c r="B20" s="8" t="s">
        <v>79</v>
      </c>
      <c r="C20" s="9" t="n">
        <v>305460</v>
      </c>
      <c r="D20" s="9" t="n">
        <v>246863</v>
      </c>
      <c r="E20" s="9" t="n">
        <v>59616</v>
      </c>
      <c r="F20" s="10" t="n">
        <v>537</v>
      </c>
      <c r="G20" s="9" t="n">
        <v>163496</v>
      </c>
    </row>
    <row r="21" s="1" customFormat="true" ht="12.75" hidden="false" customHeight="true" outlineLevel="0" collapsed="false">
      <c r="A21" s="8" t="s">
        <v>346</v>
      </c>
      <c r="B21" s="8" t="s">
        <v>78</v>
      </c>
      <c r="C21" s="9" t="n">
        <v>35881248</v>
      </c>
      <c r="D21" s="9" t="n">
        <v>27248807</v>
      </c>
      <c r="E21" s="9" t="n">
        <v>5240857</v>
      </c>
      <c r="F21" s="9" t="n">
        <v>97926</v>
      </c>
      <c r="G21" s="9" t="n">
        <v>3293658</v>
      </c>
    </row>
    <row r="22" s="1" customFormat="true" ht="12.75" hidden="false" customHeight="false" outlineLevel="0" collapsed="false">
      <c r="A22" s="8"/>
      <c r="B22" s="8" t="s">
        <v>79</v>
      </c>
      <c r="C22" s="9" t="n">
        <v>204355</v>
      </c>
      <c r="D22" s="9" t="n">
        <v>165878</v>
      </c>
      <c r="E22" s="9" t="n">
        <v>40308</v>
      </c>
      <c r="F22" s="10" t="n">
        <v>665</v>
      </c>
      <c r="G22" s="9" t="n">
        <v>59028</v>
      </c>
    </row>
    <row r="23" s="1" customFormat="true" ht="12.75" hidden="false" customHeight="true" outlineLevel="0" collapsed="false">
      <c r="A23" s="8" t="s">
        <v>347</v>
      </c>
      <c r="B23" s="8" t="s">
        <v>78</v>
      </c>
      <c r="C23" s="9" t="n">
        <v>47075676</v>
      </c>
      <c r="D23" s="9" t="n">
        <v>35901865</v>
      </c>
      <c r="E23" s="9" t="n">
        <v>7688144</v>
      </c>
      <c r="F23" s="9" t="n">
        <v>156279</v>
      </c>
      <c r="G23" s="9" t="n">
        <v>3329388</v>
      </c>
    </row>
    <row r="24" s="1" customFormat="true" ht="12.75" hidden="false" customHeight="false" outlineLevel="0" collapsed="false">
      <c r="A24" s="8"/>
      <c r="B24" s="8" t="s">
        <v>79</v>
      </c>
      <c r="C24" s="9" t="n">
        <v>208715</v>
      </c>
      <c r="D24" s="9" t="n">
        <v>168176</v>
      </c>
      <c r="E24" s="9" t="n">
        <v>43228</v>
      </c>
      <c r="F24" s="10" t="n">
        <v>797</v>
      </c>
      <c r="G24" s="9" t="n">
        <v>59449</v>
      </c>
    </row>
    <row r="25" s="1" customFormat="true" ht="12.75" hidden="false" customHeight="true" outlineLevel="0" collapsed="false">
      <c r="A25" s="8" t="s">
        <v>348</v>
      </c>
      <c r="B25" s="8" t="s">
        <v>78</v>
      </c>
      <c r="C25" s="9" t="n">
        <v>58467626</v>
      </c>
      <c r="D25" s="9" t="n">
        <v>44397043</v>
      </c>
      <c r="E25" s="9" t="n">
        <v>10499511</v>
      </c>
      <c r="F25" s="9" t="n">
        <v>220642</v>
      </c>
      <c r="G25" s="9" t="n">
        <v>3350430</v>
      </c>
    </row>
    <row r="26" s="1" customFormat="true" ht="12.75" hidden="false" customHeight="false" outlineLevel="0" collapsed="false">
      <c r="A26" s="8"/>
      <c r="B26" s="8" t="s">
        <v>79</v>
      </c>
      <c r="C26" s="9" t="n">
        <v>212153</v>
      </c>
      <c r="D26" s="9" t="n">
        <v>169199</v>
      </c>
      <c r="E26" s="9" t="n">
        <v>46623</v>
      </c>
      <c r="F26" s="10" t="n">
        <v>915</v>
      </c>
      <c r="G26" s="9" t="n">
        <v>59969</v>
      </c>
    </row>
    <row r="27" s="1" customFormat="true" ht="12.75" hidden="false" customHeight="true" outlineLevel="0" collapsed="false">
      <c r="A27" s="8" t="s">
        <v>349</v>
      </c>
      <c r="B27" s="8" t="s">
        <v>78</v>
      </c>
      <c r="C27" s="9" t="n">
        <v>70776181</v>
      </c>
      <c r="D27" s="9" t="n">
        <v>53066473</v>
      </c>
      <c r="E27" s="9" t="n">
        <v>14023340</v>
      </c>
      <c r="F27" s="9" t="n">
        <v>327928</v>
      </c>
      <c r="G27" s="9" t="n">
        <v>3358440</v>
      </c>
    </row>
    <row r="28" s="1" customFormat="true" ht="12.75" hidden="false" customHeight="false" outlineLevel="0" collapsed="false">
      <c r="A28" s="8"/>
      <c r="B28" s="8" t="s">
        <v>79</v>
      </c>
      <c r="C28" s="9" t="n">
        <v>217387</v>
      </c>
      <c r="D28" s="9" t="n">
        <v>170503</v>
      </c>
      <c r="E28" s="9" t="n">
        <v>51333</v>
      </c>
      <c r="F28" s="10" t="n">
        <v>1133</v>
      </c>
      <c r="G28" s="9" t="n">
        <v>60542</v>
      </c>
    </row>
    <row r="29" s="1" customFormat="true" ht="12.75" hidden="false" customHeight="true" outlineLevel="0" collapsed="false">
      <c r="A29" s="8" t="s">
        <v>350</v>
      </c>
      <c r="B29" s="8" t="s">
        <v>78</v>
      </c>
      <c r="C29" s="9" t="n">
        <v>179047413</v>
      </c>
      <c r="D29" s="9" t="n">
        <v>131116589</v>
      </c>
      <c r="E29" s="9" t="n">
        <v>39988022</v>
      </c>
      <c r="F29" s="9" t="n">
        <v>922190</v>
      </c>
      <c r="G29" s="9" t="n">
        <v>7020612</v>
      </c>
    </row>
    <row r="30" s="1" customFormat="true" ht="12.75" hidden="false" customHeight="false" outlineLevel="0" collapsed="false">
      <c r="A30" s="8"/>
      <c r="B30" s="8" t="s">
        <v>79</v>
      </c>
      <c r="C30" s="9" t="n">
        <v>446855</v>
      </c>
      <c r="D30" s="9" t="n">
        <v>342396</v>
      </c>
      <c r="E30" s="9" t="n">
        <v>116258</v>
      </c>
      <c r="F30" s="10" t="n">
        <v>2626</v>
      </c>
      <c r="G30" s="9" t="n">
        <v>125961</v>
      </c>
    </row>
    <row r="31" s="1" customFormat="true" ht="12.75" hidden="false" customHeight="true" outlineLevel="0" collapsed="false">
      <c r="A31" s="8" t="s">
        <v>351</v>
      </c>
      <c r="B31" s="8" t="s">
        <v>78</v>
      </c>
      <c r="C31" s="9" t="n">
        <v>1521673012</v>
      </c>
      <c r="D31" s="9" t="n">
        <v>942665736</v>
      </c>
      <c r="E31" s="9" t="n">
        <v>522497045</v>
      </c>
      <c r="F31" s="9" t="n">
        <v>18735863</v>
      </c>
      <c r="G31" s="9" t="n">
        <v>37774368</v>
      </c>
    </row>
    <row r="32" s="1" customFormat="true" ht="12.75" hidden="false" customHeight="false" outlineLevel="0" collapsed="false">
      <c r="A32" s="8"/>
      <c r="B32" s="8" t="s">
        <v>79</v>
      </c>
      <c r="C32" s="9" t="n">
        <v>2056932</v>
      </c>
      <c r="D32" s="9" t="n">
        <v>1477648</v>
      </c>
      <c r="E32" s="9" t="n">
        <v>825000</v>
      </c>
      <c r="F32" s="9" t="n">
        <v>32571</v>
      </c>
      <c r="G32" s="9" t="n">
        <v>647435</v>
      </c>
    </row>
    <row r="33" s="1" customFormat="true" ht="12.75" hidden="false" customHeight="true" outlineLevel="0" collapsed="false">
      <c r="A33" s="8" t="s">
        <v>72</v>
      </c>
      <c r="B33" s="8" t="s">
        <v>78</v>
      </c>
      <c r="C33" s="9" t="n">
        <v>1991949748</v>
      </c>
      <c r="D33" s="9" t="n">
        <v>1284358688</v>
      </c>
      <c r="E33" s="9" t="n">
        <v>611155325</v>
      </c>
      <c r="F33" s="9" t="n">
        <v>20601263</v>
      </c>
      <c r="G33" s="9" t="n">
        <v>78252102</v>
      </c>
      <c r="H33" s="12" t="n">
        <f aca="false">SUM(C33:G33)</f>
        <v>3986317126</v>
      </c>
    </row>
    <row r="34" s="1" customFormat="true" ht="12.75" hidden="false" customHeight="false" outlineLevel="0" collapsed="false">
      <c r="A34" s="8"/>
      <c r="B34" s="8" t="s">
        <v>79</v>
      </c>
      <c r="C34" s="9" t="n">
        <v>4228175</v>
      </c>
      <c r="D34" s="9" t="n">
        <v>3155772</v>
      </c>
      <c r="E34" s="9" t="n">
        <v>1273366</v>
      </c>
      <c r="F34" s="9" t="n">
        <v>39983</v>
      </c>
      <c r="G34" s="9" t="n">
        <v>1391679</v>
      </c>
      <c r="H34" s="12" t="n">
        <f aca="false">SUM(C34:G34)</f>
        <v>10088975</v>
      </c>
    </row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true" outlineLevel="0" collapsed="false">
      <c r="A40" s="16" t="s">
        <v>75</v>
      </c>
      <c r="B40" s="16"/>
      <c r="C40" s="16"/>
      <c r="D40" s="16"/>
      <c r="E40" s="16"/>
      <c r="F40" s="16"/>
      <c r="G40" s="16"/>
    </row>
    <row r="41" s="1" customFormat="true" ht="63.75" hidden="false" customHeight="true" outlineLevel="0" collapsed="false">
      <c r="A41" s="8" t="s">
        <v>336</v>
      </c>
      <c r="B41" s="8"/>
      <c r="C41" s="8" t="s">
        <v>278</v>
      </c>
      <c r="D41" s="8" t="s">
        <v>337</v>
      </c>
      <c r="E41" s="8" t="s">
        <v>338</v>
      </c>
      <c r="F41" s="8" t="s">
        <v>339</v>
      </c>
      <c r="G41" s="8" t="s">
        <v>340</v>
      </c>
    </row>
    <row r="42" s="3" customFormat="true" ht="12.75" hidden="false" customHeight="true" outlineLevel="0" collapsed="false">
      <c r="A42" s="8" t="s">
        <v>341</v>
      </c>
      <c r="B42" s="8" t="s">
        <v>78</v>
      </c>
      <c r="C42" s="9" t="n">
        <v>0</v>
      </c>
      <c r="D42" s="9" t="n">
        <v>740608</v>
      </c>
      <c r="E42" s="10" t="n">
        <v>145866</v>
      </c>
      <c r="F42" s="10" t="n">
        <v>17858</v>
      </c>
      <c r="G42" s="10" t="n">
        <v>864</v>
      </c>
    </row>
    <row r="43" s="1" customFormat="true" ht="12.75" hidden="false" customHeight="false" outlineLevel="0" collapsed="false">
      <c r="A43" s="8"/>
      <c r="B43" s="8" t="s">
        <v>79</v>
      </c>
      <c r="C43" s="9" t="n">
        <v>0</v>
      </c>
      <c r="D43" s="9" t="n">
        <v>29195</v>
      </c>
      <c r="E43" s="10" t="n">
        <v>1263</v>
      </c>
      <c r="F43" s="10" t="n">
        <v>107</v>
      </c>
      <c r="G43" s="10" t="n">
        <v>48</v>
      </c>
    </row>
    <row r="44" s="1" customFormat="true" ht="12.75" hidden="false" customHeight="true" outlineLevel="0" collapsed="false">
      <c r="A44" s="8" t="s">
        <v>342</v>
      </c>
      <c r="B44" s="8" t="s">
        <v>78</v>
      </c>
      <c r="C44" s="9" t="n">
        <v>1394074</v>
      </c>
      <c r="D44" s="9" t="n">
        <v>900779</v>
      </c>
      <c r="E44" s="9" t="n">
        <v>27740</v>
      </c>
      <c r="F44" s="10" t="n">
        <v>2973</v>
      </c>
      <c r="G44" s="9" t="n">
        <v>462582</v>
      </c>
    </row>
    <row r="45" s="1" customFormat="true" ht="12.75" hidden="false" customHeight="false" outlineLevel="0" collapsed="false">
      <c r="A45" s="8"/>
      <c r="B45" s="8" t="s">
        <v>79</v>
      </c>
      <c r="C45" s="9" t="n">
        <v>34586</v>
      </c>
      <c r="D45" s="9" t="n">
        <v>29029</v>
      </c>
      <c r="E45" s="10" t="n">
        <v>1366</v>
      </c>
      <c r="F45" s="10" t="n">
        <v>73</v>
      </c>
      <c r="G45" s="9" t="n">
        <v>12895</v>
      </c>
    </row>
    <row r="46" s="1" customFormat="true" ht="12.75" hidden="false" customHeight="true" outlineLevel="0" collapsed="false">
      <c r="A46" s="8" t="s">
        <v>343</v>
      </c>
      <c r="B46" s="8" t="s">
        <v>78</v>
      </c>
      <c r="C46" s="9" t="n">
        <v>13281949</v>
      </c>
      <c r="D46" s="9" t="n">
        <v>1908454</v>
      </c>
      <c r="E46" s="9" t="n">
        <v>77142</v>
      </c>
      <c r="F46" s="9" t="n">
        <v>5943</v>
      </c>
      <c r="G46" s="9" t="n">
        <v>11290410</v>
      </c>
    </row>
    <row r="47" s="1" customFormat="true" ht="12.75" hidden="false" customHeight="false" outlineLevel="0" collapsed="false">
      <c r="A47" s="8"/>
      <c r="B47" s="8" t="s">
        <v>79</v>
      </c>
      <c r="C47" s="9" t="n">
        <v>189504</v>
      </c>
      <c r="D47" s="9" t="n">
        <v>39492</v>
      </c>
      <c r="E47" s="10" t="n">
        <v>2104</v>
      </c>
      <c r="F47" s="10" t="n">
        <v>96</v>
      </c>
      <c r="G47" s="9" t="n">
        <v>164597</v>
      </c>
    </row>
    <row r="48" s="1" customFormat="true" ht="12.75" hidden="false" customHeight="true" outlineLevel="0" collapsed="false">
      <c r="A48" s="8" t="s">
        <v>344</v>
      </c>
      <c r="B48" s="8" t="s">
        <v>78</v>
      </c>
      <c r="C48" s="9" t="n">
        <v>9467260</v>
      </c>
      <c r="D48" s="9" t="n">
        <v>6994829</v>
      </c>
      <c r="E48" s="9" t="n">
        <v>1223287</v>
      </c>
      <c r="F48" s="9" t="n">
        <v>8800</v>
      </c>
      <c r="G48" s="9" t="n">
        <v>1240344</v>
      </c>
    </row>
    <row r="49" s="1" customFormat="true" ht="12.75" hidden="false" customHeight="false" outlineLevel="0" collapsed="false">
      <c r="A49" s="8"/>
      <c r="B49" s="8" t="s">
        <v>79</v>
      </c>
      <c r="C49" s="9" t="n">
        <v>111355</v>
      </c>
      <c r="D49" s="9" t="n">
        <v>95494</v>
      </c>
      <c r="E49" s="10" t="n">
        <v>15914</v>
      </c>
      <c r="F49" s="10" t="n">
        <v>113</v>
      </c>
      <c r="G49" s="9" t="n">
        <v>25030</v>
      </c>
    </row>
    <row r="50" s="1" customFormat="true" ht="12.75" hidden="false" customHeight="true" outlineLevel="0" collapsed="false">
      <c r="A50" s="8" t="s">
        <v>345</v>
      </c>
      <c r="B50" s="8" t="s">
        <v>78</v>
      </c>
      <c r="C50" s="9" t="n">
        <v>56928284</v>
      </c>
      <c r="D50" s="9" t="n">
        <v>37681047</v>
      </c>
      <c r="E50" s="9" t="n">
        <v>3110541</v>
      </c>
      <c r="F50" s="9" t="n">
        <v>29972</v>
      </c>
      <c r="G50" s="9" t="n">
        <v>16106724</v>
      </c>
    </row>
    <row r="51" s="1" customFormat="true" ht="12.75" hidden="false" customHeight="false" outlineLevel="0" collapsed="false">
      <c r="A51" s="8"/>
      <c r="B51" s="8" t="s">
        <v>79</v>
      </c>
      <c r="C51" s="9" t="n">
        <v>475156</v>
      </c>
      <c r="D51" s="9" t="n">
        <v>437404</v>
      </c>
      <c r="E51" s="9" t="n">
        <v>37959</v>
      </c>
      <c r="F51" s="10" t="n">
        <v>285</v>
      </c>
      <c r="G51" s="9" t="n">
        <v>411787</v>
      </c>
    </row>
    <row r="52" s="1" customFormat="true" ht="12.75" hidden="false" customHeight="true" outlineLevel="0" collapsed="false">
      <c r="A52" s="8" t="s">
        <v>346</v>
      </c>
      <c r="B52" s="8" t="s">
        <v>78</v>
      </c>
      <c r="C52" s="9" t="n">
        <v>22942059</v>
      </c>
      <c r="D52" s="9" t="n">
        <v>17494086</v>
      </c>
      <c r="E52" s="9" t="n">
        <v>1219985</v>
      </c>
      <c r="F52" s="9" t="n">
        <v>50026</v>
      </c>
      <c r="G52" s="9" t="n">
        <v>4177962</v>
      </c>
    </row>
    <row r="53" s="1" customFormat="true" ht="12.75" hidden="false" customHeight="false" outlineLevel="0" collapsed="false">
      <c r="A53" s="8"/>
      <c r="B53" s="8" t="s">
        <v>79</v>
      </c>
      <c r="C53" s="9" t="n">
        <v>130289</v>
      </c>
      <c r="D53" s="9" t="n">
        <v>120735</v>
      </c>
      <c r="E53" s="9" t="n">
        <v>10201</v>
      </c>
      <c r="F53" s="10" t="n">
        <v>345</v>
      </c>
      <c r="G53" s="9" t="n">
        <v>60572</v>
      </c>
    </row>
    <row r="54" s="1" customFormat="true" ht="12.75" hidden="false" customHeight="true" outlineLevel="0" collapsed="false">
      <c r="A54" s="8" t="s">
        <v>347</v>
      </c>
      <c r="B54" s="8" t="s">
        <v>78</v>
      </c>
      <c r="C54" s="9" t="n">
        <v>33231721</v>
      </c>
      <c r="D54" s="9" t="n">
        <v>26183118</v>
      </c>
      <c r="E54" s="9" t="n">
        <v>1892774</v>
      </c>
      <c r="F54" s="9" t="n">
        <v>87263</v>
      </c>
      <c r="G54" s="9" t="n">
        <v>5068566</v>
      </c>
    </row>
    <row r="55" s="1" customFormat="true" ht="12.75" hidden="false" customHeight="false" outlineLevel="0" collapsed="false">
      <c r="A55" s="8"/>
      <c r="B55" s="8" t="s">
        <v>79</v>
      </c>
      <c r="C55" s="9" t="n">
        <v>147130</v>
      </c>
      <c r="D55" s="9" t="n">
        <v>136395</v>
      </c>
      <c r="E55" s="9" t="n">
        <v>11633</v>
      </c>
      <c r="F55" s="10" t="n">
        <v>456</v>
      </c>
      <c r="G55" s="9" t="n">
        <v>69723</v>
      </c>
    </row>
    <row r="56" s="1" customFormat="true" ht="12.75" hidden="false" customHeight="true" outlineLevel="0" collapsed="false">
      <c r="A56" s="8" t="s">
        <v>348</v>
      </c>
      <c r="B56" s="8" t="s">
        <v>78</v>
      </c>
      <c r="C56" s="9" t="n">
        <v>44904284</v>
      </c>
      <c r="D56" s="9" t="n">
        <v>36792191</v>
      </c>
      <c r="E56" s="9" t="n">
        <v>2604988</v>
      </c>
      <c r="F56" s="9" t="n">
        <v>128237</v>
      </c>
      <c r="G56" s="9" t="n">
        <v>5378868</v>
      </c>
    </row>
    <row r="57" s="1" customFormat="true" ht="12.75" hidden="false" customHeight="false" outlineLevel="0" collapsed="false">
      <c r="A57" s="8"/>
      <c r="B57" s="8" t="s">
        <v>79</v>
      </c>
      <c r="C57" s="9" t="n">
        <v>162434</v>
      </c>
      <c r="D57" s="9" t="n">
        <v>151073</v>
      </c>
      <c r="E57" s="9" t="n">
        <v>12533</v>
      </c>
      <c r="F57" s="10" t="n">
        <v>528</v>
      </c>
      <c r="G57" s="9" t="n">
        <v>72408</v>
      </c>
    </row>
    <row r="58" s="1" customFormat="true" ht="12.75" hidden="false" customHeight="true" outlineLevel="0" collapsed="false">
      <c r="A58" s="8" t="s">
        <v>349</v>
      </c>
      <c r="B58" s="8" t="s">
        <v>78</v>
      </c>
      <c r="C58" s="9" t="n">
        <v>61648116</v>
      </c>
      <c r="D58" s="9" t="n">
        <v>52257825</v>
      </c>
      <c r="E58" s="9" t="n">
        <v>3548214</v>
      </c>
      <c r="F58" s="9" t="n">
        <v>205305</v>
      </c>
      <c r="G58" s="9" t="n">
        <v>5636772</v>
      </c>
    </row>
    <row r="59" s="1" customFormat="true" ht="12.75" hidden="false" customHeight="false" outlineLevel="0" collapsed="false">
      <c r="A59" s="8"/>
      <c r="B59" s="8" t="s">
        <v>79</v>
      </c>
      <c r="C59" s="9" t="n">
        <v>189219</v>
      </c>
      <c r="D59" s="9" t="n">
        <v>176591</v>
      </c>
      <c r="E59" s="9" t="n">
        <v>13995</v>
      </c>
      <c r="F59" s="10" t="n">
        <v>691</v>
      </c>
      <c r="G59" s="9" t="n">
        <v>76706</v>
      </c>
    </row>
    <row r="60" s="1" customFormat="true" ht="12.75" hidden="false" customHeight="true" outlineLevel="0" collapsed="false">
      <c r="A60" s="8" t="s">
        <v>350</v>
      </c>
      <c r="B60" s="8" t="s">
        <v>78</v>
      </c>
      <c r="C60" s="9" t="n">
        <v>169770331</v>
      </c>
      <c r="D60" s="9" t="n">
        <v>144275817</v>
      </c>
      <c r="E60" s="9" t="n">
        <v>12255230</v>
      </c>
      <c r="F60" s="9" t="n">
        <v>585986</v>
      </c>
      <c r="G60" s="9" t="n">
        <v>12653298</v>
      </c>
    </row>
    <row r="61" s="1" customFormat="true" ht="12.75" hidden="false" customHeight="false" outlineLevel="0" collapsed="false">
      <c r="A61" s="8"/>
      <c r="B61" s="8" t="s">
        <v>79</v>
      </c>
      <c r="C61" s="9" t="n">
        <v>422614</v>
      </c>
      <c r="D61" s="9" t="n">
        <v>389141</v>
      </c>
      <c r="E61" s="9" t="n">
        <v>37441</v>
      </c>
      <c r="F61" s="10" t="n">
        <v>1630</v>
      </c>
      <c r="G61" s="9" t="n">
        <v>171915</v>
      </c>
    </row>
    <row r="62" s="1" customFormat="true" ht="12.75" hidden="false" customHeight="true" outlineLevel="0" collapsed="false">
      <c r="A62" s="8" t="s">
        <v>351</v>
      </c>
      <c r="B62" s="8" t="s">
        <v>78</v>
      </c>
      <c r="C62" s="9" t="n">
        <v>2123336820</v>
      </c>
      <c r="D62" s="9" t="n">
        <v>1775825214</v>
      </c>
      <c r="E62" s="9" t="n">
        <v>240133313</v>
      </c>
      <c r="F62" s="9" t="n">
        <v>10955677</v>
      </c>
      <c r="G62" s="9" t="n">
        <v>96422616</v>
      </c>
    </row>
    <row r="63" s="1" customFormat="true" ht="12.75" hidden="false" customHeight="false" outlineLevel="0" collapsed="false">
      <c r="A63" s="8"/>
      <c r="B63" s="8" t="s">
        <v>79</v>
      </c>
      <c r="C63" s="9" t="n">
        <v>2851001</v>
      </c>
      <c r="D63" s="9" t="n">
        <v>2629456</v>
      </c>
      <c r="E63" s="9" t="n">
        <v>381819</v>
      </c>
      <c r="F63" s="10" t="n">
        <v>19322</v>
      </c>
      <c r="G63" s="9" t="n">
        <v>1260764</v>
      </c>
    </row>
    <row r="64" s="1" customFormat="true" ht="12.75" hidden="false" customHeight="true" outlineLevel="0" collapsed="false">
      <c r="A64" s="8" t="s">
        <v>72</v>
      </c>
      <c r="B64" s="8" t="s">
        <v>78</v>
      </c>
      <c r="C64" s="9" t="n">
        <v>2536904898</v>
      </c>
      <c r="D64" s="9" t="n">
        <v>2101053968</v>
      </c>
      <c r="E64" s="9" t="n">
        <v>266239080</v>
      </c>
      <c r="F64" s="9" t="n">
        <v>12078040</v>
      </c>
      <c r="G64" s="9" t="n">
        <v>158439006</v>
      </c>
      <c r="H64" s="12" t="n">
        <f aca="false">SUM(C64:G64)</f>
        <v>5074714992</v>
      </c>
      <c r="I64" s="12" t="n">
        <f aca="false">H64+H33</f>
        <v>9061032118</v>
      </c>
    </row>
    <row r="65" s="1" customFormat="true" ht="12.75" hidden="false" customHeight="false" outlineLevel="0" collapsed="false">
      <c r="A65" s="8"/>
      <c r="B65" s="8" t="s">
        <v>79</v>
      </c>
      <c r="C65" s="9" t="n">
        <v>4713288</v>
      </c>
      <c r="D65" s="9" t="n">
        <v>4234005</v>
      </c>
      <c r="E65" s="9" t="n">
        <v>526228</v>
      </c>
      <c r="F65" s="9" t="n">
        <v>23646</v>
      </c>
      <c r="G65" s="9" t="n">
        <v>2326445</v>
      </c>
      <c r="H65" s="12" t="n">
        <f aca="false">SUM(C65:G65)</f>
        <v>11823612</v>
      </c>
      <c r="I65" s="12" t="n">
        <f aca="false">H65+H34</f>
        <v>21912587</v>
      </c>
    </row>
    <row r="66" s="1" customFormat="true" ht="12.75" hidden="false" customHeight="false" outlineLevel="0" collapsed="false"/>
    <row r="67" s="1" customFormat="true" ht="12.75" hidden="false" customHeight="false" outlineLevel="0" collapsed="false">
      <c r="C67" s="12" t="n">
        <f aca="false">C33+C64</f>
        <v>4528854646</v>
      </c>
      <c r="D67" s="12" t="n">
        <f aca="false">D33+D64</f>
        <v>3385412656</v>
      </c>
      <c r="E67" s="12" t="n">
        <f aca="false">E33+E64</f>
        <v>877394405</v>
      </c>
      <c r="F67" s="12" t="n">
        <f aca="false">F33+F64</f>
        <v>32679303</v>
      </c>
      <c r="G67" s="12" t="n">
        <f aca="false">G33+G64</f>
        <v>236691108</v>
      </c>
      <c r="H67" s="12" t="n">
        <f aca="false">SUM(D67:G67)</f>
        <v>4532177472</v>
      </c>
      <c r="I67" s="12" t="n">
        <f aca="false">C67-H67</f>
        <v>-3322826</v>
      </c>
    </row>
    <row r="68" customFormat="false" ht="12.75" hidden="false" customHeight="false" outlineLevel="0" collapsed="false">
      <c r="C68" s="12" t="n">
        <f aca="false">C34+C65</f>
        <v>8941463</v>
      </c>
      <c r="D68" s="12" t="n">
        <f aca="false">D34+D65</f>
        <v>7389777</v>
      </c>
      <c r="E68" s="12" t="n">
        <f aca="false">E34+E65</f>
        <v>1799594</v>
      </c>
      <c r="F68" s="12" t="n">
        <f aca="false">F34+F65</f>
        <v>63629</v>
      </c>
      <c r="G68" s="12" t="n">
        <f aca="false">G34+G65</f>
        <v>3718124</v>
      </c>
    </row>
  </sheetData>
  <mergeCells count="28">
    <mergeCell ref="A9:G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40:G40"/>
    <mergeCell ref="A41:B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3" sqref="C31 C35 C14 C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41.85"/>
    <col collapsed="false" customWidth="true" hidden="false" outlineLevel="0" max="3" min="3" style="17" width="23.14"/>
    <col collapsed="false" customWidth="true" hidden="false" outlineLevel="0" max="4" min="4" style="17" width="14.56"/>
    <col collapsed="false" customWidth="true" hidden="false" outlineLevel="0" max="5" min="5" style="14" width="12.7"/>
    <col collapsed="false" customWidth="false" hidden="false" outlineLevel="0" max="257" min="6" style="14" width="11.42"/>
  </cols>
  <sheetData>
    <row r="1" s="66" customFormat="true" ht="12.75" hidden="false" customHeight="false" outlineLevel="0" collapsed="false">
      <c r="A1" s="2" t="s">
        <v>73</v>
      </c>
      <c r="C1" s="67"/>
      <c r="D1" s="67"/>
    </row>
    <row r="2" s="66" customFormat="true" ht="12.75" hidden="false" customHeight="false" outlineLevel="0" collapsed="false">
      <c r="A2" s="4" t="s">
        <v>1</v>
      </c>
      <c r="C2" s="67"/>
      <c r="D2" s="67"/>
    </row>
    <row r="3" s="66" customFormat="true" ht="12.75" hidden="false" customHeight="false" outlineLevel="0" collapsed="false">
      <c r="A3" s="4" t="s">
        <v>2</v>
      </c>
      <c r="C3" s="67"/>
      <c r="D3" s="67"/>
    </row>
    <row r="4" s="66" customFormat="true" ht="12.75" hidden="false" customHeight="false" outlineLevel="0" collapsed="false">
      <c r="A4" s="4" t="s">
        <v>352</v>
      </c>
      <c r="C4" s="67"/>
      <c r="D4" s="67"/>
    </row>
    <row r="5" customFormat="false" ht="12.75" hidden="false" customHeight="false" outlineLevel="0" collapsed="false">
      <c r="A5" s="6" t="s">
        <v>353</v>
      </c>
    </row>
    <row r="7" s="3" customFormat="true" ht="12.75" hidden="false" customHeight="false" outlineLevel="0" collapsed="false">
      <c r="A7" s="6" t="s">
        <v>5</v>
      </c>
    </row>
    <row r="9" customFormat="false" ht="12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25.5" hidden="false" customHeight="true" outlineLevel="0" collapsed="false">
      <c r="A10" s="8" t="s">
        <v>354</v>
      </c>
      <c r="B10" s="8"/>
      <c r="C10" s="68" t="s">
        <v>245</v>
      </c>
      <c r="D10" s="68" t="s">
        <v>355</v>
      </c>
    </row>
    <row r="11" customFormat="false" ht="12.75" hidden="false" customHeight="true" outlineLevel="0" collapsed="false">
      <c r="A11" s="8" t="s">
        <v>356</v>
      </c>
      <c r="B11" s="8" t="s">
        <v>357</v>
      </c>
      <c r="C11" s="64" t="n">
        <v>2956199</v>
      </c>
      <c r="D11" s="64" t="n">
        <v>1181608414</v>
      </c>
    </row>
    <row r="12" customFormat="false" ht="12.75" hidden="false" customHeight="false" outlineLevel="0" collapsed="false">
      <c r="A12" s="8"/>
      <c r="B12" s="8" t="s">
        <v>358</v>
      </c>
      <c r="C12" s="64" t="n">
        <v>165698</v>
      </c>
      <c r="D12" s="64" t="n">
        <v>87134403</v>
      </c>
    </row>
    <row r="13" customFormat="false" ht="12.75" hidden="false" customHeight="false" outlineLevel="0" collapsed="false">
      <c r="A13" s="8"/>
      <c r="B13" s="8" t="s">
        <v>359</v>
      </c>
      <c r="C13" s="64" t="n">
        <v>33141</v>
      </c>
      <c r="D13" s="64" t="n">
        <v>15409398</v>
      </c>
    </row>
    <row r="14" customFormat="false" ht="12.75" hidden="false" customHeight="false" outlineLevel="0" collapsed="false">
      <c r="A14" s="8"/>
      <c r="B14" s="8" t="s">
        <v>72</v>
      </c>
      <c r="C14" s="64" t="n">
        <v>3155038</v>
      </c>
      <c r="D14" s="64" t="n">
        <v>1284152215</v>
      </c>
      <c r="E14" s="17"/>
    </row>
    <row r="15" customFormat="false" ht="12.75" hidden="false" customHeight="true" outlineLevel="0" collapsed="false">
      <c r="A15" s="8" t="s">
        <v>360</v>
      </c>
      <c r="B15" s="8" t="s">
        <v>357</v>
      </c>
      <c r="C15" s="64" t="n">
        <v>1212361</v>
      </c>
      <c r="D15" s="64" t="n">
        <v>576636416</v>
      </c>
    </row>
    <row r="16" customFormat="false" ht="12.75" hidden="false" customHeight="false" outlineLevel="0" collapsed="false">
      <c r="A16" s="8"/>
      <c r="B16" s="8" t="s">
        <v>358</v>
      </c>
      <c r="C16" s="64" t="n">
        <v>49102</v>
      </c>
      <c r="D16" s="64" t="n">
        <v>27964315</v>
      </c>
    </row>
    <row r="17" customFormat="false" ht="12.75" hidden="false" customHeight="false" outlineLevel="0" collapsed="false">
      <c r="A17" s="8"/>
      <c r="B17" s="8" t="s">
        <v>359</v>
      </c>
      <c r="C17" s="64" t="n">
        <v>11740</v>
      </c>
      <c r="D17" s="64" t="n">
        <v>6480176</v>
      </c>
    </row>
    <row r="18" customFormat="false" ht="12.75" hidden="false" customHeight="false" outlineLevel="0" collapsed="false">
      <c r="A18" s="8"/>
      <c r="B18" s="8" t="s">
        <v>72</v>
      </c>
      <c r="C18" s="64" t="n">
        <v>1273203</v>
      </c>
      <c r="D18" s="64" t="n">
        <v>611080907</v>
      </c>
    </row>
    <row r="26" s="66" customFormat="true" ht="12.75" hidden="false" customHeight="true" outlineLevel="0" collapsed="false">
      <c r="A26" s="16" t="s">
        <v>75</v>
      </c>
      <c r="B26" s="16"/>
      <c r="C26" s="16"/>
      <c r="D26" s="16"/>
      <c r="E26" s="16"/>
      <c r="F26" s="16"/>
      <c r="G26" s="16"/>
    </row>
    <row r="27" customFormat="false" ht="25.5" hidden="false" customHeight="true" outlineLevel="0" collapsed="false">
      <c r="A27" s="8" t="s">
        <v>354</v>
      </c>
      <c r="B27" s="8"/>
      <c r="C27" s="68" t="s">
        <v>245</v>
      </c>
      <c r="D27" s="68" t="s">
        <v>355</v>
      </c>
    </row>
    <row r="28" customFormat="false" ht="12.75" hidden="false" customHeight="true" outlineLevel="0" collapsed="false">
      <c r="A28" s="8" t="s">
        <v>356</v>
      </c>
      <c r="B28" s="8" t="s">
        <v>357</v>
      </c>
      <c r="C28" s="64" t="n">
        <v>3904173</v>
      </c>
      <c r="D28" s="64" t="n">
        <v>1916800288</v>
      </c>
    </row>
    <row r="29" customFormat="false" ht="12.75" hidden="false" customHeight="false" outlineLevel="0" collapsed="false">
      <c r="A29" s="8"/>
      <c r="B29" s="8" t="s">
        <v>358</v>
      </c>
      <c r="C29" s="64" t="n">
        <v>282809</v>
      </c>
      <c r="D29" s="64" t="n">
        <v>158340877</v>
      </c>
    </row>
    <row r="30" customFormat="false" ht="12.75" hidden="false" customHeight="false" outlineLevel="0" collapsed="false">
      <c r="A30" s="8"/>
      <c r="B30" s="8" t="s">
        <v>359</v>
      </c>
      <c r="C30" s="64" t="n">
        <v>46809</v>
      </c>
      <c r="D30" s="64" t="n">
        <v>25833668</v>
      </c>
    </row>
    <row r="31" customFormat="false" ht="12.75" hidden="false" customHeight="false" outlineLevel="0" collapsed="false">
      <c r="A31" s="8"/>
      <c r="B31" s="8" t="s">
        <v>72</v>
      </c>
      <c r="C31" s="64" t="n">
        <v>4233791</v>
      </c>
      <c r="D31" s="64" t="n">
        <v>2100974833</v>
      </c>
    </row>
    <row r="32" customFormat="false" ht="12.75" hidden="false" customHeight="true" outlineLevel="0" collapsed="false">
      <c r="A32" s="8" t="s">
        <v>360</v>
      </c>
      <c r="B32" s="8" t="s">
        <v>357</v>
      </c>
      <c r="C32" s="64" t="n">
        <v>484405</v>
      </c>
      <c r="D32" s="64" t="n">
        <v>242744622</v>
      </c>
    </row>
    <row r="33" customFormat="false" ht="12.75" hidden="false" customHeight="false" outlineLevel="0" collapsed="false">
      <c r="A33" s="8"/>
      <c r="B33" s="8" t="s">
        <v>358</v>
      </c>
      <c r="C33" s="64" t="n">
        <v>34690</v>
      </c>
      <c r="D33" s="64" t="n">
        <v>19412273</v>
      </c>
    </row>
    <row r="34" customFormat="false" ht="12.75" hidden="false" customHeight="false" outlineLevel="0" collapsed="false">
      <c r="A34" s="8"/>
      <c r="B34" s="8" t="s">
        <v>359</v>
      </c>
      <c r="C34" s="64" t="n">
        <v>7082</v>
      </c>
      <c r="D34" s="64" t="n">
        <v>4057819</v>
      </c>
    </row>
    <row r="35" customFormat="false" ht="12.75" hidden="false" customHeight="false" outlineLevel="0" collapsed="false">
      <c r="A35" s="8"/>
      <c r="B35" s="8" t="s">
        <v>72</v>
      </c>
      <c r="C35" s="64" t="n">
        <v>526177</v>
      </c>
      <c r="D35" s="64" t="n">
        <v>266214714</v>
      </c>
    </row>
    <row r="38" customFormat="false" ht="12.75" hidden="false" customHeight="false" outlineLevel="0" collapsed="false">
      <c r="A38" s="1"/>
      <c r="B38" s="1"/>
      <c r="C38" s="12"/>
      <c r="D38" s="12"/>
    </row>
    <row r="39" customFormat="false" ht="12.75" hidden="false" customHeight="false" outlineLevel="0" collapsed="false">
      <c r="A39" s="1"/>
      <c r="B39" s="1"/>
      <c r="C39" s="12"/>
      <c r="D39" s="12"/>
    </row>
    <row r="40" customFormat="false" ht="12.75" hidden="false" customHeight="false" outlineLevel="0" collapsed="false">
      <c r="A40" s="1"/>
      <c r="B40" s="1"/>
      <c r="C40" s="12"/>
      <c r="D40" s="12"/>
    </row>
    <row r="41" customFormat="false" ht="12.75" hidden="false" customHeight="false" outlineLevel="0" collapsed="false">
      <c r="A41" s="1"/>
      <c r="B41" s="1"/>
      <c r="C41" s="12"/>
      <c r="D41" s="12"/>
    </row>
    <row r="42" customFormat="false" ht="12.75" hidden="false" customHeight="false" outlineLevel="0" collapsed="false">
      <c r="A42" s="16"/>
      <c r="B42" s="16"/>
      <c r="C42" s="16"/>
      <c r="D42" s="16"/>
    </row>
  </sheetData>
  <mergeCells count="9">
    <mergeCell ref="A9:G9"/>
    <mergeCell ref="A10:B10"/>
    <mergeCell ref="A11:A14"/>
    <mergeCell ref="A15:A18"/>
    <mergeCell ref="A26:G26"/>
    <mergeCell ref="A27:B27"/>
    <mergeCell ref="A28:A31"/>
    <mergeCell ref="A32:A35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4.56"/>
    <col collapsed="false" customWidth="false" hidden="false" outlineLevel="0" max="2" min="2" style="14" width="11.42"/>
    <col collapsed="false" customWidth="true" hidden="false" outlineLevel="0" max="3" min="3" style="14" width="14.56"/>
    <col collapsed="false" customWidth="true" hidden="false" outlineLevel="0" max="4" min="4" style="14" width="12.7"/>
    <col collapsed="false" customWidth="true" hidden="false" outlineLevel="0" max="5" min="5" style="14" width="14.56"/>
    <col collapsed="false" customWidth="false" hidden="false" outlineLevel="0" max="257" min="6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361</v>
      </c>
    </row>
    <row r="5" s="3" customFormat="true" ht="12.75" hidden="false" customHeight="false" outlineLevel="0" collapsed="false">
      <c r="A5" s="6" t="s">
        <v>362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 t="s">
        <v>6</v>
      </c>
      <c r="B9" s="16"/>
      <c r="C9" s="16"/>
      <c r="D9" s="16"/>
      <c r="E9" s="16"/>
    </row>
    <row r="10" s="1" customFormat="true" ht="12.75" hidden="false" customHeight="true" outlineLevel="0" collapsed="false">
      <c r="A10" s="8" t="s">
        <v>363</v>
      </c>
      <c r="B10" s="8"/>
      <c r="C10" s="8" t="s">
        <v>356</v>
      </c>
      <c r="D10" s="8" t="s">
        <v>360</v>
      </c>
      <c r="E10" s="8" t="s">
        <v>244</v>
      </c>
    </row>
    <row r="11" s="1" customFormat="true" ht="12.75" hidden="false" customHeight="false" outlineLevel="0" collapsed="false">
      <c r="A11" s="8"/>
      <c r="B11" s="8"/>
      <c r="C11" s="8" t="s">
        <v>336</v>
      </c>
      <c r="D11" s="8" t="s">
        <v>336</v>
      </c>
      <c r="E11" s="8" t="s">
        <v>336</v>
      </c>
    </row>
    <row r="12" s="1" customFormat="true" ht="12.75" hidden="false" customHeight="true" outlineLevel="0" collapsed="false">
      <c r="A12" s="8" t="s">
        <v>364</v>
      </c>
      <c r="B12" s="8" t="s">
        <v>78</v>
      </c>
      <c r="C12" s="9" t="n">
        <v>1933515</v>
      </c>
      <c r="D12" s="9" t="n">
        <v>4010062</v>
      </c>
      <c r="E12" s="9" t="n">
        <v>5943577</v>
      </c>
    </row>
    <row r="13" s="1" customFormat="true" ht="12.75" hidden="false" customHeight="false" outlineLevel="0" collapsed="false">
      <c r="A13" s="8"/>
      <c r="B13" s="8" t="s">
        <v>79</v>
      </c>
      <c r="C13" s="9" t="n">
        <v>11683</v>
      </c>
      <c r="D13" s="9" t="n">
        <v>19632</v>
      </c>
      <c r="E13" s="9" t="n">
        <v>31315</v>
      </c>
    </row>
    <row r="14" s="1" customFormat="true" ht="12.75" hidden="false" customHeight="true" outlineLevel="0" collapsed="false">
      <c r="A14" s="8" t="s">
        <v>365</v>
      </c>
      <c r="B14" s="8" t="s">
        <v>78</v>
      </c>
      <c r="C14" s="9" t="n">
        <v>21878739</v>
      </c>
      <c r="D14" s="9" t="n">
        <v>48930744</v>
      </c>
      <c r="E14" s="9" t="n">
        <v>70809483</v>
      </c>
    </row>
    <row r="15" s="1" customFormat="true" ht="12.75" hidden="false" customHeight="false" outlineLevel="0" collapsed="false">
      <c r="A15" s="8"/>
      <c r="B15" s="8" t="s">
        <v>79</v>
      </c>
      <c r="C15" s="9" t="n">
        <v>63754</v>
      </c>
      <c r="D15" s="9" t="n">
        <v>115165</v>
      </c>
      <c r="E15" s="9" t="n">
        <v>178919</v>
      </c>
    </row>
    <row r="16" s="1" customFormat="true" ht="12.75" hidden="false" customHeight="true" outlineLevel="0" collapsed="false">
      <c r="A16" s="8" t="s">
        <v>366</v>
      </c>
      <c r="B16" s="8" t="s">
        <v>78</v>
      </c>
      <c r="C16" s="9" t="n">
        <v>78594911</v>
      </c>
      <c r="D16" s="9" t="n">
        <v>136847011</v>
      </c>
      <c r="E16" s="9" t="n">
        <v>215441922</v>
      </c>
    </row>
    <row r="17" s="1" customFormat="true" ht="12.75" hidden="false" customHeight="false" outlineLevel="0" collapsed="false">
      <c r="A17" s="8"/>
      <c r="B17" s="8" t="s">
        <v>79</v>
      </c>
      <c r="C17" s="9" t="n">
        <v>197163</v>
      </c>
      <c r="D17" s="9" t="n">
        <v>265554</v>
      </c>
      <c r="E17" s="9" t="n">
        <v>462717</v>
      </c>
    </row>
    <row r="18" s="1" customFormat="true" ht="12.75" hidden="false" customHeight="true" outlineLevel="0" collapsed="false">
      <c r="A18" s="8" t="s">
        <v>367</v>
      </c>
      <c r="B18" s="8" t="s">
        <v>78</v>
      </c>
      <c r="C18" s="9" t="n">
        <v>1181951523</v>
      </c>
      <c r="D18" s="9" t="n">
        <v>421367508</v>
      </c>
      <c r="E18" s="9" t="n">
        <v>1603319031</v>
      </c>
    </row>
    <row r="19" s="1" customFormat="true" ht="12.75" hidden="false" customHeight="false" outlineLevel="0" collapsed="false">
      <c r="A19" s="8"/>
      <c r="B19" s="8" t="s">
        <v>79</v>
      </c>
      <c r="C19" s="9" t="n">
        <v>2883172</v>
      </c>
      <c r="D19" s="9" t="n">
        <v>873015</v>
      </c>
      <c r="E19" s="9" t="n">
        <v>3756187</v>
      </c>
    </row>
    <row r="20" s="1" customFormat="true" ht="12.75" hidden="false" customHeight="true" outlineLevel="0" collapsed="false">
      <c r="A20" s="8" t="s">
        <v>72</v>
      </c>
      <c r="B20" s="8" t="s">
        <v>78</v>
      </c>
      <c r="C20" s="9" t="n">
        <v>1284358688</v>
      </c>
      <c r="D20" s="9" t="n">
        <v>611155325</v>
      </c>
      <c r="E20" s="9" t="n">
        <v>1895514013</v>
      </c>
    </row>
    <row r="21" s="1" customFormat="true" ht="12.75" hidden="false" customHeight="false" outlineLevel="0" collapsed="false">
      <c r="A21" s="8"/>
      <c r="B21" s="8" t="s">
        <v>79</v>
      </c>
      <c r="C21" s="9" t="n">
        <v>3155772</v>
      </c>
      <c r="D21" s="9" t="n">
        <v>1273366</v>
      </c>
      <c r="E21" s="9" t="n">
        <v>4429138</v>
      </c>
    </row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3" customFormat="true" ht="12.75" hidden="false" customHeight="true" outlineLevel="0" collapsed="false">
      <c r="A29" s="16" t="s">
        <v>75</v>
      </c>
      <c r="B29" s="16"/>
      <c r="C29" s="16"/>
      <c r="D29" s="16"/>
      <c r="E29" s="16"/>
    </row>
    <row r="30" s="1" customFormat="true" ht="12.75" hidden="false" customHeight="true" outlineLevel="0" collapsed="false">
      <c r="A30" s="8" t="s">
        <v>363</v>
      </c>
      <c r="B30" s="8"/>
      <c r="C30" s="8" t="s">
        <v>356</v>
      </c>
      <c r="D30" s="8" t="s">
        <v>360</v>
      </c>
      <c r="E30" s="8" t="s">
        <v>244</v>
      </c>
    </row>
    <row r="31" s="1" customFormat="true" ht="12.75" hidden="false" customHeight="false" outlineLevel="0" collapsed="false">
      <c r="A31" s="8"/>
      <c r="B31" s="8"/>
      <c r="C31" s="8" t="s">
        <v>336</v>
      </c>
      <c r="D31" s="8" t="s">
        <v>336</v>
      </c>
      <c r="E31" s="8" t="s">
        <v>336</v>
      </c>
    </row>
    <row r="32" s="1" customFormat="true" ht="12.75" hidden="false" customHeight="true" outlineLevel="0" collapsed="false">
      <c r="A32" s="8" t="s">
        <v>364</v>
      </c>
      <c r="B32" s="8" t="s">
        <v>78</v>
      </c>
      <c r="C32" s="9" t="n">
        <v>23187902</v>
      </c>
      <c r="D32" s="9" t="n">
        <v>5327610</v>
      </c>
      <c r="E32" s="9" t="n">
        <v>28515512</v>
      </c>
    </row>
    <row r="33" s="1" customFormat="true" ht="12.75" hidden="false" customHeight="false" outlineLevel="0" collapsed="false">
      <c r="A33" s="8"/>
      <c r="B33" s="8" t="s">
        <v>79</v>
      </c>
      <c r="C33" s="9" t="n">
        <v>115084</v>
      </c>
      <c r="D33" s="10" t="n">
        <v>24884</v>
      </c>
      <c r="E33" s="9" t="n">
        <v>139968</v>
      </c>
    </row>
    <row r="34" s="1" customFormat="true" ht="12.75" hidden="false" customHeight="true" outlineLevel="0" collapsed="false">
      <c r="A34" s="8" t="s">
        <v>365</v>
      </c>
      <c r="B34" s="8" t="s">
        <v>78</v>
      </c>
      <c r="C34" s="9" t="n">
        <v>262177243</v>
      </c>
      <c r="D34" s="9" t="n">
        <v>50299759</v>
      </c>
      <c r="E34" s="9" t="n">
        <v>312477002</v>
      </c>
    </row>
    <row r="35" s="1" customFormat="true" ht="12.75" hidden="false" customHeight="false" outlineLevel="0" collapsed="false">
      <c r="A35" s="8"/>
      <c r="B35" s="8" t="s">
        <v>79</v>
      </c>
      <c r="C35" s="9" t="n">
        <v>628374</v>
      </c>
      <c r="D35" s="9" t="n">
        <v>117616</v>
      </c>
      <c r="E35" s="9" t="n">
        <v>745990</v>
      </c>
    </row>
    <row r="36" s="1" customFormat="true" ht="12.75" hidden="false" customHeight="true" outlineLevel="0" collapsed="false">
      <c r="A36" s="8" t="s">
        <v>366</v>
      </c>
      <c r="B36" s="8" t="s">
        <v>78</v>
      </c>
      <c r="C36" s="9" t="n">
        <v>489940264</v>
      </c>
      <c r="D36" s="9" t="n">
        <v>75688907</v>
      </c>
      <c r="E36" s="9" t="n">
        <v>565629171</v>
      </c>
    </row>
    <row r="37" s="1" customFormat="true" ht="12.75" hidden="false" customHeight="false" outlineLevel="0" collapsed="false">
      <c r="A37" s="8"/>
      <c r="B37" s="8" t="s">
        <v>79</v>
      </c>
      <c r="C37" s="9" t="n">
        <v>891336</v>
      </c>
      <c r="D37" s="9" t="n">
        <v>136316</v>
      </c>
      <c r="E37" s="9" t="n">
        <v>1027652</v>
      </c>
    </row>
    <row r="38" s="1" customFormat="true" ht="12.75" hidden="false" customHeight="true" outlineLevel="0" collapsed="false">
      <c r="A38" s="8" t="s">
        <v>367</v>
      </c>
      <c r="B38" s="8" t="s">
        <v>78</v>
      </c>
      <c r="C38" s="9" t="n">
        <v>1325748559</v>
      </c>
      <c r="D38" s="9" t="n">
        <v>134922804</v>
      </c>
      <c r="E38" s="9" t="n">
        <v>1460671363</v>
      </c>
    </row>
    <row r="39" s="1" customFormat="true" ht="12.75" hidden="false" customHeight="false" outlineLevel="0" collapsed="false">
      <c r="A39" s="8"/>
      <c r="B39" s="8" t="s">
        <v>79</v>
      </c>
      <c r="C39" s="9" t="n">
        <v>2599211</v>
      </c>
      <c r="D39" s="9" t="n">
        <v>247412</v>
      </c>
      <c r="E39" s="9" t="n">
        <v>2846623</v>
      </c>
    </row>
    <row r="40" s="1" customFormat="true" ht="12.75" hidden="false" customHeight="true" outlineLevel="0" collapsed="false">
      <c r="A40" s="8" t="s">
        <v>72</v>
      </c>
      <c r="B40" s="8" t="s">
        <v>78</v>
      </c>
      <c r="C40" s="9" t="n">
        <v>2101053968</v>
      </c>
      <c r="D40" s="9" t="n">
        <v>266239080</v>
      </c>
      <c r="E40" s="9" t="n">
        <v>2367293048</v>
      </c>
    </row>
    <row r="41" s="1" customFormat="true" ht="12.75" hidden="false" customHeight="false" outlineLevel="0" collapsed="false">
      <c r="A41" s="8"/>
      <c r="B41" s="8" t="s">
        <v>79</v>
      </c>
      <c r="C41" s="9" t="n">
        <v>4234005</v>
      </c>
      <c r="D41" s="9" t="n">
        <v>526228</v>
      </c>
      <c r="E41" s="9" t="n">
        <v>4760233</v>
      </c>
    </row>
    <row r="42" s="1" customFormat="true" ht="12.75" hidden="false" customHeight="false" outlineLevel="0" collapsed="false"/>
    <row r="43" s="1" customFormat="true" ht="12.75" hidden="false" customHeight="false" outlineLevel="0" collapsed="false">
      <c r="C43" s="12" t="n">
        <f aca="false">C32+C12</f>
        <v>25121417</v>
      </c>
      <c r="D43" s="12" t="n">
        <f aca="false">D32+D12</f>
        <v>9337672</v>
      </c>
      <c r="E43" s="12" t="n">
        <f aca="false">E32+E12</f>
        <v>34459089</v>
      </c>
    </row>
    <row r="44" customFormat="false" ht="12.75" hidden="false" customHeight="false" outlineLevel="0" collapsed="false">
      <c r="C44" s="12" t="n">
        <f aca="false">C33+C13</f>
        <v>126767</v>
      </c>
      <c r="D44" s="12" t="n">
        <f aca="false">D33+D13</f>
        <v>44516</v>
      </c>
      <c r="E44" s="12" t="n">
        <f aca="false">E33+E13</f>
        <v>171283</v>
      </c>
    </row>
    <row r="45" customFormat="false" ht="12.75" hidden="false" customHeight="false" outlineLevel="0" collapsed="false">
      <c r="C45" s="12" t="n">
        <f aca="false">C34+C14</f>
        <v>284055982</v>
      </c>
      <c r="D45" s="12" t="n">
        <f aca="false">D34+D14</f>
        <v>99230503</v>
      </c>
      <c r="E45" s="12" t="n">
        <f aca="false">E34+E14</f>
        <v>383286485</v>
      </c>
    </row>
    <row r="46" customFormat="false" ht="12.75" hidden="false" customHeight="false" outlineLevel="0" collapsed="false">
      <c r="C46" s="12" t="n">
        <f aca="false">C35+C15</f>
        <v>692128</v>
      </c>
      <c r="D46" s="12" t="n">
        <f aca="false">D35+D15</f>
        <v>232781</v>
      </c>
      <c r="E46" s="12" t="n">
        <f aca="false">E35+E15</f>
        <v>924909</v>
      </c>
    </row>
    <row r="47" customFormat="false" ht="12.75" hidden="false" customHeight="false" outlineLevel="0" collapsed="false">
      <c r="C47" s="12" t="n">
        <f aca="false">C36+C16</f>
        <v>568535175</v>
      </c>
      <c r="D47" s="12" t="n">
        <f aca="false">D36+D16</f>
        <v>212535918</v>
      </c>
      <c r="E47" s="12" t="n">
        <f aca="false">E36+E16</f>
        <v>781071093</v>
      </c>
    </row>
    <row r="48" customFormat="false" ht="12.75" hidden="false" customHeight="false" outlineLevel="0" collapsed="false">
      <c r="C48" s="12" t="n">
        <f aca="false">C37+C17</f>
        <v>1088499</v>
      </c>
      <c r="D48" s="12" t="n">
        <f aca="false">D37+D17</f>
        <v>401870</v>
      </c>
      <c r="E48" s="12" t="n">
        <f aca="false">E37+E17</f>
        <v>1490369</v>
      </c>
    </row>
    <row r="49" customFormat="false" ht="12.75" hidden="false" customHeight="false" outlineLevel="0" collapsed="false">
      <c r="C49" s="12" t="n">
        <f aca="false">C38+C18</f>
        <v>2507700082</v>
      </c>
      <c r="D49" s="12" t="n">
        <f aca="false">D38+D18</f>
        <v>556290312</v>
      </c>
      <c r="E49" s="12" t="n">
        <f aca="false">E38+E18</f>
        <v>3063990394</v>
      </c>
    </row>
    <row r="50" customFormat="false" ht="12.75" hidden="false" customHeight="false" outlineLevel="0" collapsed="false">
      <c r="C50" s="12" t="n">
        <f aca="false">C39+C19</f>
        <v>5482383</v>
      </c>
      <c r="D50" s="12" t="n">
        <f aca="false">D39+D19</f>
        <v>1120427</v>
      </c>
      <c r="E50" s="12" t="n">
        <f aca="false">E39+E19</f>
        <v>6602810</v>
      </c>
    </row>
    <row r="51" customFormat="false" ht="12.75" hidden="false" customHeight="false" outlineLevel="0" collapsed="false">
      <c r="C51" s="12" t="n">
        <f aca="false">C40+C20</f>
        <v>3385412656</v>
      </c>
      <c r="D51" s="12" t="n">
        <f aca="false">D40+D20</f>
        <v>877394405</v>
      </c>
      <c r="E51" s="12" t="n">
        <f aca="false">E40+E20</f>
        <v>4262807061</v>
      </c>
    </row>
    <row r="52" customFormat="false" ht="12.75" hidden="false" customHeight="false" outlineLevel="0" collapsed="false">
      <c r="C52" s="12" t="n">
        <f aca="false">C41+C21</f>
        <v>7389777</v>
      </c>
      <c r="D52" s="12" t="n">
        <f aca="false">D41+D21</f>
        <v>1799594</v>
      </c>
      <c r="E52" s="12" t="n">
        <f aca="false">E41+E21</f>
        <v>9189371</v>
      </c>
    </row>
    <row r="53" customFormat="false" ht="12.75" hidden="false" customHeight="false" outlineLevel="0" collapsed="false">
      <c r="C53" s="12"/>
      <c r="D53" s="12"/>
      <c r="E53" s="12"/>
    </row>
    <row r="54" customFormat="false" ht="12.75" hidden="false" customHeight="false" outlineLevel="0" collapsed="false">
      <c r="C54" s="12"/>
      <c r="D54" s="12"/>
      <c r="E54" s="12"/>
    </row>
  </sheetData>
  <mergeCells count="14">
    <mergeCell ref="A9:E9"/>
    <mergeCell ref="A10:B11"/>
    <mergeCell ref="A12:A13"/>
    <mergeCell ref="A14:A15"/>
    <mergeCell ref="A16:A17"/>
    <mergeCell ref="A18:A19"/>
    <mergeCell ref="A20:A21"/>
    <mergeCell ref="A29:E29"/>
    <mergeCell ref="A30:B31"/>
    <mergeCell ref="A32:A33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E24" activeCellId="0" sqref="AE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11.13"/>
    <col collapsed="false" customWidth="true" hidden="false" outlineLevel="0" max="3" min="3" style="14" width="17.7"/>
    <col collapsed="false" customWidth="true" hidden="false" outlineLevel="0" max="4" min="4" style="14" width="17.56"/>
    <col collapsed="false" customWidth="true" hidden="false" outlineLevel="0" max="5" min="5" style="14" width="15.41"/>
    <col collapsed="false" customWidth="true" hidden="false" outlineLevel="0" max="6" min="6" style="14" width="15.7"/>
    <col collapsed="false" customWidth="true" hidden="false" outlineLevel="0" max="7" min="7" style="14" width="11.13"/>
    <col collapsed="false" customWidth="true" hidden="false" outlineLevel="0" max="9" min="8" style="14" width="15.7"/>
    <col collapsed="false" customWidth="true" hidden="false" outlineLevel="0" max="11" min="10" style="14" width="14.56"/>
    <col collapsed="false" customWidth="true" hidden="false" outlineLevel="0" max="12" min="12" style="14" width="11.13"/>
    <col collapsed="false" customWidth="true" hidden="false" outlineLevel="0" max="14" min="13" style="14" width="16.99"/>
    <col collapsed="false" customWidth="true" hidden="false" outlineLevel="0" max="16" min="15" style="14" width="15.7"/>
    <col collapsed="false" customWidth="true" hidden="false" outlineLevel="0" max="17" min="17" style="14" width="11.13"/>
    <col collapsed="false" customWidth="true" hidden="false" outlineLevel="0" max="19" min="18" style="14" width="14.56"/>
    <col collapsed="false" customWidth="true" hidden="false" outlineLevel="0" max="21" min="20" style="14" width="12.7"/>
    <col collapsed="false" customWidth="true" hidden="false" outlineLevel="0" max="22" min="22" style="14" width="11.13"/>
    <col collapsed="false" customWidth="true" hidden="false" outlineLevel="0" max="24" min="23" style="14" width="15.7"/>
    <col collapsed="false" customWidth="true" hidden="false" outlineLevel="0" max="26" min="25" style="14" width="14.56"/>
    <col collapsed="false" customWidth="true" hidden="false" outlineLevel="0" max="27" min="27" style="14" width="11.56"/>
    <col collapsed="false" customWidth="true" hidden="false" outlineLevel="0" max="29" min="28" style="14" width="16.99"/>
    <col collapsed="false" customWidth="true" hidden="false" outlineLevel="0" max="31" min="30" style="14" width="15.7"/>
    <col collapsed="false" customWidth="false" hidden="false" outlineLevel="0" max="257" min="32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368</v>
      </c>
    </row>
    <row r="5" s="3" customFormat="true" ht="12.75" hidden="false" customHeight="false" outlineLevel="0" collapsed="false">
      <c r="A5" s="6" t="s">
        <v>369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3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s="1" customFormat="true" ht="12.75" hidden="false" customHeight="true" outlineLevel="0" collapsed="false">
      <c r="A10" s="31" t="s">
        <v>7</v>
      </c>
      <c r="B10" s="32" t="s">
        <v>370</v>
      </c>
      <c r="C10" s="32"/>
      <c r="D10" s="32"/>
      <c r="E10" s="32"/>
      <c r="F10" s="32"/>
      <c r="G10" s="32" t="s">
        <v>371</v>
      </c>
      <c r="H10" s="32"/>
      <c r="I10" s="32"/>
      <c r="J10" s="32"/>
      <c r="K10" s="32"/>
      <c r="L10" s="32" t="s">
        <v>372</v>
      </c>
      <c r="M10" s="32"/>
      <c r="N10" s="32"/>
      <c r="O10" s="32"/>
      <c r="P10" s="32"/>
      <c r="Q10" s="32" t="s">
        <v>373</v>
      </c>
      <c r="R10" s="32"/>
      <c r="S10" s="32"/>
      <c r="T10" s="32"/>
      <c r="U10" s="32"/>
      <c r="V10" s="32" t="s">
        <v>374</v>
      </c>
      <c r="W10" s="32"/>
      <c r="X10" s="32"/>
      <c r="Y10" s="32"/>
      <c r="Z10" s="32"/>
      <c r="AA10" s="32" t="s">
        <v>244</v>
      </c>
      <c r="AB10" s="32"/>
      <c r="AC10" s="32"/>
      <c r="AD10" s="32"/>
      <c r="AE10" s="32"/>
    </row>
    <row r="11" s="1" customFormat="true" ht="51" hidden="false" customHeight="false" outlineLevel="0" collapsed="false">
      <c r="A11" s="31"/>
      <c r="B11" s="33" t="s">
        <v>245</v>
      </c>
      <c r="C11" s="8" t="s">
        <v>247</v>
      </c>
      <c r="D11" s="8" t="s">
        <v>246</v>
      </c>
      <c r="E11" s="8" t="s">
        <v>265</v>
      </c>
      <c r="F11" s="31" t="s">
        <v>248</v>
      </c>
      <c r="G11" s="33" t="s">
        <v>245</v>
      </c>
      <c r="H11" s="8" t="s">
        <v>247</v>
      </c>
      <c r="I11" s="8" t="s">
        <v>246</v>
      </c>
      <c r="J11" s="8" t="s">
        <v>265</v>
      </c>
      <c r="K11" s="31" t="s">
        <v>248</v>
      </c>
      <c r="L11" s="33" t="s">
        <v>245</v>
      </c>
      <c r="M11" s="8" t="s">
        <v>247</v>
      </c>
      <c r="N11" s="8" t="s">
        <v>246</v>
      </c>
      <c r="O11" s="8" t="s">
        <v>265</v>
      </c>
      <c r="P11" s="31" t="s">
        <v>248</v>
      </c>
      <c r="Q11" s="33" t="s">
        <v>245</v>
      </c>
      <c r="R11" s="8" t="s">
        <v>247</v>
      </c>
      <c r="S11" s="8" t="s">
        <v>246</v>
      </c>
      <c r="T11" s="8" t="s">
        <v>265</v>
      </c>
      <c r="U11" s="31" t="s">
        <v>248</v>
      </c>
      <c r="V11" s="33" t="s">
        <v>245</v>
      </c>
      <c r="W11" s="8" t="s">
        <v>247</v>
      </c>
      <c r="X11" s="8" t="s">
        <v>246</v>
      </c>
      <c r="Y11" s="8" t="s">
        <v>265</v>
      </c>
      <c r="Z11" s="31" t="s">
        <v>248</v>
      </c>
      <c r="AA11" s="33" t="s">
        <v>245</v>
      </c>
      <c r="AB11" s="8" t="s">
        <v>247</v>
      </c>
      <c r="AC11" s="8" t="s">
        <v>246</v>
      </c>
      <c r="AD11" s="8" t="s">
        <v>265</v>
      </c>
      <c r="AE11" s="31" t="s">
        <v>248</v>
      </c>
    </row>
    <row r="12" s="1" customFormat="true" ht="12.75" hidden="false" customHeight="false" outlineLevel="0" collapsed="false">
      <c r="A12" s="34" t="s">
        <v>125</v>
      </c>
      <c r="B12" s="35" t="s">
        <v>375</v>
      </c>
      <c r="C12" s="9" t="s">
        <v>376</v>
      </c>
      <c r="D12" s="9" t="s">
        <v>377</v>
      </c>
      <c r="E12" s="9" t="s">
        <v>378</v>
      </c>
      <c r="F12" s="38" t="s">
        <v>379</v>
      </c>
      <c r="G12" s="35" t="n">
        <v>25436</v>
      </c>
      <c r="H12" s="9" t="n">
        <v>122792277</v>
      </c>
      <c r="I12" s="9" t="n">
        <v>127212233</v>
      </c>
      <c r="J12" s="9" t="n">
        <v>2887961</v>
      </c>
      <c r="K12" s="38" t="n">
        <v>6599986</v>
      </c>
      <c r="L12" s="35" t="n">
        <v>45807</v>
      </c>
      <c r="M12" s="9" t="n">
        <v>254384760</v>
      </c>
      <c r="N12" s="9" t="n">
        <v>195192671</v>
      </c>
      <c r="O12" s="9" t="n">
        <v>25165666</v>
      </c>
      <c r="P12" s="38" t="n">
        <v>30944356</v>
      </c>
      <c r="Q12" s="37" t="n">
        <v>349</v>
      </c>
      <c r="R12" s="9" t="n">
        <v>2948935</v>
      </c>
      <c r="S12" s="9" t="n">
        <v>1221233</v>
      </c>
      <c r="T12" s="10" t="n">
        <v>299932</v>
      </c>
      <c r="U12" s="38" t="n">
        <v>343446</v>
      </c>
      <c r="V12" s="35" t="n">
        <v>8268</v>
      </c>
      <c r="W12" s="9" t="n">
        <v>38259891</v>
      </c>
      <c r="X12" s="9" t="n">
        <v>42914956</v>
      </c>
      <c r="Y12" s="9" t="n">
        <v>1767886</v>
      </c>
      <c r="Z12" s="38" t="n">
        <v>3420394</v>
      </c>
      <c r="AA12" s="35" t="n">
        <v>173951</v>
      </c>
      <c r="AB12" s="9" t="n">
        <v>876671984</v>
      </c>
      <c r="AC12" s="9" t="n">
        <v>834371338</v>
      </c>
      <c r="AD12" s="9" t="n">
        <v>41476563</v>
      </c>
      <c r="AE12" s="38" t="n">
        <v>69102315</v>
      </c>
    </row>
    <row r="13" s="1" customFormat="true" ht="25.5" hidden="false" customHeight="false" outlineLevel="0" collapsed="false">
      <c r="A13" s="34" t="s">
        <v>126</v>
      </c>
      <c r="B13" s="35" t="s">
        <v>380</v>
      </c>
      <c r="C13" s="9" t="s">
        <v>381</v>
      </c>
      <c r="D13" s="9" t="s">
        <v>382</v>
      </c>
      <c r="E13" s="9" t="s">
        <v>383</v>
      </c>
      <c r="F13" s="38" t="s">
        <v>384</v>
      </c>
      <c r="G13" s="35" t="n">
        <v>27767</v>
      </c>
      <c r="H13" s="9" t="n">
        <v>297133641</v>
      </c>
      <c r="I13" s="9" t="n">
        <v>300108621</v>
      </c>
      <c r="J13" s="9" t="n">
        <v>7439154</v>
      </c>
      <c r="K13" s="38" t="n">
        <v>-10158459</v>
      </c>
      <c r="L13" s="35" t="n">
        <v>7515</v>
      </c>
      <c r="M13" s="9" t="n">
        <v>74247008</v>
      </c>
      <c r="N13" s="9" t="n">
        <v>77381601</v>
      </c>
      <c r="O13" s="9" t="n">
        <v>3693208</v>
      </c>
      <c r="P13" s="38" t="n">
        <v>4948394</v>
      </c>
      <c r="Q13" s="37" t="n">
        <v>40</v>
      </c>
      <c r="R13" s="9" t="n">
        <v>365900</v>
      </c>
      <c r="S13" s="9" t="n">
        <v>412045</v>
      </c>
      <c r="T13" s="10" t="n">
        <v>18288</v>
      </c>
      <c r="U13" s="38" t="n">
        <v>29447</v>
      </c>
      <c r="V13" s="35" t="n">
        <v>4860</v>
      </c>
      <c r="W13" s="9" t="n">
        <v>47389682</v>
      </c>
      <c r="X13" s="9" t="n">
        <v>51443891</v>
      </c>
      <c r="Y13" s="9" t="n">
        <v>1022083</v>
      </c>
      <c r="Z13" s="38" t="n">
        <v>3385</v>
      </c>
      <c r="AA13" s="35" t="n">
        <v>281965</v>
      </c>
      <c r="AB13" s="9" t="n">
        <v>3049306282</v>
      </c>
      <c r="AC13" s="9" t="n">
        <v>3066259017</v>
      </c>
      <c r="AD13" s="9" t="n">
        <v>82530478</v>
      </c>
      <c r="AE13" s="38" t="n">
        <v>-134892523</v>
      </c>
    </row>
    <row r="14" s="1" customFormat="true" ht="25.5" hidden="false" customHeight="false" outlineLevel="0" collapsed="false">
      <c r="A14" s="34" t="s">
        <v>127</v>
      </c>
      <c r="B14" s="35" t="s">
        <v>385</v>
      </c>
      <c r="C14" s="9" t="s">
        <v>386</v>
      </c>
      <c r="D14" s="9" t="s">
        <v>387</v>
      </c>
      <c r="E14" s="9" t="s">
        <v>388</v>
      </c>
      <c r="F14" s="38" t="s">
        <v>389</v>
      </c>
      <c r="G14" s="35" t="n">
        <v>139703</v>
      </c>
      <c r="H14" s="9" t="n">
        <v>1700971146</v>
      </c>
      <c r="I14" s="9" t="n">
        <v>1706981723</v>
      </c>
      <c r="J14" s="9" t="n">
        <v>61130431</v>
      </c>
      <c r="K14" s="38" t="n">
        <v>-2171653</v>
      </c>
      <c r="L14" s="35" t="n">
        <v>7209</v>
      </c>
      <c r="M14" s="9" t="n">
        <v>84400328</v>
      </c>
      <c r="N14" s="9" t="n">
        <v>88138042</v>
      </c>
      <c r="O14" s="9" t="n">
        <v>3021357</v>
      </c>
      <c r="P14" s="38" t="n">
        <v>4281604</v>
      </c>
      <c r="Q14" s="37" t="n">
        <v>48</v>
      </c>
      <c r="R14" s="9" t="n">
        <v>559890</v>
      </c>
      <c r="S14" s="9" t="n">
        <v>584225</v>
      </c>
      <c r="T14" s="10" t="n">
        <v>15191</v>
      </c>
      <c r="U14" s="38" t="n">
        <v>25933</v>
      </c>
      <c r="V14" s="35" t="n">
        <v>25103</v>
      </c>
      <c r="W14" s="9" t="n">
        <v>306335756</v>
      </c>
      <c r="X14" s="9" t="n">
        <v>312403972</v>
      </c>
      <c r="Y14" s="9" t="n">
        <v>11219570</v>
      </c>
      <c r="Z14" s="38" t="n">
        <v>4317197</v>
      </c>
      <c r="AA14" s="35" t="n">
        <v>1282215</v>
      </c>
      <c r="AB14" s="9" t="n">
        <v>15618933814</v>
      </c>
      <c r="AC14" s="9" t="n">
        <v>15657977539</v>
      </c>
      <c r="AD14" s="9" t="n">
        <v>567572835</v>
      </c>
      <c r="AE14" s="38" t="n">
        <v>-192113013</v>
      </c>
    </row>
    <row r="15" s="1" customFormat="true" ht="25.5" hidden="false" customHeight="false" outlineLevel="0" collapsed="false">
      <c r="A15" s="34" t="s">
        <v>128</v>
      </c>
      <c r="B15" s="35" t="s">
        <v>390</v>
      </c>
      <c r="C15" s="9" t="s">
        <v>391</v>
      </c>
      <c r="D15" s="9" t="s">
        <v>392</v>
      </c>
      <c r="E15" s="9" t="s">
        <v>393</v>
      </c>
      <c r="F15" s="38" t="s">
        <v>394</v>
      </c>
      <c r="G15" s="35" t="n">
        <v>232812</v>
      </c>
      <c r="H15" s="9" t="n">
        <v>3285541313</v>
      </c>
      <c r="I15" s="9" t="n">
        <v>3296148495</v>
      </c>
      <c r="J15" s="9" t="n">
        <v>126781256</v>
      </c>
      <c r="K15" s="38" t="n">
        <v>52511467</v>
      </c>
      <c r="L15" s="35" t="n">
        <v>9516</v>
      </c>
      <c r="M15" s="9" t="n">
        <v>129043327</v>
      </c>
      <c r="N15" s="9" t="n">
        <v>134004558</v>
      </c>
      <c r="O15" s="9" t="n">
        <v>3676169</v>
      </c>
      <c r="P15" s="38" t="n">
        <v>4612182</v>
      </c>
      <c r="Q15" s="37" t="n">
        <v>73</v>
      </c>
      <c r="R15" s="9" t="n">
        <v>986639</v>
      </c>
      <c r="S15" s="9" t="n">
        <v>1029171</v>
      </c>
      <c r="T15" s="9" t="n">
        <v>30262</v>
      </c>
      <c r="U15" s="38" t="n">
        <v>47192</v>
      </c>
      <c r="V15" s="35" t="n">
        <v>115172</v>
      </c>
      <c r="W15" s="9" t="n">
        <v>1637332772</v>
      </c>
      <c r="X15" s="9" t="n">
        <v>1649413805</v>
      </c>
      <c r="Y15" s="9" t="n">
        <v>51320059</v>
      </c>
      <c r="Z15" s="38" t="n">
        <v>15741705</v>
      </c>
      <c r="AA15" s="35" t="n">
        <v>1526823</v>
      </c>
      <c r="AB15" s="9" t="n">
        <v>21422644168</v>
      </c>
      <c r="AC15" s="9" t="n">
        <v>21497726573</v>
      </c>
      <c r="AD15" s="9" t="n">
        <v>947297766</v>
      </c>
      <c r="AE15" s="38" t="n">
        <v>434437826</v>
      </c>
    </row>
    <row r="16" s="1" customFormat="true" ht="25.5" hidden="false" customHeight="false" outlineLevel="0" collapsed="false">
      <c r="A16" s="34" t="s">
        <v>129</v>
      </c>
      <c r="B16" s="35" t="s">
        <v>395</v>
      </c>
      <c r="C16" s="9" t="s">
        <v>396</v>
      </c>
      <c r="D16" s="9" t="s">
        <v>397</v>
      </c>
      <c r="E16" s="9" t="s">
        <v>398</v>
      </c>
      <c r="F16" s="38" t="s">
        <v>399</v>
      </c>
      <c r="G16" s="35" t="n">
        <v>258353</v>
      </c>
      <c r="H16" s="9" t="n">
        <v>4088645871</v>
      </c>
      <c r="I16" s="9" t="n">
        <v>4106522328</v>
      </c>
      <c r="J16" s="9" t="n">
        <v>163305592</v>
      </c>
      <c r="K16" s="38" t="n">
        <v>108030616</v>
      </c>
      <c r="L16" s="35" t="n">
        <v>35996</v>
      </c>
      <c r="M16" s="9" t="n">
        <v>582099889</v>
      </c>
      <c r="N16" s="9" t="n">
        <v>587899286</v>
      </c>
      <c r="O16" s="9" t="n">
        <v>10901262</v>
      </c>
      <c r="P16" s="38" t="n">
        <v>-6219808</v>
      </c>
      <c r="Q16" s="37" t="n">
        <v>481</v>
      </c>
      <c r="R16" s="9" t="n">
        <v>7883007</v>
      </c>
      <c r="S16" s="9" t="n">
        <v>7927011</v>
      </c>
      <c r="T16" s="9" t="n">
        <v>147623</v>
      </c>
      <c r="U16" s="38" t="n">
        <v>-182283</v>
      </c>
      <c r="V16" s="35" t="n">
        <v>163849</v>
      </c>
      <c r="W16" s="9" t="n">
        <v>2577321442</v>
      </c>
      <c r="X16" s="9" t="n">
        <v>2601010219</v>
      </c>
      <c r="Y16" s="9" t="n">
        <v>81978577</v>
      </c>
      <c r="Z16" s="38" t="n">
        <v>36819730</v>
      </c>
      <c r="AA16" s="35" t="n">
        <v>1373543</v>
      </c>
      <c r="AB16" s="9" t="n">
        <v>21715145726</v>
      </c>
      <c r="AC16" s="9" t="n">
        <v>21823423315</v>
      </c>
      <c r="AD16" s="9" t="n">
        <v>1037406391</v>
      </c>
      <c r="AE16" s="38" t="n">
        <v>793606516</v>
      </c>
    </row>
    <row r="17" s="1" customFormat="true" ht="25.5" hidden="false" customHeight="false" outlineLevel="0" collapsed="false">
      <c r="A17" s="34" t="s">
        <v>130</v>
      </c>
      <c r="B17" s="35" t="s">
        <v>400</v>
      </c>
      <c r="C17" s="9" t="s">
        <v>401</v>
      </c>
      <c r="D17" s="9" t="s">
        <v>402</v>
      </c>
      <c r="E17" s="9" t="s">
        <v>403</v>
      </c>
      <c r="F17" s="38" t="s">
        <v>404</v>
      </c>
      <c r="G17" s="35" t="n">
        <v>263168</v>
      </c>
      <c r="H17" s="9" t="n">
        <v>4646633217</v>
      </c>
      <c r="I17" s="9" t="n">
        <v>4671841084</v>
      </c>
      <c r="J17" s="9" t="n">
        <v>207564128</v>
      </c>
      <c r="K17" s="38" t="n">
        <v>157339961</v>
      </c>
      <c r="L17" s="35" t="n">
        <v>270850</v>
      </c>
      <c r="M17" s="9" t="n">
        <v>4818899048</v>
      </c>
      <c r="N17" s="9" t="n">
        <v>4836994930</v>
      </c>
      <c r="O17" s="9" t="n">
        <v>98867710</v>
      </c>
      <c r="P17" s="38" t="n">
        <v>-19203244</v>
      </c>
      <c r="Q17" s="37" t="n">
        <v>3774</v>
      </c>
      <c r="R17" s="9" t="n">
        <v>67292084</v>
      </c>
      <c r="S17" s="9" t="n">
        <v>67404645</v>
      </c>
      <c r="T17" s="9" t="n">
        <v>1382931</v>
      </c>
      <c r="U17" s="38" t="n">
        <v>-730459</v>
      </c>
      <c r="V17" s="35" t="n">
        <v>147405</v>
      </c>
      <c r="W17" s="9" t="n">
        <v>2580372475</v>
      </c>
      <c r="X17" s="9" t="n">
        <v>2615585831</v>
      </c>
      <c r="Y17" s="9" t="n">
        <v>99494326</v>
      </c>
      <c r="Z17" s="38" t="n">
        <v>64013221</v>
      </c>
      <c r="AA17" s="35" t="n">
        <v>1491030</v>
      </c>
      <c r="AB17" s="9" t="n">
        <v>26328428108</v>
      </c>
      <c r="AC17" s="9" t="n">
        <v>26484274706</v>
      </c>
      <c r="AD17" s="9" t="n">
        <v>1251463230</v>
      </c>
      <c r="AE17" s="38" t="n">
        <v>933402517</v>
      </c>
    </row>
    <row r="18" s="1" customFormat="true" ht="25.5" hidden="false" customHeight="false" outlineLevel="0" collapsed="false">
      <c r="A18" s="34" t="s">
        <v>131</v>
      </c>
      <c r="B18" s="35" t="s">
        <v>405</v>
      </c>
      <c r="C18" s="9" t="s">
        <v>406</v>
      </c>
      <c r="D18" s="9" t="s">
        <v>407</v>
      </c>
      <c r="E18" s="9" t="s">
        <v>408</v>
      </c>
      <c r="F18" s="38" t="s">
        <v>409</v>
      </c>
      <c r="G18" s="35" t="n">
        <v>495636</v>
      </c>
      <c r="H18" s="9" t="n">
        <v>10352883926</v>
      </c>
      <c r="I18" s="9" t="n">
        <v>10433130103</v>
      </c>
      <c r="J18" s="9" t="n">
        <v>559498439</v>
      </c>
      <c r="K18" s="38" t="n">
        <v>472271159</v>
      </c>
      <c r="L18" s="35" t="n">
        <v>924946</v>
      </c>
      <c r="M18" s="9" t="n">
        <v>19871487968</v>
      </c>
      <c r="N18" s="9" t="n">
        <v>19980107158</v>
      </c>
      <c r="O18" s="9" t="n">
        <v>486311510</v>
      </c>
      <c r="P18" s="38" t="n">
        <v>15942111</v>
      </c>
      <c r="Q18" s="37" t="n">
        <v>16487</v>
      </c>
      <c r="R18" s="9" t="n">
        <v>352850556</v>
      </c>
      <c r="S18" s="9" t="n">
        <v>353946473</v>
      </c>
      <c r="T18" s="9" t="n">
        <v>8564885</v>
      </c>
      <c r="U18" s="38" t="n">
        <v>-1090527</v>
      </c>
      <c r="V18" s="35" t="n">
        <v>236943</v>
      </c>
      <c r="W18" s="9" t="n">
        <v>4886305356</v>
      </c>
      <c r="X18" s="9" t="n">
        <v>4990451438</v>
      </c>
      <c r="Y18" s="9" t="n">
        <v>254120327</v>
      </c>
      <c r="Z18" s="38" t="n">
        <v>200251744</v>
      </c>
      <c r="AA18" s="35" t="n">
        <v>2936623</v>
      </c>
      <c r="AB18" s="9" t="n">
        <v>61687343114</v>
      </c>
      <c r="AC18" s="9" t="n">
        <v>62194610663</v>
      </c>
      <c r="AD18" s="9" t="n">
        <v>3117379858</v>
      </c>
      <c r="AE18" s="38" t="n">
        <v>2304640096</v>
      </c>
    </row>
    <row r="19" s="1" customFormat="true" ht="25.5" hidden="false" customHeight="false" outlineLevel="0" collapsed="false">
      <c r="A19" s="34" t="s">
        <v>132</v>
      </c>
      <c r="B19" s="35" t="s">
        <v>410</v>
      </c>
      <c r="C19" s="9" t="s">
        <v>411</v>
      </c>
      <c r="D19" s="9" t="s">
        <v>412</v>
      </c>
      <c r="E19" s="9" t="s">
        <v>413</v>
      </c>
      <c r="F19" s="38" t="s">
        <v>414</v>
      </c>
      <c r="G19" s="35" t="n">
        <v>303253</v>
      </c>
      <c r="H19" s="9" t="n">
        <v>7805566339</v>
      </c>
      <c r="I19" s="9" t="n">
        <v>7891781798</v>
      </c>
      <c r="J19" s="9" t="n">
        <v>534840819</v>
      </c>
      <c r="K19" s="38" t="n">
        <v>471496752</v>
      </c>
      <c r="L19" s="35" t="n">
        <v>1367779</v>
      </c>
      <c r="M19" s="9" t="n">
        <v>35692471673</v>
      </c>
      <c r="N19" s="9" t="n">
        <v>35929001857</v>
      </c>
      <c r="O19" s="9" t="n">
        <v>1218772721</v>
      </c>
      <c r="P19" s="38" t="n">
        <v>531540866</v>
      </c>
      <c r="Q19" s="37" t="n">
        <v>21819</v>
      </c>
      <c r="R19" s="9" t="n">
        <v>572210753</v>
      </c>
      <c r="S19" s="9" t="n">
        <v>574694962</v>
      </c>
      <c r="T19" s="9" t="n">
        <v>20302729</v>
      </c>
      <c r="U19" s="38" t="n">
        <v>7800338</v>
      </c>
      <c r="V19" s="37" t="n">
        <v>172498</v>
      </c>
      <c r="W19" s="9" t="n">
        <v>4381460087</v>
      </c>
      <c r="X19" s="9" t="n">
        <v>4493840406</v>
      </c>
      <c r="Y19" s="9" t="n">
        <v>302724940</v>
      </c>
      <c r="Z19" s="38" t="n">
        <v>241511983</v>
      </c>
      <c r="AA19" s="35" t="n">
        <v>2491038</v>
      </c>
      <c r="AB19" s="9" t="n">
        <v>64501655581</v>
      </c>
      <c r="AC19" s="9" t="n">
        <v>65144449170</v>
      </c>
      <c r="AD19" s="9" t="n">
        <v>3448487809</v>
      </c>
      <c r="AE19" s="38" t="n">
        <v>2501801638</v>
      </c>
    </row>
    <row r="20" s="1" customFormat="true" ht="25.5" hidden="false" customHeight="false" outlineLevel="0" collapsed="false">
      <c r="A20" s="34" t="s">
        <v>133</v>
      </c>
      <c r="B20" s="35" t="s">
        <v>415</v>
      </c>
      <c r="C20" s="9" t="s">
        <v>416</v>
      </c>
      <c r="D20" s="9" t="s">
        <v>417</v>
      </c>
      <c r="E20" s="9" t="s">
        <v>418</v>
      </c>
      <c r="F20" s="38" t="s">
        <v>419</v>
      </c>
      <c r="G20" s="37" t="n">
        <v>267176</v>
      </c>
      <c r="H20" s="9" t="n">
        <v>8630016096</v>
      </c>
      <c r="I20" s="9" t="n">
        <v>8777389150</v>
      </c>
      <c r="J20" s="9" t="n">
        <v>832296073</v>
      </c>
      <c r="K20" s="38" t="n">
        <v>752631145</v>
      </c>
      <c r="L20" s="35" t="n">
        <v>2317335</v>
      </c>
      <c r="M20" s="9" t="n">
        <v>76648569745</v>
      </c>
      <c r="N20" s="9" t="n">
        <v>77387401641</v>
      </c>
      <c r="O20" s="9" t="n">
        <v>3702236060</v>
      </c>
      <c r="P20" s="38" t="n">
        <v>2618591538</v>
      </c>
      <c r="Q20" s="37" t="n">
        <v>44641</v>
      </c>
      <c r="R20" s="9" t="n">
        <v>1491817227</v>
      </c>
      <c r="S20" s="9" t="n">
        <v>1500151182</v>
      </c>
      <c r="T20" s="9" t="n">
        <v>79403745</v>
      </c>
      <c r="U20" s="38" t="n">
        <v>57859288</v>
      </c>
      <c r="V20" s="37" t="n">
        <v>163229</v>
      </c>
      <c r="W20" s="9" t="n">
        <v>5150092114</v>
      </c>
      <c r="X20" s="9" t="n">
        <v>5359455046</v>
      </c>
      <c r="Y20" s="9" t="n">
        <v>524312707</v>
      </c>
      <c r="Z20" s="38" t="n">
        <v>425416305</v>
      </c>
      <c r="AA20" s="35" t="n">
        <v>3288812</v>
      </c>
      <c r="AB20" s="9" t="n">
        <v>107860508026</v>
      </c>
      <c r="AC20" s="9" t="n">
        <v>109294190329</v>
      </c>
      <c r="AD20" s="9" t="n">
        <v>7001428477</v>
      </c>
      <c r="AE20" s="38" t="n">
        <v>5574346133</v>
      </c>
    </row>
    <row r="21" s="1" customFormat="true" ht="25.5" hidden="false" customHeight="false" outlineLevel="0" collapsed="false">
      <c r="A21" s="34" t="s">
        <v>134</v>
      </c>
      <c r="B21" s="37" t="s">
        <v>420</v>
      </c>
      <c r="C21" s="9" t="s">
        <v>421</v>
      </c>
      <c r="D21" s="9" t="s">
        <v>422</v>
      </c>
      <c r="E21" s="9" t="s">
        <v>423</v>
      </c>
      <c r="F21" s="38" t="s">
        <v>424</v>
      </c>
      <c r="G21" s="37" t="n">
        <v>99089</v>
      </c>
      <c r="H21" s="9" t="n">
        <v>4152308546</v>
      </c>
      <c r="I21" s="9" t="n">
        <v>4265982337</v>
      </c>
      <c r="J21" s="9" t="n">
        <v>536016069</v>
      </c>
      <c r="K21" s="38" t="n">
        <v>487996332</v>
      </c>
      <c r="L21" s="35" t="n">
        <v>1370485</v>
      </c>
      <c r="M21" s="9" t="n">
        <v>58435797204</v>
      </c>
      <c r="N21" s="9" t="n">
        <v>59278867641</v>
      </c>
      <c r="O21" s="9" t="n">
        <v>3824817996</v>
      </c>
      <c r="P21" s="38" t="n">
        <v>3117308582</v>
      </c>
      <c r="Q21" s="37" t="n">
        <v>27606</v>
      </c>
      <c r="R21" s="9" t="n">
        <v>1180210523</v>
      </c>
      <c r="S21" s="9" t="n">
        <v>1190270159</v>
      </c>
      <c r="T21" s="9" t="n">
        <v>83196507</v>
      </c>
      <c r="U21" s="45" t="n">
        <v>68187353</v>
      </c>
      <c r="V21" s="37" t="n">
        <v>60583</v>
      </c>
      <c r="W21" s="9" t="n">
        <v>2452326202</v>
      </c>
      <c r="X21" s="9" t="n">
        <v>2607738076</v>
      </c>
      <c r="Y21" s="9" t="n">
        <v>335315884</v>
      </c>
      <c r="Z21" s="38" t="n">
        <v>279787963</v>
      </c>
      <c r="AA21" s="35" t="n">
        <v>1727602</v>
      </c>
      <c r="AB21" s="9" t="n">
        <v>73287804106</v>
      </c>
      <c r="AC21" s="9" t="n">
        <v>74643708026</v>
      </c>
      <c r="AD21" s="9" t="n">
        <v>5834842953</v>
      </c>
      <c r="AE21" s="38" t="n">
        <v>4930474366</v>
      </c>
    </row>
    <row r="22" s="1" customFormat="true" ht="25.5" hidden="false" customHeight="false" outlineLevel="0" collapsed="false">
      <c r="A22" s="34" t="s">
        <v>135</v>
      </c>
      <c r="B22" s="37" t="s">
        <v>425</v>
      </c>
      <c r="C22" s="9" t="s">
        <v>426</v>
      </c>
      <c r="D22" s="9" t="s">
        <v>427</v>
      </c>
      <c r="E22" s="9" t="s">
        <v>428</v>
      </c>
      <c r="F22" s="38" t="s">
        <v>429</v>
      </c>
      <c r="G22" s="37" t="n">
        <v>105908</v>
      </c>
      <c r="H22" s="9" t="n">
        <v>6431268564</v>
      </c>
      <c r="I22" s="9" t="n">
        <v>6780507012</v>
      </c>
      <c r="J22" s="9" t="n">
        <v>1169531231</v>
      </c>
      <c r="K22" s="38" t="n">
        <v>1080202810</v>
      </c>
      <c r="L22" s="35" t="n">
        <v>1687628</v>
      </c>
      <c r="M22" s="9" t="n">
        <v>104917908521</v>
      </c>
      <c r="N22" s="9" t="n">
        <v>107993310221</v>
      </c>
      <c r="O22" s="9" t="n">
        <v>10916489746</v>
      </c>
      <c r="P22" s="38" t="n">
        <v>9301627264</v>
      </c>
      <c r="Q22" s="37" t="n">
        <v>24568</v>
      </c>
      <c r="R22" s="9" t="n">
        <v>1498443177</v>
      </c>
      <c r="S22" s="9" t="n">
        <v>1528240526</v>
      </c>
      <c r="T22" s="9" t="n">
        <v>165310152</v>
      </c>
      <c r="U22" s="38" t="n">
        <v>143383742</v>
      </c>
      <c r="V22" s="37" t="n">
        <v>61689</v>
      </c>
      <c r="W22" s="9" t="n">
        <v>3528059312</v>
      </c>
      <c r="X22" s="9" t="n">
        <v>3912523704</v>
      </c>
      <c r="Y22" s="9" t="n">
        <v>639079451</v>
      </c>
      <c r="Z22" s="38" t="n">
        <v>556857668</v>
      </c>
      <c r="AA22" s="35" t="n">
        <v>2034638</v>
      </c>
      <c r="AB22" s="9" t="n">
        <v>125534614460</v>
      </c>
      <c r="AC22" s="9" t="n">
        <v>129959077078</v>
      </c>
      <c r="AD22" s="9" t="n">
        <v>14669726207</v>
      </c>
      <c r="AE22" s="38" t="n">
        <v>12748031810</v>
      </c>
    </row>
    <row r="23" s="1" customFormat="true" ht="25.5" hidden="false" customHeight="false" outlineLevel="0" collapsed="false">
      <c r="A23" s="34" t="s">
        <v>136</v>
      </c>
      <c r="B23" s="37" t="s">
        <v>430</v>
      </c>
      <c r="C23" s="9" t="s">
        <v>431</v>
      </c>
      <c r="D23" s="9" t="s">
        <v>432</v>
      </c>
      <c r="E23" s="9" t="s">
        <v>433</v>
      </c>
      <c r="F23" s="38" t="s">
        <v>434</v>
      </c>
      <c r="G23" s="37" t="n">
        <v>29762</v>
      </c>
      <c r="H23" s="9" t="n">
        <v>4696199235</v>
      </c>
      <c r="I23" s="9" t="n">
        <v>7467461667</v>
      </c>
      <c r="J23" s="9" t="n">
        <v>1462756948</v>
      </c>
      <c r="K23" s="38" t="n">
        <v>1650377193</v>
      </c>
      <c r="L23" s="37" t="n">
        <v>406764</v>
      </c>
      <c r="M23" s="9" t="n">
        <v>62844582392</v>
      </c>
      <c r="N23" s="9" t="n">
        <v>81169346747</v>
      </c>
      <c r="O23" s="9" t="n">
        <v>14732857775</v>
      </c>
      <c r="P23" s="38" t="n">
        <v>14961433080</v>
      </c>
      <c r="Q23" s="37" t="n">
        <v>3222</v>
      </c>
      <c r="R23" s="9" t="n">
        <v>441022651</v>
      </c>
      <c r="S23" s="9" t="n">
        <v>528672842</v>
      </c>
      <c r="T23" s="9" t="n">
        <v>100055062</v>
      </c>
      <c r="U23" s="46" t="n">
        <v>100468000</v>
      </c>
      <c r="V23" s="37" t="n">
        <v>14152</v>
      </c>
      <c r="W23" s="9" t="n">
        <v>1947385627</v>
      </c>
      <c r="X23" s="9" t="n">
        <v>2921330744</v>
      </c>
      <c r="Y23" s="10" t="n">
        <v>582702322</v>
      </c>
      <c r="Z23" s="45" t="n">
        <v>628201040</v>
      </c>
      <c r="AA23" s="37" t="n">
        <v>486087</v>
      </c>
      <c r="AB23" s="9" t="n">
        <v>74719075227</v>
      </c>
      <c r="AC23" s="9" t="n">
        <v>99174006582</v>
      </c>
      <c r="AD23" s="9" t="n">
        <v>18377280381</v>
      </c>
      <c r="AE23" s="38" t="n">
        <v>19000015333</v>
      </c>
    </row>
    <row r="24" s="1" customFormat="true" ht="26.25" hidden="false" customHeight="false" outlineLevel="0" collapsed="false">
      <c r="A24" s="34" t="s">
        <v>72</v>
      </c>
      <c r="B24" s="39" t="s">
        <v>435</v>
      </c>
      <c r="C24" s="40" t="s">
        <v>436</v>
      </c>
      <c r="D24" s="40" t="s">
        <v>437</v>
      </c>
      <c r="E24" s="40" t="s">
        <v>438</v>
      </c>
      <c r="F24" s="44" t="s">
        <v>439</v>
      </c>
      <c r="G24" s="39" t="n">
        <v>2248063</v>
      </c>
      <c r="H24" s="40" t="n">
        <v>56209960171</v>
      </c>
      <c r="I24" s="40" t="n">
        <v>59825066551</v>
      </c>
      <c r="J24" s="40" t="n">
        <v>5664048101</v>
      </c>
      <c r="K24" s="44" t="n">
        <v>5227127309</v>
      </c>
      <c r="L24" s="39" t="n">
        <v>8451830</v>
      </c>
      <c r="M24" s="40" t="n">
        <v>364353891863</v>
      </c>
      <c r="N24" s="40" t="n">
        <v>387657646353</v>
      </c>
      <c r="O24" s="40" t="n">
        <v>35026811180</v>
      </c>
      <c r="P24" s="44" t="n">
        <v>30565806925</v>
      </c>
      <c r="Q24" s="47" t="n">
        <v>143108</v>
      </c>
      <c r="R24" s="40" t="n">
        <v>5616591342</v>
      </c>
      <c r="S24" s="40" t="n">
        <v>5754554474</v>
      </c>
      <c r="T24" s="40" t="n">
        <v>458727307</v>
      </c>
      <c r="U24" s="44" t="n">
        <v>376141470</v>
      </c>
      <c r="V24" s="39" t="n">
        <v>1173751</v>
      </c>
      <c r="W24" s="40" t="n">
        <v>29532640716</v>
      </c>
      <c r="X24" s="40" t="n">
        <v>31558112088</v>
      </c>
      <c r="Y24" s="40" t="n">
        <v>2885058132</v>
      </c>
      <c r="Z24" s="44" t="n">
        <v>2456342335</v>
      </c>
      <c r="AA24" s="39" t="n">
        <v>19094327</v>
      </c>
      <c r="AB24" s="40" t="n">
        <v>596602130596</v>
      </c>
      <c r="AC24" s="40" t="n">
        <v>629774074336</v>
      </c>
      <c r="AD24" s="40" t="n">
        <v>56376892948</v>
      </c>
      <c r="AE24" s="44" t="n">
        <v>48962853014</v>
      </c>
    </row>
    <row r="25" s="1" customFormat="true" ht="12.75" hidden="false" customHeight="false" outlineLevel="0" collapsed="false"/>
  </sheetData>
  <mergeCells count="8">
    <mergeCell ref="A9:AE9"/>
    <mergeCell ref="A10:A11"/>
    <mergeCell ref="B10:F10"/>
    <mergeCell ref="G10:K10"/>
    <mergeCell ref="L10:P10"/>
    <mergeCell ref="Q10:U10"/>
    <mergeCell ref="V10:Z10"/>
    <mergeCell ref="AA10:A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H34" activeCellId="0" sqref="H33:H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11.13"/>
    <col collapsed="false" customWidth="true" hidden="false" outlineLevel="0" max="4" min="3" style="14" width="15.7"/>
    <col collapsed="false" customWidth="true" hidden="false" outlineLevel="0" max="5" min="5" style="14" width="12.7"/>
    <col collapsed="false" customWidth="true" hidden="false" outlineLevel="0" max="6" min="6" style="14" width="15.56"/>
    <col collapsed="false" customWidth="true" hidden="false" outlineLevel="0" max="7" min="7" style="14" width="11.13"/>
    <col collapsed="false" customWidth="true" hidden="false" outlineLevel="0" max="9" min="8" style="14" width="15.7"/>
    <col collapsed="false" customWidth="true" hidden="false" outlineLevel="0" max="10" min="10" style="14" width="12.7"/>
    <col collapsed="false" customWidth="true" hidden="false" outlineLevel="0" max="11" min="11" style="14" width="13.7"/>
    <col collapsed="false" customWidth="true" hidden="false" outlineLevel="0" max="12" min="12" style="14" width="11.13"/>
    <col collapsed="false" customWidth="true" hidden="false" outlineLevel="0" max="14" min="13" style="14" width="15.7"/>
    <col collapsed="false" customWidth="true" hidden="false" outlineLevel="0" max="15" min="15" style="14" width="12.7"/>
    <col collapsed="false" customWidth="true" hidden="false" outlineLevel="0" max="16" min="16" style="14" width="15.56"/>
    <col collapsed="false" customWidth="true" hidden="false" outlineLevel="0" max="17" min="17" style="14" width="11.13"/>
    <col collapsed="false" customWidth="true" hidden="false" outlineLevel="0" max="19" min="18" style="14" width="12.7"/>
    <col collapsed="false" customWidth="true" hidden="false" outlineLevel="0" max="20" min="20" style="14" width="10.41"/>
    <col collapsed="false" customWidth="true" hidden="false" outlineLevel="0" max="21" min="21" style="14" width="12.56"/>
    <col collapsed="false" customWidth="true" hidden="false" outlineLevel="0" max="22" min="22" style="14" width="11.13"/>
    <col collapsed="false" customWidth="true" hidden="false" outlineLevel="0" max="24" min="23" style="14" width="15.7"/>
    <col collapsed="false" customWidth="true" hidden="false" outlineLevel="0" max="25" min="25" style="14" width="12.7"/>
    <col collapsed="false" customWidth="true" hidden="false" outlineLevel="0" max="26" min="26" style="14" width="13.7"/>
    <col collapsed="false" customWidth="true" hidden="false" outlineLevel="0" max="27" min="27" style="14" width="11.56"/>
    <col collapsed="false" customWidth="true" hidden="false" outlineLevel="0" max="29" min="28" style="14" width="16.99"/>
    <col collapsed="false" customWidth="true" hidden="false" outlineLevel="0" max="30" min="30" style="14" width="14.56"/>
    <col collapsed="false" customWidth="true" hidden="false" outlineLevel="0" max="31" min="31" style="14" width="15.56"/>
    <col collapsed="false" customWidth="false" hidden="false" outlineLevel="0" max="257" min="32" style="14" width="11.42"/>
  </cols>
  <sheetData>
    <row r="1" customFormat="false" ht="12.75" hidden="false" customHeight="false" outlineLevel="0" collapsed="false">
      <c r="A1" s="2" t="s">
        <v>73</v>
      </c>
    </row>
    <row r="2" s="1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368</v>
      </c>
    </row>
    <row r="5" s="3" customFormat="true" ht="12.75" hidden="false" customHeight="false" outlineLevel="0" collapsed="false">
      <c r="A5" s="6" t="s">
        <v>440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3.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s="1" customFormat="true" ht="12.75" hidden="false" customHeight="true" outlineLevel="0" collapsed="false">
      <c r="A10" s="31" t="s">
        <v>7</v>
      </c>
      <c r="B10" s="32" t="s">
        <v>370</v>
      </c>
      <c r="C10" s="32"/>
      <c r="D10" s="32"/>
      <c r="E10" s="32"/>
      <c r="F10" s="32"/>
      <c r="G10" s="32" t="s">
        <v>371</v>
      </c>
      <c r="H10" s="32"/>
      <c r="I10" s="32"/>
      <c r="J10" s="32"/>
      <c r="K10" s="32"/>
      <c r="L10" s="32" t="s">
        <v>372</v>
      </c>
      <c r="M10" s="32"/>
      <c r="N10" s="32"/>
      <c r="O10" s="32"/>
      <c r="P10" s="32"/>
      <c r="Q10" s="32" t="s">
        <v>373</v>
      </c>
      <c r="R10" s="32"/>
      <c r="S10" s="32"/>
      <c r="T10" s="32"/>
      <c r="U10" s="32"/>
      <c r="V10" s="32" t="s">
        <v>374</v>
      </c>
      <c r="W10" s="32"/>
      <c r="X10" s="32"/>
      <c r="Y10" s="32"/>
      <c r="Z10" s="32"/>
      <c r="AA10" s="32" t="s">
        <v>244</v>
      </c>
      <c r="AB10" s="32"/>
      <c r="AC10" s="32"/>
      <c r="AD10" s="32"/>
      <c r="AE10" s="32"/>
    </row>
    <row r="11" s="1" customFormat="true" ht="63.75" hidden="false" customHeight="false" outlineLevel="0" collapsed="false">
      <c r="A11" s="31"/>
      <c r="B11" s="33" t="s">
        <v>245</v>
      </c>
      <c r="C11" s="8" t="s">
        <v>247</v>
      </c>
      <c r="D11" s="8" t="s">
        <v>246</v>
      </c>
      <c r="E11" s="8" t="s">
        <v>265</v>
      </c>
      <c r="F11" s="31" t="s">
        <v>248</v>
      </c>
      <c r="G11" s="33" t="s">
        <v>245</v>
      </c>
      <c r="H11" s="8" t="s">
        <v>247</v>
      </c>
      <c r="I11" s="8" t="s">
        <v>246</v>
      </c>
      <c r="J11" s="8" t="s">
        <v>265</v>
      </c>
      <c r="K11" s="31" t="s">
        <v>248</v>
      </c>
      <c r="L11" s="33" t="s">
        <v>245</v>
      </c>
      <c r="M11" s="8" t="s">
        <v>247</v>
      </c>
      <c r="N11" s="8" t="s">
        <v>246</v>
      </c>
      <c r="O11" s="8" t="s">
        <v>265</v>
      </c>
      <c r="P11" s="31" t="s">
        <v>248</v>
      </c>
      <c r="Q11" s="33" t="s">
        <v>245</v>
      </c>
      <c r="R11" s="8" t="s">
        <v>247</v>
      </c>
      <c r="S11" s="8" t="s">
        <v>246</v>
      </c>
      <c r="T11" s="8" t="s">
        <v>265</v>
      </c>
      <c r="U11" s="31" t="s">
        <v>248</v>
      </c>
      <c r="V11" s="33" t="s">
        <v>245</v>
      </c>
      <c r="W11" s="8" t="s">
        <v>247</v>
      </c>
      <c r="X11" s="8" t="s">
        <v>246</v>
      </c>
      <c r="Y11" s="8" t="s">
        <v>265</v>
      </c>
      <c r="Z11" s="31" t="s">
        <v>248</v>
      </c>
      <c r="AA11" s="33" t="s">
        <v>245</v>
      </c>
      <c r="AB11" s="8" t="s">
        <v>247</v>
      </c>
      <c r="AC11" s="8" t="s">
        <v>246</v>
      </c>
      <c r="AD11" s="8" t="s">
        <v>265</v>
      </c>
      <c r="AE11" s="31" t="s">
        <v>248</v>
      </c>
    </row>
    <row r="12" s="1" customFormat="true" ht="12.75" hidden="false" customHeight="false" outlineLevel="0" collapsed="false">
      <c r="A12" s="34" t="s">
        <v>125</v>
      </c>
      <c r="B12" s="35" t="n">
        <v>5095814</v>
      </c>
      <c r="C12" s="9" t="n">
        <v>20850554798</v>
      </c>
      <c r="D12" s="9" t="n">
        <v>20956795871</v>
      </c>
      <c r="E12" s="9" t="n">
        <v>125872579</v>
      </c>
      <c r="F12" s="38" t="n">
        <v>-829411917</v>
      </c>
      <c r="G12" s="35" t="n">
        <v>1504266</v>
      </c>
      <c r="H12" s="9" t="n">
        <v>6443903842</v>
      </c>
      <c r="I12" s="9" t="n">
        <v>6480420673</v>
      </c>
      <c r="J12" s="9" t="n">
        <v>22856433</v>
      </c>
      <c r="K12" s="38" t="n">
        <v>-145354261</v>
      </c>
      <c r="L12" s="35" t="n">
        <v>1161334</v>
      </c>
      <c r="M12" s="9" t="n">
        <v>5285983215</v>
      </c>
      <c r="N12" s="9" t="n">
        <v>5288541745</v>
      </c>
      <c r="O12" s="9" t="n">
        <v>2344217</v>
      </c>
      <c r="P12" s="38" t="n">
        <v>-141052639</v>
      </c>
      <c r="Q12" s="37" t="n">
        <v>23426</v>
      </c>
      <c r="R12" s="9" t="n">
        <v>105545156</v>
      </c>
      <c r="S12" s="9" t="n">
        <v>105676829</v>
      </c>
      <c r="T12" s="10" t="n">
        <v>8210</v>
      </c>
      <c r="U12" s="38" t="n">
        <v>-3062610</v>
      </c>
      <c r="V12" s="35" t="n">
        <v>1618044</v>
      </c>
      <c r="W12" s="9" t="n">
        <v>9057195750</v>
      </c>
      <c r="X12" s="9" t="n">
        <v>9123055203</v>
      </c>
      <c r="Y12" s="9" t="n">
        <v>25787091</v>
      </c>
      <c r="Z12" s="38" t="n">
        <v>-36740112</v>
      </c>
      <c r="AA12" s="35" t="n">
        <v>9402884</v>
      </c>
      <c r="AB12" s="9" t="n">
        <v>41743182761</v>
      </c>
      <c r="AC12" s="9" t="n">
        <v>41954490321</v>
      </c>
      <c r="AD12" s="9" t="n">
        <v>176868530</v>
      </c>
      <c r="AE12" s="38" t="n">
        <v>-1155621539</v>
      </c>
    </row>
    <row r="13" s="1" customFormat="true" ht="25.5" hidden="false" customHeight="false" outlineLevel="0" collapsed="false">
      <c r="A13" s="34" t="s">
        <v>126</v>
      </c>
      <c r="B13" s="35" t="n">
        <v>1021616</v>
      </c>
      <c r="C13" s="9" t="n">
        <v>10392650005</v>
      </c>
      <c r="D13" s="9" t="n">
        <v>10448411910</v>
      </c>
      <c r="E13" s="9" t="n">
        <v>214891644</v>
      </c>
      <c r="F13" s="38" t="n">
        <v>-373309693</v>
      </c>
      <c r="G13" s="35" t="n">
        <v>365475</v>
      </c>
      <c r="H13" s="9" t="n">
        <v>3748527980</v>
      </c>
      <c r="I13" s="9" t="n">
        <v>3768286559</v>
      </c>
      <c r="J13" s="9" t="n">
        <v>50648902</v>
      </c>
      <c r="K13" s="38" t="n">
        <v>-78212478</v>
      </c>
      <c r="L13" s="35" t="n">
        <v>227629</v>
      </c>
      <c r="M13" s="9" t="n">
        <v>2338140361</v>
      </c>
      <c r="N13" s="9" t="n">
        <v>2360218845</v>
      </c>
      <c r="O13" s="9" t="n">
        <v>93429</v>
      </c>
      <c r="P13" s="38" t="n">
        <v>-79894652</v>
      </c>
      <c r="Q13" s="37" t="n">
        <v>5049</v>
      </c>
      <c r="R13" s="9" t="n">
        <v>51967138</v>
      </c>
      <c r="S13" s="9" t="n">
        <v>52207926</v>
      </c>
      <c r="T13" s="10" t="n">
        <v>19</v>
      </c>
      <c r="U13" s="38" t="n">
        <v>-1304682</v>
      </c>
      <c r="V13" s="35" t="n">
        <v>490387</v>
      </c>
      <c r="W13" s="9" t="n">
        <v>5007390155</v>
      </c>
      <c r="X13" s="9" t="n">
        <v>5056206406</v>
      </c>
      <c r="Y13" s="9" t="n">
        <v>55867699</v>
      </c>
      <c r="Z13" s="38" t="n">
        <v>-21116124</v>
      </c>
      <c r="AA13" s="35" t="n">
        <v>2110156</v>
      </c>
      <c r="AB13" s="9" t="n">
        <v>21538675639</v>
      </c>
      <c r="AC13" s="9" t="n">
        <v>21685331646</v>
      </c>
      <c r="AD13" s="9" t="n">
        <v>321501693</v>
      </c>
      <c r="AE13" s="38" t="n">
        <v>-553837629</v>
      </c>
    </row>
    <row r="14" s="1" customFormat="true" ht="25.5" hidden="false" customHeight="false" outlineLevel="0" collapsed="false">
      <c r="A14" s="34" t="s">
        <v>127</v>
      </c>
      <c r="B14" s="35" t="n">
        <v>312140</v>
      </c>
      <c r="C14" s="9" t="n">
        <v>3743964820</v>
      </c>
      <c r="D14" s="9" t="n">
        <v>3802545636</v>
      </c>
      <c r="E14" s="9" t="n">
        <v>53158481</v>
      </c>
      <c r="F14" s="38" t="n">
        <v>-139701794</v>
      </c>
      <c r="G14" s="35" t="n">
        <v>233935</v>
      </c>
      <c r="H14" s="9" t="n">
        <v>2846527421</v>
      </c>
      <c r="I14" s="9" t="n">
        <v>2868370349</v>
      </c>
      <c r="J14" s="9" t="n">
        <v>38352591</v>
      </c>
      <c r="K14" s="38" t="n">
        <v>-67621797</v>
      </c>
      <c r="L14" s="35" t="n">
        <v>413067</v>
      </c>
      <c r="M14" s="9" t="n">
        <v>5026396354</v>
      </c>
      <c r="N14" s="9" t="n">
        <v>5058614916</v>
      </c>
      <c r="O14" s="9" t="n">
        <v>12916219</v>
      </c>
      <c r="P14" s="38" t="n">
        <v>-114162910</v>
      </c>
      <c r="Q14" s="37" t="n">
        <v>5273</v>
      </c>
      <c r="R14" s="9" t="n">
        <v>64066607</v>
      </c>
      <c r="S14" s="9" t="n">
        <v>64339959</v>
      </c>
      <c r="T14" s="10" t="n">
        <v>179613</v>
      </c>
      <c r="U14" s="38" t="n">
        <v>-1608131</v>
      </c>
      <c r="V14" s="35" t="n">
        <v>220083</v>
      </c>
      <c r="W14" s="9" t="n">
        <v>2703021717</v>
      </c>
      <c r="X14" s="9" t="n">
        <v>2748609596</v>
      </c>
      <c r="Y14" s="9" t="n">
        <v>45787983</v>
      </c>
      <c r="Z14" s="38" t="n">
        <v>-16103987</v>
      </c>
      <c r="AA14" s="35" t="n">
        <v>1184498</v>
      </c>
      <c r="AB14" s="9" t="n">
        <v>14383976919</v>
      </c>
      <c r="AC14" s="9" t="n">
        <v>14542480456</v>
      </c>
      <c r="AD14" s="9" t="n">
        <v>150394887</v>
      </c>
      <c r="AE14" s="38" t="n">
        <v>-339198619</v>
      </c>
    </row>
    <row r="15" s="1" customFormat="true" ht="25.5" hidden="false" customHeight="false" outlineLevel="0" collapsed="false">
      <c r="A15" s="34" t="s">
        <v>128</v>
      </c>
      <c r="B15" s="35" t="n">
        <v>231636</v>
      </c>
      <c r="C15" s="9" t="n">
        <v>3155936828</v>
      </c>
      <c r="D15" s="9" t="n">
        <v>3217717426</v>
      </c>
      <c r="E15" s="9" t="n">
        <v>51202434</v>
      </c>
      <c r="F15" s="38" t="n">
        <v>-68823024</v>
      </c>
      <c r="G15" s="35" t="n">
        <v>191748</v>
      </c>
      <c r="H15" s="9" t="n">
        <v>2634578653</v>
      </c>
      <c r="I15" s="9" t="n">
        <v>2660462135</v>
      </c>
      <c r="J15" s="9" t="n">
        <v>41158903</v>
      </c>
      <c r="K15" s="38" t="n">
        <v>-39621347</v>
      </c>
      <c r="L15" s="35" t="n">
        <v>574623</v>
      </c>
      <c r="M15" s="9" t="n">
        <v>8040118281</v>
      </c>
      <c r="N15" s="9" t="n">
        <v>8091104471</v>
      </c>
      <c r="O15" s="9" t="n">
        <v>53810345</v>
      </c>
      <c r="P15" s="38" t="n">
        <v>-133847546</v>
      </c>
      <c r="Q15" s="37" t="n">
        <v>6166</v>
      </c>
      <c r="R15" s="9" t="n">
        <v>86312044</v>
      </c>
      <c r="S15" s="9" t="n">
        <v>86753897</v>
      </c>
      <c r="T15" s="9" t="n">
        <v>619975</v>
      </c>
      <c r="U15" s="38" t="n">
        <v>-1990924</v>
      </c>
      <c r="V15" s="35" t="n">
        <v>239233</v>
      </c>
      <c r="W15" s="9" t="n">
        <v>3268164114</v>
      </c>
      <c r="X15" s="9" t="n">
        <v>3315470967</v>
      </c>
      <c r="Y15" s="9" t="n">
        <v>67108617</v>
      </c>
      <c r="Z15" s="38" t="n">
        <v>-12564166</v>
      </c>
      <c r="AA15" s="35" t="n">
        <v>1243406</v>
      </c>
      <c r="AB15" s="9" t="n">
        <v>17185109920</v>
      </c>
      <c r="AC15" s="9" t="n">
        <v>17371508896</v>
      </c>
      <c r="AD15" s="9" t="n">
        <v>213900274</v>
      </c>
      <c r="AE15" s="38" t="n">
        <v>-256847007</v>
      </c>
    </row>
    <row r="16" s="1" customFormat="true" ht="25.5" hidden="false" customHeight="false" outlineLevel="0" collapsed="false">
      <c r="A16" s="34" t="s">
        <v>129</v>
      </c>
      <c r="B16" s="35" t="n">
        <v>127880</v>
      </c>
      <c r="C16" s="9" t="n">
        <v>1964883095</v>
      </c>
      <c r="D16" s="9" t="n">
        <v>2023457173</v>
      </c>
      <c r="E16" s="9" t="n">
        <v>32526878</v>
      </c>
      <c r="F16" s="38" t="n">
        <v>-20137290</v>
      </c>
      <c r="G16" s="35" t="n">
        <v>89629</v>
      </c>
      <c r="H16" s="9" t="n">
        <v>1395217538</v>
      </c>
      <c r="I16" s="9" t="n">
        <v>1419258248</v>
      </c>
      <c r="J16" s="9" t="n">
        <v>20620777</v>
      </c>
      <c r="K16" s="38" t="n">
        <v>-18474660</v>
      </c>
      <c r="L16" s="35" t="n">
        <v>538114</v>
      </c>
      <c r="M16" s="9" t="n">
        <v>8478938925</v>
      </c>
      <c r="N16" s="9" t="n">
        <v>8545105953</v>
      </c>
      <c r="O16" s="9" t="n">
        <v>83387527</v>
      </c>
      <c r="P16" s="38" t="n">
        <v>-114372572</v>
      </c>
      <c r="Q16" s="37" t="n">
        <v>5974</v>
      </c>
      <c r="R16" s="9" t="n">
        <v>94410352</v>
      </c>
      <c r="S16" s="9" t="n">
        <v>94824277</v>
      </c>
      <c r="T16" s="9" t="n">
        <v>1038187</v>
      </c>
      <c r="U16" s="38" t="n">
        <v>-1755562</v>
      </c>
      <c r="V16" s="35" t="n">
        <v>88605</v>
      </c>
      <c r="W16" s="9" t="n">
        <v>1364204754</v>
      </c>
      <c r="X16" s="9" t="n">
        <v>1403100889</v>
      </c>
      <c r="Y16" s="9" t="n">
        <v>31929689</v>
      </c>
      <c r="Z16" s="38" t="n">
        <v>-6329674</v>
      </c>
      <c r="AA16" s="35" t="n">
        <v>850202</v>
      </c>
      <c r="AB16" s="9" t="n">
        <v>13297654664</v>
      </c>
      <c r="AC16" s="9" t="n">
        <v>13485746540</v>
      </c>
      <c r="AD16" s="9" t="n">
        <v>169503058</v>
      </c>
      <c r="AE16" s="38" t="n">
        <v>-161069758</v>
      </c>
    </row>
    <row r="17" s="1" customFormat="true" ht="25.5" hidden="false" customHeight="false" outlineLevel="0" collapsed="false">
      <c r="A17" s="34" t="s">
        <v>130</v>
      </c>
      <c r="B17" s="35" t="n">
        <v>59013</v>
      </c>
      <c r="C17" s="9" t="n">
        <v>976586644</v>
      </c>
      <c r="D17" s="9" t="n">
        <v>1041247185</v>
      </c>
      <c r="E17" s="9" t="n">
        <v>19626791</v>
      </c>
      <c r="F17" s="38" t="n">
        <v>-6257379</v>
      </c>
      <c r="G17" s="35" t="n">
        <v>55315</v>
      </c>
      <c r="H17" s="9" t="n">
        <v>954926410</v>
      </c>
      <c r="I17" s="9" t="n">
        <v>978505805</v>
      </c>
      <c r="J17" s="9" t="n">
        <v>15917369</v>
      </c>
      <c r="K17" s="38" t="n">
        <v>-9134495</v>
      </c>
      <c r="L17" s="35" t="n">
        <v>365163</v>
      </c>
      <c r="M17" s="9" t="n">
        <v>6384447215</v>
      </c>
      <c r="N17" s="9" t="n">
        <v>6463636394</v>
      </c>
      <c r="O17" s="9" t="n">
        <v>57208058</v>
      </c>
      <c r="P17" s="38" t="n">
        <v>-101576955</v>
      </c>
      <c r="Q17" s="37" t="n">
        <v>3584</v>
      </c>
      <c r="R17" s="9" t="n">
        <v>62839739</v>
      </c>
      <c r="S17" s="9" t="n">
        <v>63410390</v>
      </c>
      <c r="T17" s="9" t="n">
        <v>640681</v>
      </c>
      <c r="U17" s="38" t="n">
        <v>-1327155</v>
      </c>
      <c r="V17" s="35" t="n">
        <v>60118</v>
      </c>
      <c r="W17" s="9" t="n">
        <v>1027943916</v>
      </c>
      <c r="X17" s="9" t="n">
        <v>1063738364</v>
      </c>
      <c r="Y17" s="9" t="n">
        <v>29578629</v>
      </c>
      <c r="Z17" s="38" t="n">
        <v>-4860542</v>
      </c>
      <c r="AA17" s="35" t="n">
        <v>543193</v>
      </c>
      <c r="AB17" s="9" t="n">
        <v>9406743924</v>
      </c>
      <c r="AC17" s="9" t="n">
        <v>9610538138</v>
      </c>
      <c r="AD17" s="9" t="n">
        <v>122971528</v>
      </c>
      <c r="AE17" s="38" t="n">
        <v>-123156526</v>
      </c>
    </row>
    <row r="18" s="1" customFormat="true" ht="25.5" hidden="false" customHeight="false" outlineLevel="0" collapsed="false">
      <c r="A18" s="34" t="s">
        <v>131</v>
      </c>
      <c r="B18" s="35" t="n">
        <v>55780</v>
      </c>
      <c r="C18" s="9" t="n">
        <v>1003747105</v>
      </c>
      <c r="D18" s="9" t="n">
        <v>1156456502</v>
      </c>
      <c r="E18" s="9" t="n">
        <v>29037309</v>
      </c>
      <c r="F18" s="38" t="n">
        <v>-5838513</v>
      </c>
      <c r="G18" s="35" t="n">
        <v>52379</v>
      </c>
      <c r="H18" s="9" t="n">
        <v>1031936962</v>
      </c>
      <c r="I18" s="9" t="n">
        <v>1084026334</v>
      </c>
      <c r="J18" s="9" t="n">
        <v>22076724</v>
      </c>
      <c r="K18" s="38" t="n">
        <v>-7418984</v>
      </c>
      <c r="L18" s="35" t="n">
        <v>464873</v>
      </c>
      <c r="M18" s="9" t="n">
        <v>9512277801</v>
      </c>
      <c r="N18" s="9" t="n">
        <v>9709139569</v>
      </c>
      <c r="O18" s="9" t="n">
        <v>89603923</v>
      </c>
      <c r="P18" s="38" t="n">
        <v>-181480116</v>
      </c>
      <c r="Q18" s="37" t="n">
        <v>3805</v>
      </c>
      <c r="R18" s="9" t="n">
        <v>77193673</v>
      </c>
      <c r="S18" s="9" t="n">
        <v>78490549</v>
      </c>
      <c r="T18" s="9" t="n">
        <v>850722</v>
      </c>
      <c r="U18" s="38" t="n">
        <v>-1477881</v>
      </c>
      <c r="V18" s="35" t="n">
        <v>62860</v>
      </c>
      <c r="W18" s="9" t="n">
        <v>1242668054</v>
      </c>
      <c r="X18" s="9" t="n">
        <v>1305691071</v>
      </c>
      <c r="Y18" s="9" t="n">
        <v>49255479</v>
      </c>
      <c r="Z18" s="38" t="n">
        <v>-5515150</v>
      </c>
      <c r="AA18" s="35" t="n">
        <v>639697</v>
      </c>
      <c r="AB18" s="9" t="n">
        <v>12867823595</v>
      </c>
      <c r="AC18" s="9" t="n">
        <v>13333804025</v>
      </c>
      <c r="AD18" s="9" t="n">
        <v>190824157</v>
      </c>
      <c r="AE18" s="38" t="n">
        <v>-201730644</v>
      </c>
    </row>
    <row r="19" s="1" customFormat="true" ht="25.5" hidden="false" customHeight="false" outlineLevel="0" collapsed="false">
      <c r="A19" s="34" t="s">
        <v>132</v>
      </c>
      <c r="B19" s="35" t="n">
        <v>19754</v>
      </c>
      <c r="C19" s="9" t="n">
        <v>387247517</v>
      </c>
      <c r="D19" s="9" t="n">
        <v>512162650</v>
      </c>
      <c r="E19" s="9" t="n">
        <v>22395197</v>
      </c>
      <c r="F19" s="38" t="n">
        <v>-1792169</v>
      </c>
      <c r="G19" s="35" t="n">
        <v>16361</v>
      </c>
      <c r="H19" s="9" t="n">
        <v>383513888</v>
      </c>
      <c r="I19" s="9" t="n">
        <v>423270874</v>
      </c>
      <c r="J19" s="9" t="n">
        <v>14134444</v>
      </c>
      <c r="K19" s="38" t="n">
        <v>-1988540</v>
      </c>
      <c r="L19" s="35" t="n">
        <v>218540</v>
      </c>
      <c r="M19" s="9" t="n">
        <v>5477656703</v>
      </c>
      <c r="N19" s="9" t="n">
        <v>5670344808</v>
      </c>
      <c r="O19" s="9" t="n">
        <v>75079554</v>
      </c>
      <c r="P19" s="38" t="n">
        <v>-84398162</v>
      </c>
      <c r="Q19" s="37" t="n">
        <v>1196</v>
      </c>
      <c r="R19" s="9" t="n">
        <v>29704616</v>
      </c>
      <c r="S19" s="9" t="n">
        <v>31074605</v>
      </c>
      <c r="T19" s="9" t="n">
        <v>463175</v>
      </c>
      <c r="U19" s="38" t="n">
        <v>-471795</v>
      </c>
      <c r="V19" s="37" t="n">
        <v>29549</v>
      </c>
      <c r="W19" s="9" t="n">
        <v>726947521</v>
      </c>
      <c r="X19" s="9" t="n">
        <v>765735644</v>
      </c>
      <c r="Y19" s="9" t="n">
        <v>43594820</v>
      </c>
      <c r="Z19" s="38" t="n">
        <v>-2337704</v>
      </c>
      <c r="AA19" s="35" t="n">
        <v>285400</v>
      </c>
      <c r="AB19" s="9" t="n">
        <v>7005070245</v>
      </c>
      <c r="AC19" s="9" t="n">
        <v>7402588581</v>
      </c>
      <c r="AD19" s="9" t="n">
        <v>155667190</v>
      </c>
      <c r="AE19" s="38" t="n">
        <v>-90988370</v>
      </c>
    </row>
    <row r="20" s="1" customFormat="true" ht="25.5" hidden="false" customHeight="false" outlineLevel="0" collapsed="false">
      <c r="A20" s="34" t="s">
        <v>133</v>
      </c>
      <c r="B20" s="35" t="n">
        <v>16273</v>
      </c>
      <c r="C20" s="9" t="n">
        <v>376063244</v>
      </c>
      <c r="D20" s="9" t="n">
        <v>535321959</v>
      </c>
      <c r="E20" s="9" t="n">
        <v>35981552</v>
      </c>
      <c r="F20" s="38" t="n">
        <v>-1448656</v>
      </c>
      <c r="G20" s="37" t="n">
        <v>10823</v>
      </c>
      <c r="H20" s="9" t="n">
        <v>298680557</v>
      </c>
      <c r="I20" s="9" t="n">
        <v>354205744</v>
      </c>
      <c r="J20" s="9" t="n">
        <v>19921412</v>
      </c>
      <c r="K20" s="38" t="n">
        <v>-1230368</v>
      </c>
      <c r="L20" s="35" t="n">
        <v>126884</v>
      </c>
      <c r="M20" s="9" t="n">
        <v>3806525512</v>
      </c>
      <c r="N20" s="9" t="n">
        <v>4115065739</v>
      </c>
      <c r="O20" s="9" t="n">
        <v>94679220</v>
      </c>
      <c r="P20" s="38" t="n">
        <v>-42355193</v>
      </c>
      <c r="Q20" s="37" t="n">
        <v>792</v>
      </c>
      <c r="R20" s="9" t="n">
        <v>23758045</v>
      </c>
      <c r="S20" s="9" t="n">
        <v>26012629</v>
      </c>
      <c r="T20" s="9" t="n">
        <v>696122</v>
      </c>
      <c r="U20" s="38" t="n">
        <v>-281960</v>
      </c>
      <c r="V20" s="37" t="n">
        <v>15355</v>
      </c>
      <c r="W20" s="9" t="n">
        <v>453657207</v>
      </c>
      <c r="X20" s="9" t="n">
        <v>494985915</v>
      </c>
      <c r="Y20" s="9" t="n">
        <v>35893440</v>
      </c>
      <c r="Z20" s="38" t="n">
        <v>-1524687</v>
      </c>
      <c r="AA20" s="35" t="n">
        <v>170127</v>
      </c>
      <c r="AB20" s="9" t="n">
        <v>4958684565</v>
      </c>
      <c r="AC20" s="9" t="n">
        <v>5525591986</v>
      </c>
      <c r="AD20" s="9" t="n">
        <v>187171746</v>
      </c>
      <c r="AE20" s="38" t="n">
        <v>-46840864</v>
      </c>
    </row>
    <row r="21" s="1" customFormat="true" ht="25.5" hidden="false" customHeight="false" outlineLevel="0" collapsed="false">
      <c r="A21" s="34" t="s">
        <v>134</v>
      </c>
      <c r="B21" s="37" t="n">
        <v>5908</v>
      </c>
      <c r="C21" s="9" t="n">
        <v>171533492</v>
      </c>
      <c r="D21" s="9" t="n">
        <v>253790553</v>
      </c>
      <c r="E21" s="9" t="n">
        <v>22691228</v>
      </c>
      <c r="F21" s="38" t="n">
        <v>-577307</v>
      </c>
      <c r="G21" s="37" t="n">
        <v>3816</v>
      </c>
      <c r="H21" s="9" t="n">
        <v>130000505</v>
      </c>
      <c r="I21" s="9" t="n">
        <v>164335279</v>
      </c>
      <c r="J21" s="9" t="n">
        <v>13701964</v>
      </c>
      <c r="K21" s="38" t="n">
        <v>-454416</v>
      </c>
      <c r="L21" s="35" t="n">
        <v>37754</v>
      </c>
      <c r="M21" s="9" t="n">
        <v>1420582949</v>
      </c>
      <c r="N21" s="9" t="n">
        <v>1626928530</v>
      </c>
      <c r="O21" s="9" t="n">
        <v>64109624</v>
      </c>
      <c r="P21" s="38" t="n">
        <v>-11174779</v>
      </c>
      <c r="Q21" s="37" t="n">
        <v>309</v>
      </c>
      <c r="R21" s="9" t="n">
        <v>11796466</v>
      </c>
      <c r="S21" s="9" t="n">
        <v>13315827</v>
      </c>
      <c r="T21" s="9" t="n">
        <v>600555</v>
      </c>
      <c r="U21" s="45" t="n">
        <v>-140948</v>
      </c>
      <c r="V21" s="37" t="n">
        <v>3161</v>
      </c>
      <c r="W21" s="9" t="n">
        <v>116933527</v>
      </c>
      <c r="X21" s="9" t="n">
        <v>134543384</v>
      </c>
      <c r="Y21" s="9" t="n">
        <v>11858808</v>
      </c>
      <c r="Z21" s="38" t="n">
        <v>-400249</v>
      </c>
      <c r="AA21" s="35" t="n">
        <v>50948</v>
      </c>
      <c r="AB21" s="9" t="n">
        <v>1850846939</v>
      </c>
      <c r="AC21" s="9" t="n">
        <v>2192913573</v>
      </c>
      <c r="AD21" s="9" t="n">
        <v>112962179</v>
      </c>
      <c r="AE21" s="38" t="n">
        <v>-12747699</v>
      </c>
    </row>
    <row r="22" s="1" customFormat="true" ht="25.5" hidden="false" customHeight="false" outlineLevel="0" collapsed="false">
      <c r="A22" s="34" t="s">
        <v>135</v>
      </c>
      <c r="B22" s="37" t="n">
        <v>4530</v>
      </c>
      <c r="C22" s="9" t="n">
        <v>169877844</v>
      </c>
      <c r="D22" s="9" t="n">
        <v>278356456</v>
      </c>
      <c r="E22" s="9" t="n">
        <v>29218015</v>
      </c>
      <c r="F22" s="38" t="n">
        <v>-666409</v>
      </c>
      <c r="G22" s="37" t="n">
        <v>3248</v>
      </c>
      <c r="H22" s="9" t="n">
        <v>139107214</v>
      </c>
      <c r="I22" s="9" t="n">
        <v>201405590</v>
      </c>
      <c r="J22" s="9" t="n">
        <v>20425095</v>
      </c>
      <c r="K22" s="38" t="n">
        <v>-393539</v>
      </c>
      <c r="L22" s="35" t="n">
        <v>42407</v>
      </c>
      <c r="M22" s="9" t="n">
        <v>2220604539</v>
      </c>
      <c r="N22" s="9" t="n">
        <v>2696462038</v>
      </c>
      <c r="O22" s="9" t="n">
        <v>166080675</v>
      </c>
      <c r="P22" s="38" t="n">
        <v>-12331707</v>
      </c>
      <c r="Q22" s="37" t="n">
        <v>385</v>
      </c>
      <c r="R22" s="9" t="n">
        <v>21040405</v>
      </c>
      <c r="S22" s="9" t="n">
        <v>24009103</v>
      </c>
      <c r="T22" s="9" t="n">
        <v>1715461</v>
      </c>
      <c r="U22" s="38" t="n">
        <v>-130686</v>
      </c>
      <c r="V22" s="37" t="n">
        <v>1369</v>
      </c>
      <c r="W22" s="9" t="n">
        <v>59724518</v>
      </c>
      <c r="X22" s="9" t="n">
        <v>80943259</v>
      </c>
      <c r="Y22" s="9" t="n">
        <v>6506316</v>
      </c>
      <c r="Z22" s="38" t="n">
        <v>-194477</v>
      </c>
      <c r="AA22" s="35" t="n">
        <v>51939</v>
      </c>
      <c r="AB22" s="9" t="n">
        <v>2610354520</v>
      </c>
      <c r="AC22" s="9" t="n">
        <v>3281176446</v>
      </c>
      <c r="AD22" s="9" t="n">
        <v>223945562</v>
      </c>
      <c r="AE22" s="38" t="n">
        <v>-13716818</v>
      </c>
    </row>
    <row r="23" s="1" customFormat="true" ht="25.5" hidden="false" customHeight="false" outlineLevel="0" collapsed="false">
      <c r="A23" s="34" t="s">
        <v>136</v>
      </c>
      <c r="B23" s="37" t="n">
        <v>525</v>
      </c>
      <c r="C23" s="9" t="n">
        <v>47964823</v>
      </c>
      <c r="D23" s="9" t="n">
        <v>125553743</v>
      </c>
      <c r="E23" s="9" t="n">
        <v>14141272</v>
      </c>
      <c r="F23" s="38" t="n">
        <v>-83553</v>
      </c>
      <c r="G23" s="37" t="n">
        <v>486</v>
      </c>
      <c r="H23" s="9" t="n">
        <v>45269441</v>
      </c>
      <c r="I23" s="9" t="n">
        <v>109434244</v>
      </c>
      <c r="J23" s="9" t="n">
        <v>13598148</v>
      </c>
      <c r="K23" s="38" t="n">
        <v>-61492</v>
      </c>
      <c r="L23" s="37" t="n">
        <v>5909</v>
      </c>
      <c r="M23" s="9" t="n">
        <v>699101398</v>
      </c>
      <c r="N23" s="9" t="n">
        <v>1034050043</v>
      </c>
      <c r="O23" s="9" t="n">
        <v>147738970</v>
      </c>
      <c r="P23" s="38" t="n">
        <v>-1926283</v>
      </c>
      <c r="Q23" s="37" t="n">
        <v>33</v>
      </c>
      <c r="R23" s="9" t="n">
        <v>2996882</v>
      </c>
      <c r="S23" s="9" t="n">
        <v>4645861</v>
      </c>
      <c r="T23" s="9" t="n">
        <v>555725</v>
      </c>
      <c r="U23" s="46" t="n">
        <v>-8580</v>
      </c>
      <c r="V23" s="37" t="n">
        <v>123</v>
      </c>
      <c r="W23" s="9" t="n">
        <v>13185958</v>
      </c>
      <c r="X23" s="9" t="n">
        <v>30894354</v>
      </c>
      <c r="Y23" s="10" t="n">
        <v>4098930</v>
      </c>
      <c r="Z23" s="45" t="n">
        <v>-14867</v>
      </c>
      <c r="AA23" s="37" t="n">
        <v>7076</v>
      </c>
      <c r="AB23" s="9" t="n">
        <v>808518502</v>
      </c>
      <c r="AC23" s="9" t="n">
        <v>1304578245</v>
      </c>
      <c r="AD23" s="9" t="n">
        <v>180133045</v>
      </c>
      <c r="AE23" s="38" t="n">
        <v>-2094775</v>
      </c>
    </row>
    <row r="24" s="1" customFormat="true" ht="13.5" hidden="false" customHeight="false" outlineLevel="0" collapsed="false">
      <c r="A24" s="34" t="s">
        <v>72</v>
      </c>
      <c r="B24" s="39" t="n">
        <v>6950869</v>
      </c>
      <c r="C24" s="40" t="n">
        <v>43241010215</v>
      </c>
      <c r="D24" s="40" t="n">
        <v>44351817064</v>
      </c>
      <c r="E24" s="40" t="n">
        <v>650743380</v>
      </c>
      <c r="F24" s="44" t="n">
        <v>-1448047704</v>
      </c>
      <c r="G24" s="39" t="n">
        <v>2527481</v>
      </c>
      <c r="H24" s="40" t="n">
        <v>20052190411</v>
      </c>
      <c r="I24" s="40" t="n">
        <v>20511981834</v>
      </c>
      <c r="J24" s="40" t="n">
        <v>293412762</v>
      </c>
      <c r="K24" s="44" t="n">
        <v>-369966377</v>
      </c>
      <c r="L24" s="39" t="n">
        <v>4176297</v>
      </c>
      <c r="M24" s="40" t="n">
        <v>58690773253</v>
      </c>
      <c r="N24" s="40" t="n">
        <v>60659213051</v>
      </c>
      <c r="O24" s="40" t="n">
        <v>847051761</v>
      </c>
      <c r="P24" s="44" t="n">
        <v>-1018573514</v>
      </c>
      <c r="Q24" s="47" t="n">
        <v>55992</v>
      </c>
      <c r="R24" s="40" t="n">
        <v>631631123</v>
      </c>
      <c r="S24" s="40" t="n">
        <v>644761852</v>
      </c>
      <c r="T24" s="40" t="n">
        <v>7368445</v>
      </c>
      <c r="U24" s="44" t="n">
        <v>-13560914</v>
      </c>
      <c r="V24" s="39" t="n">
        <v>2828887</v>
      </c>
      <c r="W24" s="40" t="n">
        <v>25041037191</v>
      </c>
      <c r="X24" s="40" t="n">
        <v>25522975052</v>
      </c>
      <c r="Y24" s="40" t="n">
        <v>407267501</v>
      </c>
      <c r="Z24" s="44" t="n">
        <v>-107701739</v>
      </c>
      <c r="AA24" s="39" t="n">
        <v>16539526</v>
      </c>
      <c r="AB24" s="40" t="n">
        <v>147656642193</v>
      </c>
      <c r="AC24" s="40" t="n">
        <v>151690748853</v>
      </c>
      <c r="AD24" s="40" t="n">
        <v>2205843849</v>
      </c>
      <c r="AE24" s="44" t="n">
        <v>-2957850248</v>
      </c>
    </row>
    <row r="25" s="1" customFormat="true" ht="12.75" hidden="false" customHeight="false" outlineLevel="0" collapsed="false"/>
  </sheetData>
  <mergeCells count="8">
    <mergeCell ref="A9:AE9"/>
    <mergeCell ref="A10:A11"/>
    <mergeCell ref="B10:F10"/>
    <mergeCell ref="G10:K10"/>
    <mergeCell ref="L10:P10"/>
    <mergeCell ref="Q10:U10"/>
    <mergeCell ref="V10:Z10"/>
    <mergeCell ref="AA10:A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5.28"/>
    <col collapsed="false" customWidth="true" hidden="false" outlineLevel="0" max="3" min="3" style="14" width="16.99"/>
    <col collapsed="false" customWidth="true" hidden="false" outlineLevel="0" max="4" min="4" style="14" width="15.7"/>
    <col collapsed="false" customWidth="true" hidden="false" outlineLevel="0" max="5" min="5" style="14" width="16.99"/>
    <col collapsed="false" customWidth="true" hidden="false" outlineLevel="0" max="7" min="6" style="14" width="12.7"/>
    <col collapsed="false" customWidth="true" hidden="false" outlineLevel="0" max="8" min="8" style="14" width="14.56"/>
    <col collapsed="false" customWidth="true" hidden="false" outlineLevel="0" max="10" min="9" style="14" width="12.7"/>
    <col collapsed="false" customWidth="true" hidden="false" outlineLevel="0" max="11" min="11" style="14" width="15.7"/>
    <col collapsed="false" customWidth="true" hidden="false" outlineLevel="0" max="12" min="12" style="14" width="14.56"/>
    <col collapsed="false" customWidth="true" hidden="false" outlineLevel="0" max="13" min="13" style="14" width="12.7"/>
    <col collapsed="false" customWidth="true" hidden="false" outlineLevel="0" max="14" min="14" style="14" width="11.56"/>
    <col collapsed="false" customWidth="true" hidden="false" outlineLevel="0" max="17" min="15" style="14" width="12.7"/>
    <col collapsed="false" customWidth="true" hidden="false" outlineLevel="0" max="18" min="18" style="14" width="15.7"/>
    <col collapsed="false" customWidth="true" hidden="false" outlineLevel="0" max="20" min="19" style="14" width="12.7"/>
    <col collapsed="false" customWidth="true" hidden="false" outlineLevel="0" max="21" min="21" style="14" width="13.41"/>
    <col collapsed="false" customWidth="true" hidden="false" outlineLevel="0" max="23" min="22" style="14" width="15.7"/>
    <col collapsed="false" customWidth="true" hidden="false" outlineLevel="0" max="24" min="24" style="14" width="14.56"/>
    <col collapsed="false" customWidth="true" hidden="false" outlineLevel="0" max="25" min="25" style="14" width="10.85"/>
    <col collapsed="false" customWidth="true" hidden="false" outlineLevel="0" max="26" min="26" style="14" width="16.99"/>
    <col collapsed="false" customWidth="true" hidden="false" outlineLevel="0" max="29" min="27" style="14" width="14.56"/>
    <col collapsed="false" customWidth="true" hidden="false" outlineLevel="0" max="31" min="30" style="14" width="11.56"/>
    <col collapsed="false" customWidth="true" hidden="false" outlineLevel="0" max="32" min="32" style="14" width="14.56"/>
    <col collapsed="false" customWidth="true" hidden="false" outlineLevel="0" max="33" min="33" style="14" width="12.7"/>
    <col collapsed="false" customWidth="false" hidden="false" outlineLevel="0" max="257" min="34" style="14" width="11.42"/>
  </cols>
  <sheetData>
    <row r="1" s="3" customFormat="true" ht="12.75" hidden="false" customHeight="false" outlineLevel="0" collapsed="false">
      <c r="A1" s="2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81</v>
      </c>
    </row>
    <row r="5" s="1" customFormat="true" ht="25.5" hidden="false" customHeight="false" outlineLevel="0" collapsed="false">
      <c r="A5" s="15" t="s">
        <v>82</v>
      </c>
    </row>
    <row r="6" s="1" customFormat="true" ht="12.75" hidden="false" customHeight="false" outlineLevel="0" collapsed="false">
      <c r="A6" s="15"/>
    </row>
    <row r="7" s="3" customFormat="true" ht="12.75" hidden="false" customHeight="false" outlineLevel="0" collapsed="false">
      <c r="A7" s="6" t="s">
        <v>5</v>
      </c>
    </row>
    <row r="8" s="1" customFormat="true" ht="12.75" hidden="false" customHeight="false" outlineLevel="0" collapsed="false"/>
    <row r="9" s="3" customFormat="true" ht="12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s="1" customFormat="true" ht="76.5" hidden="false" customHeight="true" outlineLevel="0" collapsed="false">
      <c r="A10" s="8" t="s">
        <v>7</v>
      </c>
      <c r="B10" s="8"/>
      <c r="C10" s="8" t="s">
        <v>8</v>
      </c>
      <c r="D10" s="8" t="s">
        <v>83</v>
      </c>
      <c r="E10" s="8" t="s">
        <v>84</v>
      </c>
      <c r="F10" s="8" t="s">
        <v>11</v>
      </c>
      <c r="G10" s="8" t="s">
        <v>12</v>
      </c>
      <c r="H10" s="8" t="s">
        <v>85</v>
      </c>
      <c r="I10" s="8" t="s">
        <v>86</v>
      </c>
      <c r="J10" s="8" t="s">
        <v>87</v>
      </c>
      <c r="K10" s="8" t="s">
        <v>88</v>
      </c>
      <c r="L10" s="8" t="s">
        <v>89</v>
      </c>
      <c r="M10" s="8" t="s">
        <v>90</v>
      </c>
      <c r="N10" s="8" t="s">
        <v>91</v>
      </c>
      <c r="O10" s="8" t="s">
        <v>92</v>
      </c>
      <c r="P10" s="8" t="s">
        <v>93</v>
      </c>
      <c r="Q10" s="8" t="s">
        <v>28</v>
      </c>
      <c r="R10" s="8" t="s">
        <v>94</v>
      </c>
      <c r="S10" s="8" t="s">
        <v>31</v>
      </c>
      <c r="T10" s="8" t="s">
        <v>95</v>
      </c>
      <c r="U10" s="8" t="s">
        <v>96</v>
      </c>
      <c r="V10" s="8" t="s">
        <v>97</v>
      </c>
      <c r="W10" s="8" t="s">
        <v>98</v>
      </c>
      <c r="X10" s="8" t="s">
        <v>99</v>
      </c>
      <c r="Y10" s="8" t="s">
        <v>100</v>
      </c>
      <c r="Z10" s="8" t="s">
        <v>101</v>
      </c>
      <c r="AA10" s="8" t="s">
        <v>102</v>
      </c>
      <c r="AB10" s="8" t="s">
        <v>103</v>
      </c>
      <c r="AC10" s="8" t="s">
        <v>104</v>
      </c>
      <c r="AD10" s="8" t="s">
        <v>105</v>
      </c>
      <c r="AE10" s="8" t="s">
        <v>106</v>
      </c>
      <c r="AF10" s="8" t="s">
        <v>40</v>
      </c>
      <c r="AG10" s="8" t="s">
        <v>107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682905719</v>
      </c>
      <c r="D11" s="9" t="n">
        <v>33176288</v>
      </c>
      <c r="E11" s="9" t="n">
        <v>242832688</v>
      </c>
      <c r="F11" s="9" t="n">
        <v>933382</v>
      </c>
      <c r="G11" s="9" t="n">
        <v>3200401</v>
      </c>
      <c r="H11" s="9" t="n">
        <v>7398340</v>
      </c>
      <c r="I11" s="9" t="n">
        <v>3012057</v>
      </c>
      <c r="J11" s="9" t="n">
        <v>2031456</v>
      </c>
      <c r="K11" s="9" t="n">
        <v>7605924</v>
      </c>
      <c r="L11" s="9" t="n">
        <v>3448693</v>
      </c>
      <c r="M11" s="9" t="n">
        <v>12564824</v>
      </c>
      <c r="N11" s="9" t="n">
        <v>563403</v>
      </c>
      <c r="O11" s="9" t="n">
        <v>1015547</v>
      </c>
      <c r="P11" s="9" t="n">
        <v>367072</v>
      </c>
      <c r="Q11" s="9" t="n">
        <v>3156916</v>
      </c>
      <c r="R11" s="9" t="n">
        <v>12997241</v>
      </c>
      <c r="S11" s="9" t="n">
        <v>706257</v>
      </c>
      <c r="T11" s="9" t="n">
        <v>100254</v>
      </c>
      <c r="U11" s="10" t="n">
        <v>54602</v>
      </c>
      <c r="V11" s="9" t="n">
        <v>13800430</v>
      </c>
      <c r="W11" s="9" t="n">
        <v>90889887</v>
      </c>
      <c r="X11" s="9" t="n">
        <v>72895804</v>
      </c>
      <c r="Y11" s="10" t="n">
        <v>3961</v>
      </c>
      <c r="Z11" s="9" t="n">
        <v>1162484858</v>
      </c>
      <c r="AA11" s="9" t="n">
        <v>14769074</v>
      </c>
      <c r="AB11" s="9" t="n">
        <v>31073902</v>
      </c>
      <c r="AC11" s="9" t="n">
        <v>242056462</v>
      </c>
      <c r="AD11" s="10" t="n">
        <v>0</v>
      </c>
      <c r="AE11" s="10" t="n">
        <v>61099</v>
      </c>
      <c r="AF11" s="10" t="n">
        <v>9839</v>
      </c>
      <c r="AG11" s="9" t="n">
        <v>2401793</v>
      </c>
    </row>
    <row r="12" s="1" customFormat="true" ht="12.75" hidden="false" customHeight="false" outlineLevel="0" collapsed="false">
      <c r="A12" s="8"/>
      <c r="B12" s="8" t="s">
        <v>79</v>
      </c>
      <c r="C12" s="9" t="n">
        <v>105169</v>
      </c>
      <c r="D12" s="10" t="n">
        <v>7043</v>
      </c>
      <c r="E12" s="9" t="n">
        <v>30048</v>
      </c>
      <c r="F12" s="10" t="n">
        <v>855</v>
      </c>
      <c r="G12" s="10" t="n">
        <v>1386</v>
      </c>
      <c r="H12" s="10" t="n">
        <v>1536</v>
      </c>
      <c r="I12" s="10" t="n">
        <v>1061</v>
      </c>
      <c r="J12" s="10" t="n">
        <v>600</v>
      </c>
      <c r="K12" s="10" t="n">
        <v>2084</v>
      </c>
      <c r="L12" s="10" t="n">
        <v>226</v>
      </c>
      <c r="M12" s="10" t="n">
        <v>4363</v>
      </c>
      <c r="N12" s="10" t="n">
        <v>156</v>
      </c>
      <c r="O12" s="10" t="n">
        <v>301</v>
      </c>
      <c r="P12" s="10" t="n">
        <v>92</v>
      </c>
      <c r="Q12" s="10" t="n">
        <v>905</v>
      </c>
      <c r="R12" s="10" t="n">
        <v>1250</v>
      </c>
      <c r="S12" s="10" t="n">
        <v>238</v>
      </c>
      <c r="T12" s="10" t="n">
        <v>25</v>
      </c>
      <c r="U12" s="10" t="n">
        <v>37</v>
      </c>
      <c r="V12" s="9" t="n">
        <v>14280</v>
      </c>
      <c r="W12" s="9" t="n">
        <v>19079</v>
      </c>
      <c r="X12" s="9" t="n">
        <v>16761</v>
      </c>
      <c r="Y12" s="10" t="n">
        <v>6</v>
      </c>
      <c r="Z12" s="9" t="n">
        <v>162092</v>
      </c>
      <c r="AA12" s="9" t="n">
        <v>5468</v>
      </c>
      <c r="AB12" s="10" t="n">
        <v>13530</v>
      </c>
      <c r="AC12" s="9" t="n">
        <v>26242</v>
      </c>
      <c r="AD12" s="10" t="n">
        <v>0</v>
      </c>
      <c r="AE12" s="10" t="n">
        <v>8</v>
      </c>
      <c r="AF12" s="10" t="n">
        <v>6</v>
      </c>
      <c r="AG12" s="10" t="n">
        <v>194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2847937942</v>
      </c>
      <c r="D13" s="9" t="n">
        <v>249287007</v>
      </c>
      <c r="E13" s="9" t="n">
        <v>138282222</v>
      </c>
      <c r="F13" s="9" t="n">
        <v>466567</v>
      </c>
      <c r="G13" s="9" t="n">
        <v>10074937</v>
      </c>
      <c r="H13" s="9" t="n">
        <v>16435817</v>
      </c>
      <c r="I13" s="9" t="n">
        <v>4725152</v>
      </c>
      <c r="J13" s="9" t="n">
        <v>6369617</v>
      </c>
      <c r="K13" s="9" t="n">
        <v>21693403</v>
      </c>
      <c r="L13" s="9" t="n">
        <v>1247395</v>
      </c>
      <c r="M13" s="9" t="n">
        <v>1879541</v>
      </c>
      <c r="N13" s="9" t="n">
        <v>159260</v>
      </c>
      <c r="O13" s="9" t="n">
        <v>218525</v>
      </c>
      <c r="P13" s="9" t="n">
        <v>36414</v>
      </c>
      <c r="Q13" s="9" t="n">
        <v>5221566</v>
      </c>
      <c r="R13" s="9" t="n">
        <v>9191892</v>
      </c>
      <c r="S13" s="9" t="n">
        <v>392502</v>
      </c>
      <c r="T13" s="9" t="n">
        <v>31593</v>
      </c>
      <c r="U13" s="10" t="n">
        <v>12747</v>
      </c>
      <c r="V13" s="9" t="n">
        <v>7337637</v>
      </c>
      <c r="W13" s="9" t="n">
        <v>24663391</v>
      </c>
      <c r="X13" s="9" t="n">
        <v>15119539</v>
      </c>
      <c r="Y13" s="10" t="n">
        <v>8842</v>
      </c>
      <c r="Z13" s="9" t="n">
        <v>3111506501</v>
      </c>
      <c r="AA13" s="9" t="n">
        <v>31022145</v>
      </c>
      <c r="AB13" s="9" t="n">
        <v>14340984</v>
      </c>
      <c r="AC13" s="9" t="n">
        <v>21984038</v>
      </c>
      <c r="AD13" s="10" t="n">
        <v>0</v>
      </c>
      <c r="AE13" s="10" t="n">
        <v>857</v>
      </c>
      <c r="AF13" s="10" t="n">
        <v>0</v>
      </c>
      <c r="AG13" s="9" t="n">
        <v>3326670</v>
      </c>
    </row>
    <row r="14" s="1" customFormat="true" ht="12.75" hidden="false" customHeight="false" outlineLevel="0" collapsed="false">
      <c r="A14" s="8"/>
      <c r="B14" s="8" t="s">
        <v>79</v>
      </c>
      <c r="C14" s="9" t="n">
        <v>265225</v>
      </c>
      <c r="D14" s="9" t="n">
        <v>63802</v>
      </c>
      <c r="E14" s="9" t="n">
        <v>25244</v>
      </c>
      <c r="F14" s="10" t="n">
        <v>421</v>
      </c>
      <c r="G14" s="10" t="n">
        <v>1877</v>
      </c>
      <c r="H14" s="10" t="n">
        <v>1725</v>
      </c>
      <c r="I14" s="10" t="n">
        <v>722</v>
      </c>
      <c r="J14" s="10" t="n">
        <v>810</v>
      </c>
      <c r="K14" s="10" t="n">
        <v>2499</v>
      </c>
      <c r="L14" s="10" t="n">
        <v>160</v>
      </c>
      <c r="M14" s="10" t="n">
        <v>654</v>
      </c>
      <c r="N14" s="10" t="n">
        <v>55</v>
      </c>
      <c r="O14" s="10" t="n">
        <v>40</v>
      </c>
      <c r="P14" s="10" t="n">
        <v>9</v>
      </c>
      <c r="Q14" s="10" t="n">
        <v>805</v>
      </c>
      <c r="R14" s="10" t="n">
        <v>950</v>
      </c>
      <c r="S14" s="10" t="n">
        <v>170</v>
      </c>
      <c r="T14" s="10" t="n">
        <v>11</v>
      </c>
      <c r="U14" s="10" t="n">
        <v>12</v>
      </c>
      <c r="V14" s="9" t="n">
        <v>14164</v>
      </c>
      <c r="W14" s="10" t="n">
        <v>4679</v>
      </c>
      <c r="X14" s="10" t="n">
        <v>3735</v>
      </c>
      <c r="Y14" s="10" t="n">
        <v>8</v>
      </c>
      <c r="Z14" s="9" t="n">
        <v>281853</v>
      </c>
      <c r="AA14" s="9" t="n">
        <v>14888</v>
      </c>
      <c r="AB14" s="10" t="n">
        <v>6405</v>
      </c>
      <c r="AC14" s="10" t="n">
        <v>10945</v>
      </c>
      <c r="AD14" s="10" t="n">
        <v>0</v>
      </c>
      <c r="AE14" s="10" t="n">
        <v>1</v>
      </c>
      <c r="AF14" s="10" t="n">
        <v>0</v>
      </c>
      <c r="AG14" s="10" t="n">
        <v>470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14513336283</v>
      </c>
      <c r="D15" s="9" t="n">
        <v>1141504062</v>
      </c>
      <c r="E15" s="9" t="n">
        <v>1009622742</v>
      </c>
      <c r="F15" s="9" t="n">
        <v>1985930</v>
      </c>
      <c r="G15" s="9" t="n">
        <v>31213723</v>
      </c>
      <c r="H15" s="9" t="n">
        <v>48767990</v>
      </c>
      <c r="I15" s="9" t="n">
        <v>15973316</v>
      </c>
      <c r="J15" s="9" t="n">
        <v>22555600</v>
      </c>
      <c r="K15" s="9" t="n">
        <v>86058720</v>
      </c>
      <c r="L15" s="9" t="n">
        <v>4706406</v>
      </c>
      <c r="M15" s="9" t="n">
        <v>4172011</v>
      </c>
      <c r="N15" s="9" t="n">
        <v>1153302</v>
      </c>
      <c r="O15" s="9" t="n">
        <v>556694</v>
      </c>
      <c r="P15" s="9" t="n">
        <v>188605</v>
      </c>
      <c r="Q15" s="9" t="n">
        <v>24578867</v>
      </c>
      <c r="R15" s="9" t="n">
        <v>36960613</v>
      </c>
      <c r="S15" s="9" t="n">
        <v>2553973</v>
      </c>
      <c r="T15" s="9" t="n">
        <v>355555</v>
      </c>
      <c r="U15" s="10" t="n">
        <v>65377</v>
      </c>
      <c r="V15" s="9" t="n">
        <v>24831430</v>
      </c>
      <c r="W15" s="9" t="n">
        <v>59761306</v>
      </c>
      <c r="X15" s="9" t="n">
        <v>35773488</v>
      </c>
      <c r="Y15" s="9" t="n">
        <v>12836</v>
      </c>
      <c r="Z15" s="9" t="n">
        <v>15925184767</v>
      </c>
      <c r="AA15" s="9" t="n">
        <v>214363509</v>
      </c>
      <c r="AB15" s="9" t="n">
        <v>44106648</v>
      </c>
      <c r="AC15" s="9" t="n">
        <v>65187633</v>
      </c>
      <c r="AD15" s="10" t="n">
        <v>0</v>
      </c>
      <c r="AE15" s="10" t="n">
        <v>13317</v>
      </c>
      <c r="AF15" s="10" t="n">
        <v>2695</v>
      </c>
      <c r="AG15" s="9" t="n">
        <v>6394973</v>
      </c>
    </row>
    <row r="16" s="1" customFormat="true" ht="12.75" hidden="false" customHeight="false" outlineLevel="0" collapsed="false">
      <c r="A16" s="8"/>
      <c r="B16" s="8" t="s">
        <v>79</v>
      </c>
      <c r="C16" s="9" t="n">
        <v>1196028</v>
      </c>
      <c r="D16" s="9" t="n">
        <v>270021</v>
      </c>
      <c r="E16" s="9" t="n">
        <v>112448</v>
      </c>
      <c r="F16" s="10" t="n">
        <v>1854</v>
      </c>
      <c r="G16" s="10" t="n">
        <v>5788</v>
      </c>
      <c r="H16" s="10" t="n">
        <v>4676</v>
      </c>
      <c r="I16" s="10" t="n">
        <v>2226</v>
      </c>
      <c r="J16" s="10" t="n">
        <v>2639</v>
      </c>
      <c r="K16" s="10" t="n">
        <v>8611</v>
      </c>
      <c r="L16" s="10" t="n">
        <v>476</v>
      </c>
      <c r="M16" s="10" t="n">
        <v>2154</v>
      </c>
      <c r="N16" s="10" t="n">
        <v>259</v>
      </c>
      <c r="O16" s="10" t="n">
        <v>112</v>
      </c>
      <c r="P16" s="10" t="n">
        <v>39</v>
      </c>
      <c r="Q16" s="10" t="n">
        <v>3478</v>
      </c>
      <c r="R16" s="10" t="n">
        <v>3477</v>
      </c>
      <c r="S16" s="10" t="n">
        <v>803</v>
      </c>
      <c r="T16" s="10" t="n">
        <v>70</v>
      </c>
      <c r="U16" s="10" t="n">
        <v>48</v>
      </c>
      <c r="V16" s="9" t="n">
        <v>60887</v>
      </c>
      <c r="W16" s="9" t="n">
        <v>15463</v>
      </c>
      <c r="X16" s="9" t="n">
        <v>12996</v>
      </c>
      <c r="Y16" s="10" t="n">
        <v>19</v>
      </c>
      <c r="Z16" s="9" t="n">
        <v>1282054</v>
      </c>
      <c r="AA16" s="9" t="n">
        <v>95482</v>
      </c>
      <c r="AB16" s="9" t="n">
        <v>36354</v>
      </c>
      <c r="AC16" s="9" t="n">
        <v>44119</v>
      </c>
      <c r="AD16" s="10" t="n">
        <v>0</v>
      </c>
      <c r="AE16" s="10" t="n">
        <v>8</v>
      </c>
      <c r="AF16" s="10" t="n">
        <v>3</v>
      </c>
      <c r="AG16" s="10" t="n">
        <v>995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18276286129</v>
      </c>
      <c r="D17" s="9" t="n">
        <v>1085269738</v>
      </c>
      <c r="E17" s="9" t="n">
        <v>3041817783</v>
      </c>
      <c r="F17" s="9" t="n">
        <v>5946248</v>
      </c>
      <c r="G17" s="9" t="n">
        <v>32931508</v>
      </c>
      <c r="H17" s="9" t="n">
        <v>56253103</v>
      </c>
      <c r="I17" s="9" t="n">
        <v>19136695</v>
      </c>
      <c r="J17" s="9" t="n">
        <v>19904461</v>
      </c>
      <c r="K17" s="9" t="n">
        <v>129564309</v>
      </c>
      <c r="L17" s="9" t="n">
        <v>7502119</v>
      </c>
      <c r="M17" s="9" t="n">
        <v>6551580</v>
      </c>
      <c r="N17" s="9" t="n">
        <v>1183278</v>
      </c>
      <c r="O17" s="9" t="n">
        <v>929397</v>
      </c>
      <c r="P17" s="9" t="n">
        <v>218873</v>
      </c>
      <c r="Q17" s="9" t="n">
        <v>29565082</v>
      </c>
      <c r="R17" s="9" t="n">
        <v>58461439</v>
      </c>
      <c r="S17" s="9" t="n">
        <v>3073325</v>
      </c>
      <c r="T17" s="9" t="n">
        <v>335171</v>
      </c>
      <c r="U17" s="10" t="n">
        <v>113547</v>
      </c>
      <c r="V17" s="9" t="n">
        <v>51354772</v>
      </c>
      <c r="W17" s="9" t="n">
        <v>105211350</v>
      </c>
      <c r="X17" s="9" t="n">
        <v>82450752</v>
      </c>
      <c r="Y17" s="10" t="n">
        <v>27667</v>
      </c>
      <c r="Z17" s="9" t="n">
        <v>21928818588</v>
      </c>
      <c r="AA17" s="9" t="n">
        <v>271244532</v>
      </c>
      <c r="AB17" s="9" t="n">
        <v>168257977</v>
      </c>
      <c r="AC17" s="9" t="n">
        <v>93935581</v>
      </c>
      <c r="AD17" s="10" t="n">
        <v>0</v>
      </c>
      <c r="AE17" s="9" t="n">
        <v>42345</v>
      </c>
      <c r="AF17" s="10" t="n">
        <v>13973</v>
      </c>
      <c r="AG17" s="9" t="n">
        <v>8763568</v>
      </c>
    </row>
    <row r="18" s="1" customFormat="true" ht="12.75" hidden="false" customHeight="false" outlineLevel="0" collapsed="false">
      <c r="A18" s="8"/>
      <c r="B18" s="8" t="s">
        <v>79</v>
      </c>
      <c r="C18" s="9" t="n">
        <v>1314006</v>
      </c>
      <c r="D18" s="9" t="n">
        <v>256718</v>
      </c>
      <c r="E18" s="9" t="n">
        <v>250189</v>
      </c>
      <c r="F18" s="10" t="n">
        <v>6032</v>
      </c>
      <c r="G18" s="10" t="n">
        <v>6665</v>
      </c>
      <c r="H18" s="10" t="n">
        <v>4888</v>
      </c>
      <c r="I18" s="10" t="n">
        <v>2382</v>
      </c>
      <c r="J18" s="10" t="n">
        <v>2454</v>
      </c>
      <c r="K18" s="10" t="n">
        <v>11314</v>
      </c>
      <c r="L18" s="10" t="n">
        <v>678</v>
      </c>
      <c r="M18" s="10" t="n">
        <v>3813</v>
      </c>
      <c r="N18" s="10" t="n">
        <v>350</v>
      </c>
      <c r="O18" s="10" t="n">
        <v>185</v>
      </c>
      <c r="P18" s="10" t="n">
        <v>39</v>
      </c>
      <c r="Q18" s="10" t="n">
        <v>3705</v>
      </c>
      <c r="R18" s="10" t="n">
        <v>4766</v>
      </c>
      <c r="S18" s="10" t="n">
        <v>988</v>
      </c>
      <c r="T18" s="10" t="n">
        <v>73</v>
      </c>
      <c r="U18" s="10" t="n">
        <v>67</v>
      </c>
      <c r="V18" s="9" t="n">
        <v>105363</v>
      </c>
      <c r="W18" s="9" t="n">
        <v>26287</v>
      </c>
      <c r="X18" s="9" t="n">
        <v>27016</v>
      </c>
      <c r="Y18" s="10" t="n">
        <v>33</v>
      </c>
      <c r="Z18" s="9" t="n">
        <v>1526415</v>
      </c>
      <c r="AA18" s="9" t="n">
        <v>122267</v>
      </c>
      <c r="AB18" s="9" t="n">
        <v>151577</v>
      </c>
      <c r="AC18" s="9" t="n">
        <v>81738</v>
      </c>
      <c r="AD18" s="10" t="n">
        <v>0</v>
      </c>
      <c r="AE18" s="10" t="n">
        <v>10</v>
      </c>
      <c r="AF18" s="10" t="n">
        <v>4</v>
      </c>
      <c r="AG18" s="10" t="n">
        <v>1476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17153002419</v>
      </c>
      <c r="D19" s="9" t="n">
        <v>896008578</v>
      </c>
      <c r="E19" s="9" t="n">
        <v>4405119359</v>
      </c>
      <c r="F19" s="9" t="n">
        <v>8760048</v>
      </c>
      <c r="G19" s="9" t="n">
        <v>31527502</v>
      </c>
      <c r="H19" s="9" t="n">
        <v>62900305</v>
      </c>
      <c r="I19" s="9" t="n">
        <v>19242534</v>
      </c>
      <c r="J19" s="9" t="n">
        <v>14295201</v>
      </c>
      <c r="K19" s="9" t="n">
        <v>158405490</v>
      </c>
      <c r="L19" s="9" t="n">
        <v>10020980</v>
      </c>
      <c r="M19" s="9" t="n">
        <v>8288141</v>
      </c>
      <c r="N19" s="9" t="n">
        <v>1302828</v>
      </c>
      <c r="O19" s="9" t="n">
        <v>1064364</v>
      </c>
      <c r="P19" s="9" t="n">
        <v>414724</v>
      </c>
      <c r="Q19" s="9" t="n">
        <v>31376802</v>
      </c>
      <c r="R19" s="9" t="n">
        <v>68702010</v>
      </c>
      <c r="S19" s="9" t="n">
        <v>3797962</v>
      </c>
      <c r="T19" s="9" t="n">
        <v>443451</v>
      </c>
      <c r="U19" s="10" t="n">
        <v>178513</v>
      </c>
      <c r="V19" s="9" t="n">
        <v>67361111</v>
      </c>
      <c r="W19" s="9" t="n">
        <v>149795562</v>
      </c>
      <c r="X19" s="9" t="n">
        <v>127178167</v>
      </c>
      <c r="Y19" s="9" t="n">
        <v>27103</v>
      </c>
      <c r="Z19" s="9" t="n">
        <v>22323204576</v>
      </c>
      <c r="AA19" s="9" t="n">
        <v>292208523</v>
      </c>
      <c r="AB19" s="9" t="n">
        <v>231649872</v>
      </c>
      <c r="AC19" s="9" t="n">
        <v>116398552</v>
      </c>
      <c r="AD19" s="10" t="n">
        <v>0</v>
      </c>
      <c r="AE19" s="10" t="n">
        <v>15561</v>
      </c>
      <c r="AF19" s="10" t="n">
        <v>660</v>
      </c>
      <c r="AG19" s="9" t="n">
        <v>9583455</v>
      </c>
    </row>
    <row r="20" s="1" customFormat="true" ht="12.75" hidden="false" customHeight="false" outlineLevel="0" collapsed="false">
      <c r="A20" s="8"/>
      <c r="B20" s="8" t="s">
        <v>79</v>
      </c>
      <c r="C20" s="9" t="n">
        <v>1101622</v>
      </c>
      <c r="D20" s="9" t="n">
        <v>204835</v>
      </c>
      <c r="E20" s="9" t="n">
        <v>322110</v>
      </c>
      <c r="F20" s="10" t="n">
        <v>8886</v>
      </c>
      <c r="G20" s="10" t="n">
        <v>6677</v>
      </c>
      <c r="H20" s="10" t="n">
        <v>5061</v>
      </c>
      <c r="I20" s="10" t="n">
        <v>2269</v>
      </c>
      <c r="J20" s="10" t="n">
        <v>1954</v>
      </c>
      <c r="K20" s="10" t="n">
        <v>12505</v>
      </c>
      <c r="L20" s="10" t="n">
        <v>822</v>
      </c>
      <c r="M20" s="10" t="n">
        <v>5050</v>
      </c>
      <c r="N20" s="10" t="n">
        <v>391</v>
      </c>
      <c r="O20" s="10" t="n">
        <v>223</v>
      </c>
      <c r="P20" s="10" t="n">
        <v>54</v>
      </c>
      <c r="Q20" s="10" t="n">
        <v>3569</v>
      </c>
      <c r="R20" s="10" t="n">
        <v>4987</v>
      </c>
      <c r="S20" s="10" t="n">
        <v>1062</v>
      </c>
      <c r="T20" s="10" t="n">
        <v>75</v>
      </c>
      <c r="U20" s="10" t="n">
        <v>86</v>
      </c>
      <c r="V20" s="9" t="n">
        <v>122362</v>
      </c>
      <c r="W20" s="9" t="n">
        <v>34637</v>
      </c>
      <c r="X20" s="9" t="n">
        <v>37794</v>
      </c>
      <c r="Y20" s="10" t="n">
        <v>39</v>
      </c>
      <c r="Z20" s="9" t="n">
        <v>1372991</v>
      </c>
      <c r="AA20" s="9" t="n">
        <v>122431</v>
      </c>
      <c r="AB20" s="9" t="n">
        <v>205870</v>
      </c>
      <c r="AC20" s="9" t="n">
        <v>107979</v>
      </c>
      <c r="AD20" s="10" t="n">
        <v>0</v>
      </c>
      <c r="AE20" s="10" t="n">
        <v>13</v>
      </c>
      <c r="AF20" s="10" t="n">
        <v>2</v>
      </c>
      <c r="AG20" s="10" t="n">
        <v>1557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18483757526</v>
      </c>
      <c r="D21" s="9" t="n">
        <v>870115533</v>
      </c>
      <c r="E21" s="9" t="n">
        <v>7630791548</v>
      </c>
      <c r="F21" s="9" t="n">
        <v>12587416</v>
      </c>
      <c r="G21" s="9" t="n">
        <v>43084018</v>
      </c>
      <c r="H21" s="9" t="n">
        <v>91208393</v>
      </c>
      <c r="I21" s="9" t="n">
        <v>25386971</v>
      </c>
      <c r="J21" s="9" t="n">
        <v>15637328</v>
      </c>
      <c r="K21" s="9" t="n">
        <v>225776410</v>
      </c>
      <c r="L21" s="9" t="n">
        <v>14681417</v>
      </c>
      <c r="M21" s="9" t="n">
        <v>12889158</v>
      </c>
      <c r="N21" s="9" t="n">
        <v>2078341</v>
      </c>
      <c r="O21" s="9" t="n">
        <v>1783846</v>
      </c>
      <c r="P21" s="9" t="n">
        <v>530234</v>
      </c>
      <c r="Q21" s="9" t="n">
        <v>36655992</v>
      </c>
      <c r="R21" s="9" t="n">
        <v>97152741</v>
      </c>
      <c r="S21" s="9" t="n">
        <v>4783523</v>
      </c>
      <c r="T21" s="9" t="n">
        <v>752802</v>
      </c>
      <c r="U21" s="10" t="n">
        <v>181189</v>
      </c>
      <c r="V21" s="9" t="n">
        <v>99781283</v>
      </c>
      <c r="W21" s="9" t="n">
        <v>239975653</v>
      </c>
      <c r="X21" s="9" t="n">
        <v>205435134</v>
      </c>
      <c r="Y21" s="9" t="n">
        <v>25516</v>
      </c>
      <c r="Z21" s="9" t="n">
        <v>27244936439</v>
      </c>
      <c r="AA21" s="9" t="n">
        <v>330834403</v>
      </c>
      <c r="AB21" s="9" t="n">
        <v>463287515</v>
      </c>
      <c r="AC21" s="9" t="n">
        <v>165427456</v>
      </c>
      <c r="AD21" s="10" t="n">
        <v>0</v>
      </c>
      <c r="AE21" s="10" t="n">
        <v>24507</v>
      </c>
      <c r="AF21" s="10" t="n">
        <v>4291</v>
      </c>
      <c r="AG21" s="9" t="n">
        <v>12341767</v>
      </c>
    </row>
    <row r="22" s="1" customFormat="true" ht="12.75" hidden="false" customHeight="false" outlineLevel="0" collapsed="false">
      <c r="A22" s="8"/>
      <c r="B22" s="8" t="s">
        <v>79</v>
      </c>
      <c r="C22" s="9" t="n">
        <v>1092119</v>
      </c>
      <c r="D22" s="9" t="n">
        <v>190043</v>
      </c>
      <c r="E22" s="9" t="n">
        <v>493796</v>
      </c>
      <c r="F22" s="10" t="n">
        <v>15650</v>
      </c>
      <c r="G22" s="10" t="n">
        <v>10298</v>
      </c>
      <c r="H22" s="10" t="n">
        <v>7266</v>
      </c>
      <c r="I22" s="10" t="n">
        <v>2890</v>
      </c>
      <c r="J22" s="10" t="n">
        <v>2426</v>
      </c>
      <c r="K22" s="10" t="n">
        <v>16896</v>
      </c>
      <c r="L22" s="10" t="n">
        <v>1143</v>
      </c>
      <c r="M22" s="10" t="n">
        <v>7874</v>
      </c>
      <c r="N22" s="10" t="n">
        <v>651</v>
      </c>
      <c r="O22" s="10" t="n">
        <v>333</v>
      </c>
      <c r="P22" s="10" t="n">
        <v>91</v>
      </c>
      <c r="Q22" s="10" t="n">
        <v>4026</v>
      </c>
      <c r="R22" s="10" t="n">
        <v>6530</v>
      </c>
      <c r="S22" s="10" t="n">
        <v>1390</v>
      </c>
      <c r="T22" s="10" t="n">
        <v>122</v>
      </c>
      <c r="U22" s="10" t="n">
        <v>144</v>
      </c>
      <c r="V22" s="9" t="n">
        <v>163036</v>
      </c>
      <c r="W22" s="9" t="n">
        <v>50391</v>
      </c>
      <c r="X22" s="9" t="n">
        <v>59965</v>
      </c>
      <c r="Y22" s="10" t="n">
        <v>38</v>
      </c>
      <c r="Z22" s="9" t="n">
        <v>1490473</v>
      </c>
      <c r="AA22" s="9" t="n">
        <v>134472</v>
      </c>
      <c r="AB22" s="9" t="n">
        <v>319604</v>
      </c>
      <c r="AC22" s="9" t="n">
        <v>157759</v>
      </c>
      <c r="AD22" s="10" t="n">
        <v>0</v>
      </c>
      <c r="AE22" s="10" t="n">
        <v>12</v>
      </c>
      <c r="AF22" s="10" t="n">
        <v>4</v>
      </c>
      <c r="AG22" s="10" t="n">
        <v>1808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43186884374</v>
      </c>
      <c r="D23" s="9" t="n">
        <v>2013194821</v>
      </c>
      <c r="E23" s="9" t="n">
        <v>16687436005</v>
      </c>
      <c r="F23" s="9" t="n">
        <v>29001182</v>
      </c>
      <c r="G23" s="9" t="n">
        <v>97578833</v>
      </c>
      <c r="H23" s="9" t="n">
        <v>298775935</v>
      </c>
      <c r="I23" s="9" t="n">
        <v>64107379</v>
      </c>
      <c r="J23" s="9" t="n">
        <v>40914392</v>
      </c>
      <c r="K23" s="9" t="n">
        <v>733499863</v>
      </c>
      <c r="L23" s="9" t="n">
        <v>53152714</v>
      </c>
      <c r="M23" s="9" t="n">
        <v>34577671</v>
      </c>
      <c r="N23" s="9" t="n">
        <v>5275945</v>
      </c>
      <c r="O23" s="9" t="n">
        <v>6123906</v>
      </c>
      <c r="P23" s="9" t="n">
        <v>1224889</v>
      </c>
      <c r="Q23" s="9" t="n">
        <v>61105040</v>
      </c>
      <c r="R23" s="9" t="n">
        <v>345641830</v>
      </c>
      <c r="S23" s="9" t="n">
        <v>11332103</v>
      </c>
      <c r="T23" s="9" t="n">
        <v>1976113</v>
      </c>
      <c r="U23" s="9" t="n">
        <v>501401</v>
      </c>
      <c r="V23" s="9" t="n">
        <v>244765736</v>
      </c>
      <c r="W23" s="9" t="n">
        <v>738836470</v>
      </c>
      <c r="X23" s="9" t="n">
        <v>501095078</v>
      </c>
      <c r="Y23" s="9" t="n">
        <v>121372</v>
      </c>
      <c r="Z23" s="9" t="n">
        <v>63143928231</v>
      </c>
      <c r="AA23" s="9" t="n">
        <v>759059244</v>
      </c>
      <c r="AB23" s="9" t="n">
        <v>331595644</v>
      </c>
      <c r="AC23" s="9" t="n">
        <v>474928088</v>
      </c>
      <c r="AD23" s="10" t="n">
        <v>0</v>
      </c>
      <c r="AE23" s="9" t="n">
        <v>74726</v>
      </c>
      <c r="AF23" s="9" t="n">
        <v>9934</v>
      </c>
      <c r="AG23" s="9" t="n">
        <v>41141437</v>
      </c>
    </row>
    <row r="24" s="1" customFormat="true" ht="12.75" hidden="false" customHeight="false" outlineLevel="0" collapsed="false">
      <c r="A24" s="8"/>
      <c r="B24" s="8" t="s">
        <v>79</v>
      </c>
      <c r="C24" s="9" t="n">
        <v>2201968</v>
      </c>
      <c r="D24" s="9" t="n">
        <v>391869</v>
      </c>
      <c r="E24" s="9" t="n">
        <v>1014815</v>
      </c>
      <c r="F24" s="9" t="n">
        <v>36928</v>
      </c>
      <c r="G24" s="10" t="n">
        <v>21794</v>
      </c>
      <c r="H24" s="10" t="n">
        <v>21126</v>
      </c>
      <c r="I24" s="10" t="n">
        <v>7154</v>
      </c>
      <c r="J24" s="10" t="n">
        <v>6300</v>
      </c>
      <c r="K24" s="9" t="n">
        <v>48341</v>
      </c>
      <c r="L24" s="10" t="n">
        <v>3528</v>
      </c>
      <c r="M24" s="9" t="n">
        <v>20812</v>
      </c>
      <c r="N24" s="10" t="n">
        <v>1542</v>
      </c>
      <c r="O24" s="10" t="n">
        <v>994</v>
      </c>
      <c r="P24" s="10" t="n">
        <v>195</v>
      </c>
      <c r="Q24" s="10" t="n">
        <v>8231</v>
      </c>
      <c r="R24" s="10" t="n">
        <v>19729</v>
      </c>
      <c r="S24" s="10" t="n">
        <v>3825</v>
      </c>
      <c r="T24" s="10" t="n">
        <v>342</v>
      </c>
      <c r="U24" s="10" t="n">
        <v>341</v>
      </c>
      <c r="V24" s="9" t="n">
        <v>373210</v>
      </c>
      <c r="W24" s="9" t="n">
        <v>135028</v>
      </c>
      <c r="X24" s="9" t="n">
        <v>139524</v>
      </c>
      <c r="Y24" s="10" t="n">
        <v>116</v>
      </c>
      <c r="Z24" s="9" t="n">
        <v>2935635</v>
      </c>
      <c r="AA24" s="9" t="n">
        <v>294574</v>
      </c>
      <c r="AB24" s="9" t="n">
        <v>249687</v>
      </c>
      <c r="AC24" s="9" t="n">
        <v>391283</v>
      </c>
      <c r="AD24" s="10" t="n">
        <v>0</v>
      </c>
      <c r="AE24" s="10" t="n">
        <v>23</v>
      </c>
      <c r="AF24" s="10" t="n">
        <v>10</v>
      </c>
      <c r="AG24" s="10" t="n">
        <v>4996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41901908825</v>
      </c>
      <c r="D25" s="9" t="n">
        <v>2236161273</v>
      </c>
      <c r="E25" s="9" t="n">
        <v>19608911173</v>
      </c>
      <c r="F25" s="9" t="n">
        <v>35009910</v>
      </c>
      <c r="G25" s="9" t="n">
        <v>80205521</v>
      </c>
      <c r="H25" s="9" t="n">
        <v>397804399</v>
      </c>
      <c r="I25" s="9" t="n">
        <v>43706879</v>
      </c>
      <c r="J25" s="9" t="n">
        <v>44204107</v>
      </c>
      <c r="K25" s="9" t="n">
        <v>959819341</v>
      </c>
      <c r="L25" s="9" t="n">
        <v>78271152</v>
      </c>
      <c r="M25" s="9" t="n">
        <v>39751326</v>
      </c>
      <c r="N25" s="9" t="n">
        <v>6003363</v>
      </c>
      <c r="O25" s="9" t="n">
        <v>8430646</v>
      </c>
      <c r="P25" s="9" t="n">
        <v>1974585</v>
      </c>
      <c r="Q25" s="9" t="n">
        <v>53125464</v>
      </c>
      <c r="R25" s="9" t="n">
        <v>471762435</v>
      </c>
      <c r="S25" s="9" t="n">
        <v>12872037</v>
      </c>
      <c r="T25" s="9" t="n">
        <v>2193105</v>
      </c>
      <c r="U25" s="9" t="n">
        <v>563641</v>
      </c>
      <c r="V25" s="9" t="n">
        <v>277929505</v>
      </c>
      <c r="W25" s="9" t="n">
        <v>1075405938</v>
      </c>
      <c r="X25" s="9" t="n">
        <v>536101888</v>
      </c>
      <c r="Y25" s="9" t="n">
        <v>101876</v>
      </c>
      <c r="Z25" s="9" t="n">
        <v>65636057116</v>
      </c>
      <c r="AA25" s="9" t="n">
        <v>696537897</v>
      </c>
      <c r="AB25" s="9" t="n">
        <v>17071564</v>
      </c>
      <c r="AC25" s="9" t="n">
        <v>538658319</v>
      </c>
      <c r="AD25" s="9" t="n">
        <v>0</v>
      </c>
      <c r="AE25" s="9" t="n">
        <v>110626</v>
      </c>
      <c r="AF25" s="9" t="n">
        <v>6167</v>
      </c>
      <c r="AG25" s="9" t="n">
        <v>45983450</v>
      </c>
    </row>
    <row r="26" s="1" customFormat="true" ht="12.75" hidden="false" customHeight="false" outlineLevel="0" collapsed="false">
      <c r="A26" s="8"/>
      <c r="B26" s="8" t="s">
        <v>79</v>
      </c>
      <c r="C26" s="9" t="n">
        <v>1772238</v>
      </c>
      <c r="D26" s="9" t="n">
        <v>395001</v>
      </c>
      <c r="E26" s="9" t="n">
        <v>993264</v>
      </c>
      <c r="F26" s="9" t="n">
        <v>48013</v>
      </c>
      <c r="G26" s="10" t="n">
        <v>18018</v>
      </c>
      <c r="H26" s="10" t="n">
        <v>24556</v>
      </c>
      <c r="I26" s="10" t="n">
        <v>5865</v>
      </c>
      <c r="J26" s="10" t="n">
        <v>6603</v>
      </c>
      <c r="K26" s="9" t="n">
        <v>55743</v>
      </c>
      <c r="L26" s="10" t="n">
        <v>4483</v>
      </c>
      <c r="M26" s="9" t="n">
        <v>23470</v>
      </c>
      <c r="N26" s="10" t="n">
        <v>1721</v>
      </c>
      <c r="O26" s="10" t="n">
        <v>1214</v>
      </c>
      <c r="P26" s="10" t="n">
        <v>267</v>
      </c>
      <c r="Q26" s="10" t="n">
        <v>7654</v>
      </c>
      <c r="R26" s="9" t="n">
        <v>22467</v>
      </c>
      <c r="S26" s="10" t="n">
        <v>4275</v>
      </c>
      <c r="T26" s="10" t="n">
        <v>320</v>
      </c>
      <c r="U26" s="10" t="n">
        <v>374</v>
      </c>
      <c r="V26" s="9" t="n">
        <v>384756</v>
      </c>
      <c r="W26" s="9" t="n">
        <v>160471</v>
      </c>
      <c r="X26" s="9" t="n">
        <v>145062</v>
      </c>
      <c r="Y26" s="10" t="n">
        <v>115</v>
      </c>
      <c r="Z26" s="9" t="n">
        <v>2490227</v>
      </c>
      <c r="AA26" s="9" t="n">
        <v>262467</v>
      </c>
      <c r="AB26" s="10" t="n">
        <v>10769</v>
      </c>
      <c r="AC26" s="9" t="n">
        <v>432911</v>
      </c>
      <c r="AD26" s="10" t="n">
        <v>0</v>
      </c>
      <c r="AE26" s="10" t="n">
        <v>33</v>
      </c>
      <c r="AF26" s="10" t="n">
        <v>8</v>
      </c>
      <c r="AG26" s="10" t="n">
        <v>5071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74215836081</v>
      </c>
      <c r="D27" s="9" t="n">
        <v>3753641551</v>
      </c>
      <c r="E27" s="9" t="n">
        <v>27010389460</v>
      </c>
      <c r="F27" s="9" t="n">
        <v>57058293</v>
      </c>
      <c r="G27" s="9" t="n">
        <v>83877302</v>
      </c>
      <c r="H27" s="9" t="n">
        <v>765697833</v>
      </c>
      <c r="I27" s="9" t="n">
        <v>53826829</v>
      </c>
      <c r="J27" s="9" t="n">
        <v>59949617</v>
      </c>
      <c r="K27" s="9" t="n">
        <v>2110868899</v>
      </c>
      <c r="L27" s="9" t="n">
        <v>205134757</v>
      </c>
      <c r="M27" s="9" t="n">
        <v>68776816</v>
      </c>
      <c r="N27" s="9" t="n">
        <v>9200340</v>
      </c>
      <c r="O27" s="9" t="n">
        <v>18079709</v>
      </c>
      <c r="P27" s="9" t="n">
        <v>4201149</v>
      </c>
      <c r="Q27" s="9" t="n">
        <v>89638318</v>
      </c>
      <c r="R27" s="9" t="n">
        <v>1244354646</v>
      </c>
      <c r="S27" s="9" t="n">
        <v>24640754</v>
      </c>
      <c r="T27" s="9" t="n">
        <v>4893176</v>
      </c>
      <c r="U27" s="9" t="n">
        <v>985789</v>
      </c>
      <c r="V27" s="9" t="n">
        <v>501564778</v>
      </c>
      <c r="W27" s="9" t="n">
        <v>2426716740</v>
      </c>
      <c r="X27" s="9" t="n">
        <v>808690807</v>
      </c>
      <c r="Y27" s="9" t="n">
        <v>203826</v>
      </c>
      <c r="Z27" s="9" t="n">
        <v>109764585919</v>
      </c>
      <c r="AA27" s="9" t="n">
        <v>1091107394</v>
      </c>
      <c r="AB27" s="9" t="n">
        <v>11831908</v>
      </c>
      <c r="AC27" s="9" t="n">
        <v>996820452</v>
      </c>
      <c r="AD27" s="9" t="n">
        <v>0</v>
      </c>
      <c r="AE27" s="9" t="n">
        <v>326773</v>
      </c>
      <c r="AF27" s="9" t="n">
        <v>41119</v>
      </c>
      <c r="AG27" s="9" t="n">
        <v>88095433</v>
      </c>
    </row>
    <row r="28" s="1" customFormat="true" ht="12.75" hidden="false" customHeight="false" outlineLevel="0" collapsed="false">
      <c r="A28" s="8"/>
      <c r="B28" s="8" t="s">
        <v>79</v>
      </c>
      <c r="C28" s="9" t="n">
        <v>2493245</v>
      </c>
      <c r="D28" s="9" t="n">
        <v>637377</v>
      </c>
      <c r="E28" s="9" t="n">
        <v>1168148</v>
      </c>
      <c r="F28" s="9" t="n">
        <v>71554</v>
      </c>
      <c r="G28" s="10" t="n">
        <v>19999</v>
      </c>
      <c r="H28" s="10" t="n">
        <v>39123</v>
      </c>
      <c r="I28" s="10" t="n">
        <v>7178</v>
      </c>
      <c r="J28" s="10" t="n">
        <v>8805</v>
      </c>
      <c r="K28" s="9" t="n">
        <v>100945</v>
      </c>
      <c r="L28" s="10" t="n">
        <v>9387</v>
      </c>
      <c r="M28" s="9" t="n">
        <v>39137</v>
      </c>
      <c r="N28" s="10" t="n">
        <v>2658</v>
      </c>
      <c r="O28" s="10" t="n">
        <v>2357</v>
      </c>
      <c r="P28" s="10" t="n">
        <v>476</v>
      </c>
      <c r="Q28" s="9" t="n">
        <v>12299</v>
      </c>
      <c r="R28" s="9" t="n">
        <v>48283</v>
      </c>
      <c r="S28" s="9" t="n">
        <v>7628</v>
      </c>
      <c r="T28" s="10" t="n">
        <v>686</v>
      </c>
      <c r="U28" s="10" t="n">
        <v>622</v>
      </c>
      <c r="V28" s="9" t="n">
        <v>606945</v>
      </c>
      <c r="W28" s="9" t="n">
        <v>295587</v>
      </c>
      <c r="X28" s="9" t="n">
        <v>213488</v>
      </c>
      <c r="Y28" s="10" t="n">
        <v>178</v>
      </c>
      <c r="Z28" s="9" t="n">
        <v>3287952</v>
      </c>
      <c r="AA28" s="9" t="n">
        <v>397226</v>
      </c>
      <c r="AB28" s="10" t="n">
        <v>5735</v>
      </c>
      <c r="AC28" s="9" t="n">
        <v>717761</v>
      </c>
      <c r="AD28" s="10" t="n">
        <v>0</v>
      </c>
      <c r="AE28" s="10" t="n">
        <v>76</v>
      </c>
      <c r="AF28" s="10" t="n">
        <v>18</v>
      </c>
      <c r="AG28" s="10" t="n">
        <v>8523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50649583904</v>
      </c>
      <c r="D29" s="9" t="n">
        <v>2006419443</v>
      </c>
      <c r="E29" s="9" t="n">
        <v>16413070918</v>
      </c>
      <c r="F29" s="9" t="n">
        <v>38458290</v>
      </c>
      <c r="G29" s="9" t="n">
        <v>28499592</v>
      </c>
      <c r="H29" s="9" t="n">
        <v>575023634</v>
      </c>
      <c r="I29" s="9" t="n">
        <v>24117036</v>
      </c>
      <c r="J29" s="9" t="n">
        <v>28630913</v>
      </c>
      <c r="K29" s="9" t="n">
        <v>1845222629</v>
      </c>
      <c r="L29" s="9" t="n">
        <v>248765284</v>
      </c>
      <c r="M29" s="9" t="n">
        <v>49981849</v>
      </c>
      <c r="N29" s="9" t="n">
        <v>5654585</v>
      </c>
      <c r="O29" s="9" t="n">
        <v>18227168</v>
      </c>
      <c r="P29" s="9" t="n">
        <v>5259167</v>
      </c>
      <c r="Q29" s="9" t="n">
        <v>65933673</v>
      </c>
      <c r="R29" s="9" t="n">
        <v>1488562812</v>
      </c>
      <c r="S29" s="9" t="n">
        <v>19730829</v>
      </c>
      <c r="T29" s="9" t="n">
        <v>4826562</v>
      </c>
      <c r="U29" s="9" t="n">
        <v>904632</v>
      </c>
      <c r="V29" s="9" t="n">
        <v>434881388</v>
      </c>
      <c r="W29" s="9" t="n">
        <v>2250518504</v>
      </c>
      <c r="X29" s="9" t="n">
        <v>507785092</v>
      </c>
      <c r="Y29" s="9" t="n">
        <v>122705</v>
      </c>
      <c r="Z29" s="9" t="n">
        <v>74703761166</v>
      </c>
      <c r="AA29" s="9" t="n">
        <v>753601095</v>
      </c>
      <c r="AB29" s="9" t="n">
        <v>5181026</v>
      </c>
      <c r="AC29" s="9" t="n">
        <v>782468080</v>
      </c>
      <c r="AD29" s="9" t="n">
        <v>0</v>
      </c>
      <c r="AE29" s="9" t="n">
        <v>509279</v>
      </c>
      <c r="AF29" s="9" t="n">
        <v>8864</v>
      </c>
      <c r="AG29" s="9" t="n">
        <v>75539265</v>
      </c>
    </row>
    <row r="30" s="1" customFormat="true" ht="12.75" hidden="false" customHeight="false" outlineLevel="0" collapsed="false">
      <c r="A30" s="8"/>
      <c r="B30" s="8" t="s">
        <v>79</v>
      </c>
      <c r="C30" s="9" t="n">
        <v>1335209</v>
      </c>
      <c r="D30" s="9" t="n">
        <v>319448</v>
      </c>
      <c r="E30" s="9" t="n">
        <v>580858</v>
      </c>
      <c r="F30" s="9" t="n">
        <v>45918</v>
      </c>
      <c r="G30" s="10" t="n">
        <v>8541</v>
      </c>
      <c r="H30" s="10" t="n">
        <v>23354</v>
      </c>
      <c r="I30" s="10" t="n">
        <v>3244</v>
      </c>
      <c r="J30" s="10" t="n">
        <v>4182</v>
      </c>
      <c r="K30" s="9" t="n">
        <v>68515</v>
      </c>
      <c r="L30" s="10" t="n">
        <v>8772</v>
      </c>
      <c r="M30" s="9" t="n">
        <v>26978</v>
      </c>
      <c r="N30" s="10" t="n">
        <v>1557</v>
      </c>
      <c r="O30" s="10" t="n">
        <v>2026</v>
      </c>
      <c r="P30" s="10" t="n">
        <v>469</v>
      </c>
      <c r="Q30" s="9" t="n">
        <v>8474</v>
      </c>
      <c r="R30" s="9" t="n">
        <v>46448</v>
      </c>
      <c r="S30" s="10" t="n">
        <v>5320</v>
      </c>
      <c r="T30" s="10" t="n">
        <v>561</v>
      </c>
      <c r="U30" s="10" t="n">
        <v>456</v>
      </c>
      <c r="V30" s="9" t="n">
        <v>392502</v>
      </c>
      <c r="W30" s="9" t="n">
        <v>225539</v>
      </c>
      <c r="X30" s="9" t="n">
        <v>128959</v>
      </c>
      <c r="Y30" s="10" t="n">
        <v>122</v>
      </c>
      <c r="Z30" s="9" t="n">
        <v>1727264</v>
      </c>
      <c r="AA30" s="9" t="n">
        <v>246394</v>
      </c>
      <c r="AB30" s="10" t="n">
        <v>1738</v>
      </c>
      <c r="AC30" s="9" t="n">
        <v>498107</v>
      </c>
      <c r="AD30" s="10" t="n">
        <v>0</v>
      </c>
      <c r="AE30" s="10" t="n">
        <v>93</v>
      </c>
      <c r="AF30" s="10" t="n">
        <v>12</v>
      </c>
      <c r="AG30" s="10" t="n">
        <v>6045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83282036824</v>
      </c>
      <c r="D31" s="9" t="n">
        <v>2013249278</v>
      </c>
      <c r="E31" s="9" t="n">
        <v>21565718834</v>
      </c>
      <c r="F31" s="9" t="n">
        <v>70175515</v>
      </c>
      <c r="G31" s="9" t="n">
        <v>22637941</v>
      </c>
      <c r="H31" s="9" t="n">
        <v>1240231989</v>
      </c>
      <c r="I31" s="9" t="n">
        <v>21591318</v>
      </c>
      <c r="J31" s="9" t="n">
        <v>33657347</v>
      </c>
      <c r="K31" s="9" t="n">
        <v>4099477300</v>
      </c>
      <c r="L31" s="9" t="n">
        <v>1331333127</v>
      </c>
      <c r="M31" s="9" t="n">
        <v>89897321</v>
      </c>
      <c r="N31" s="9" t="n">
        <v>9159626</v>
      </c>
      <c r="O31" s="9" t="n">
        <v>51173997</v>
      </c>
      <c r="P31" s="9" t="n">
        <v>25234192</v>
      </c>
      <c r="Q31" s="9" t="n">
        <v>158817761</v>
      </c>
      <c r="R31" s="9" t="n">
        <v>7745197152</v>
      </c>
      <c r="S31" s="9" t="n">
        <v>40420551</v>
      </c>
      <c r="T31" s="9" t="n">
        <v>21544968</v>
      </c>
      <c r="U31" s="9" t="n">
        <v>2050717</v>
      </c>
      <c r="V31" s="9" t="n">
        <v>1585085935</v>
      </c>
      <c r="W31" s="9" t="n">
        <v>6462017109</v>
      </c>
      <c r="X31" s="9" t="n">
        <v>702192056</v>
      </c>
      <c r="Y31" s="9" t="n">
        <v>299836</v>
      </c>
      <c r="Z31" s="9" t="n">
        <v>128559951416</v>
      </c>
      <c r="AA31" s="9" t="n">
        <v>1442934542</v>
      </c>
      <c r="AB31" s="9" t="n">
        <v>6632656</v>
      </c>
      <c r="AC31" s="9" t="n">
        <v>1787991592</v>
      </c>
      <c r="AD31" s="9" t="n">
        <v>0</v>
      </c>
      <c r="AE31" s="9" t="n">
        <v>4691724</v>
      </c>
      <c r="AF31" s="9" t="n">
        <v>32178</v>
      </c>
      <c r="AG31" s="9" t="n">
        <v>176603191</v>
      </c>
    </row>
    <row r="32" s="1" customFormat="true" ht="12.75" hidden="false" customHeight="false" outlineLevel="0" collapsed="false">
      <c r="A32" s="8"/>
      <c r="B32" s="8" t="s">
        <v>79</v>
      </c>
      <c r="C32" s="9" t="n">
        <v>1587612</v>
      </c>
      <c r="D32" s="9" t="n">
        <v>253275</v>
      </c>
      <c r="E32" s="9" t="n">
        <v>615697</v>
      </c>
      <c r="F32" s="9" t="n">
        <v>60312</v>
      </c>
      <c r="G32" s="10" t="n">
        <v>10263</v>
      </c>
      <c r="H32" s="10" t="n">
        <v>33789</v>
      </c>
      <c r="I32" s="10" t="n">
        <v>2988</v>
      </c>
      <c r="J32" s="10" t="n">
        <v>4841</v>
      </c>
      <c r="K32" s="9" t="n">
        <v>101080</v>
      </c>
      <c r="L32" s="9" t="n">
        <v>27696</v>
      </c>
      <c r="M32" s="9" t="n">
        <v>42794</v>
      </c>
      <c r="N32" s="10" t="n">
        <v>2358</v>
      </c>
      <c r="O32" s="10" t="n">
        <v>4317</v>
      </c>
      <c r="P32" s="10" t="n">
        <v>1336</v>
      </c>
      <c r="Q32" s="9" t="n">
        <v>15225</v>
      </c>
      <c r="R32" s="9" t="n">
        <v>156262</v>
      </c>
      <c r="S32" s="9" t="n">
        <v>8472</v>
      </c>
      <c r="T32" s="10" t="n">
        <v>1555</v>
      </c>
      <c r="U32" s="10" t="n">
        <v>838</v>
      </c>
      <c r="V32" s="9" t="n">
        <v>614494</v>
      </c>
      <c r="W32" s="9" t="n">
        <v>452080</v>
      </c>
      <c r="X32" s="9" t="n">
        <v>166426</v>
      </c>
      <c r="Y32" s="10" t="n">
        <v>190</v>
      </c>
      <c r="Z32" s="9" t="n">
        <v>2034226</v>
      </c>
      <c r="AA32" s="9" t="n">
        <v>345895</v>
      </c>
      <c r="AB32" s="10" t="n">
        <v>1845</v>
      </c>
      <c r="AC32" s="9" t="n">
        <v>867374</v>
      </c>
      <c r="AD32" s="10" t="n">
        <v>0</v>
      </c>
      <c r="AE32" s="10" t="n">
        <v>483</v>
      </c>
      <c r="AF32" s="10" t="n">
        <v>17</v>
      </c>
      <c r="AG32" s="9" t="n">
        <v>9211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36805705171</v>
      </c>
      <c r="D33" s="9" t="n">
        <v>598720023</v>
      </c>
      <c r="E33" s="9" t="n">
        <v>4612999939</v>
      </c>
      <c r="F33" s="9" t="n">
        <v>26393263</v>
      </c>
      <c r="G33" s="9" t="n">
        <v>7129317</v>
      </c>
      <c r="H33" s="9" t="n">
        <v>853284318</v>
      </c>
      <c r="I33" s="9" t="n">
        <v>5150296</v>
      </c>
      <c r="J33" s="9" t="n">
        <v>8580939</v>
      </c>
      <c r="K33" s="9" t="n">
        <v>1534073164</v>
      </c>
      <c r="L33" s="9" t="n">
        <v>3950810239</v>
      </c>
      <c r="M33" s="9" t="n">
        <v>33080604</v>
      </c>
      <c r="N33" s="9" t="n">
        <v>6844241</v>
      </c>
      <c r="O33" s="9" t="n">
        <v>43535984</v>
      </c>
      <c r="P33" s="9" t="n">
        <v>83750956</v>
      </c>
      <c r="Q33" s="9" t="n">
        <v>111536785</v>
      </c>
      <c r="R33" s="9" t="n">
        <v>15814551892</v>
      </c>
      <c r="S33" s="9" t="n">
        <v>23308775</v>
      </c>
      <c r="T33" s="9" t="n">
        <v>68933336</v>
      </c>
      <c r="U33" s="9" t="n">
        <v>4362979</v>
      </c>
      <c r="V33" s="9" t="n">
        <v>6389606125</v>
      </c>
      <c r="W33" s="9" t="n">
        <v>6904941603</v>
      </c>
      <c r="X33" s="9" t="n">
        <v>121927992</v>
      </c>
      <c r="Y33" s="9" t="n">
        <v>275168</v>
      </c>
      <c r="Z33" s="9" t="n">
        <v>77410783086</v>
      </c>
      <c r="AA33" s="9" t="n">
        <v>934658578</v>
      </c>
      <c r="AB33" s="9" t="n">
        <v>2534764</v>
      </c>
      <c r="AC33" s="9" t="n">
        <v>1917948388</v>
      </c>
      <c r="AD33" s="9" t="n">
        <v>0</v>
      </c>
      <c r="AE33" s="9" t="n">
        <v>93303288</v>
      </c>
      <c r="AF33" s="9" t="n">
        <v>13908</v>
      </c>
      <c r="AG33" s="9" t="n">
        <v>239056994</v>
      </c>
    </row>
    <row r="34" s="1" customFormat="true" ht="12.75" hidden="false" customHeight="false" outlineLevel="0" collapsed="false">
      <c r="A34" s="8"/>
      <c r="B34" s="8" t="s">
        <v>79</v>
      </c>
      <c r="C34" s="9" t="n">
        <v>371783</v>
      </c>
      <c r="D34" s="9" t="n">
        <v>26418</v>
      </c>
      <c r="E34" s="9" t="n">
        <v>112261</v>
      </c>
      <c r="F34" s="10" t="n">
        <v>10731</v>
      </c>
      <c r="G34" s="10" t="n">
        <v>4241</v>
      </c>
      <c r="H34" s="10" t="n">
        <v>10158</v>
      </c>
      <c r="I34" s="10" t="n">
        <v>644</v>
      </c>
      <c r="J34" s="10" t="n">
        <v>1227</v>
      </c>
      <c r="K34" s="9" t="n">
        <v>23465</v>
      </c>
      <c r="L34" s="9" t="n">
        <v>30635</v>
      </c>
      <c r="M34" s="9" t="n">
        <v>12853</v>
      </c>
      <c r="N34" s="10" t="n">
        <v>901</v>
      </c>
      <c r="O34" s="10" t="n">
        <v>2345</v>
      </c>
      <c r="P34" s="10" t="n">
        <v>1470</v>
      </c>
      <c r="Q34" s="10" t="n">
        <v>5161</v>
      </c>
      <c r="R34" s="9" t="n">
        <v>118483</v>
      </c>
      <c r="S34" s="10" t="n">
        <v>3033</v>
      </c>
      <c r="T34" s="10" t="n">
        <v>1662</v>
      </c>
      <c r="U34" s="10" t="n">
        <v>535</v>
      </c>
      <c r="V34" s="9" t="n">
        <v>242491</v>
      </c>
      <c r="W34" s="9" t="n">
        <v>205387</v>
      </c>
      <c r="X34" s="9" t="n">
        <v>27105</v>
      </c>
      <c r="Y34" s="10" t="n">
        <v>74</v>
      </c>
      <c r="Z34" s="9" t="n">
        <v>485874</v>
      </c>
      <c r="AA34" s="9" t="n">
        <v>105338</v>
      </c>
      <c r="AB34" s="10" t="n">
        <v>583</v>
      </c>
      <c r="AC34" s="9" t="n">
        <v>336997</v>
      </c>
      <c r="AD34" s="10" t="n">
        <v>0</v>
      </c>
      <c r="AE34" s="10" t="n">
        <v>1096</v>
      </c>
      <c r="AF34" s="10" t="n">
        <v>5</v>
      </c>
      <c r="AG34" s="10" t="n">
        <v>2973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401999181197</v>
      </c>
      <c r="D35" s="9" t="n">
        <v>16896747595</v>
      </c>
      <c r="E35" s="9" t="n">
        <v>122366992671</v>
      </c>
      <c r="F35" s="9" t="n">
        <v>286776044</v>
      </c>
      <c r="G35" s="9" t="n">
        <v>471960595</v>
      </c>
      <c r="H35" s="9" t="n">
        <v>4413782056</v>
      </c>
      <c r="I35" s="9" t="n">
        <v>299976462</v>
      </c>
      <c r="J35" s="9" t="n">
        <v>296730978</v>
      </c>
      <c r="K35" s="9" t="n">
        <v>11912065452</v>
      </c>
      <c r="L35" s="9" t="n">
        <v>5909074283</v>
      </c>
      <c r="M35" s="9" t="n">
        <v>362410842</v>
      </c>
      <c r="N35" s="9" t="n">
        <v>48578512</v>
      </c>
      <c r="O35" s="9" t="n">
        <v>151139783</v>
      </c>
      <c r="P35" s="9" t="n">
        <v>123400860</v>
      </c>
      <c r="Q35" s="9" t="n">
        <v>670712266</v>
      </c>
      <c r="R35" s="9" t="n">
        <v>27393536703</v>
      </c>
      <c r="S35" s="9" t="n">
        <v>147612591</v>
      </c>
      <c r="T35" s="9" t="n">
        <v>106386086</v>
      </c>
      <c r="U35" s="9" t="n">
        <v>9975134</v>
      </c>
      <c r="V35" s="9" t="n">
        <v>9698300130</v>
      </c>
      <c r="W35" s="9" t="n">
        <v>20528733513</v>
      </c>
      <c r="X35" s="9" t="n">
        <v>3716645797</v>
      </c>
      <c r="Y35" s="9" t="n">
        <v>1230708</v>
      </c>
      <c r="Z35" s="9" t="n">
        <v>610915202663</v>
      </c>
      <c r="AA35" s="9" t="n">
        <v>6832340936</v>
      </c>
      <c r="AB35" s="9" t="n">
        <v>1327564460</v>
      </c>
      <c r="AC35" s="9" t="n">
        <v>7203804641</v>
      </c>
      <c r="AD35" s="9" t="n">
        <v>0</v>
      </c>
      <c r="AE35" s="9" t="n">
        <v>99174102</v>
      </c>
      <c r="AF35" s="9" t="n">
        <v>143628</v>
      </c>
      <c r="AG35" s="9" t="n">
        <v>709231996</v>
      </c>
    </row>
    <row r="36" s="1" customFormat="true" ht="12.75" hidden="false" customHeight="false" outlineLevel="0" collapsed="false">
      <c r="A36" s="8"/>
      <c r="B36" s="8" t="s">
        <v>79</v>
      </c>
      <c r="C36" s="9" t="n">
        <v>14836224</v>
      </c>
      <c r="D36" s="9" t="n">
        <v>3015850</v>
      </c>
      <c r="E36" s="9" t="n">
        <v>5718878</v>
      </c>
      <c r="F36" s="9" t="n">
        <v>307154</v>
      </c>
      <c r="G36" s="9" t="n">
        <v>115547</v>
      </c>
      <c r="H36" s="9" t="n">
        <v>177258</v>
      </c>
      <c r="I36" s="9" t="n">
        <v>38623</v>
      </c>
      <c r="J36" s="9" t="n">
        <v>42841</v>
      </c>
      <c r="K36" s="9" t="n">
        <v>451998</v>
      </c>
      <c r="L36" s="9" t="n">
        <v>88006</v>
      </c>
      <c r="M36" s="9" t="n">
        <v>189952</v>
      </c>
      <c r="N36" s="9" t="n">
        <v>12599</v>
      </c>
      <c r="O36" s="9" t="n">
        <v>14447</v>
      </c>
      <c r="P36" s="10" t="n">
        <v>4537</v>
      </c>
      <c r="Q36" s="9" t="n">
        <v>73532</v>
      </c>
      <c r="R36" s="9" t="n">
        <v>433632</v>
      </c>
      <c r="S36" s="9" t="n">
        <v>37204</v>
      </c>
      <c r="T36" s="10" t="n">
        <v>5502</v>
      </c>
      <c r="U36" s="10" t="n">
        <v>3560</v>
      </c>
      <c r="V36" s="9" t="n">
        <v>3094490</v>
      </c>
      <c r="W36" s="9" t="n">
        <v>1624628</v>
      </c>
      <c r="X36" s="9" t="n">
        <v>978831</v>
      </c>
      <c r="Y36" s="10" t="n">
        <v>938</v>
      </c>
      <c r="Z36" s="9" t="n">
        <v>19077056</v>
      </c>
      <c r="AA36" s="9" t="n">
        <v>2146902</v>
      </c>
      <c r="AB36" s="9" t="n">
        <v>1003697</v>
      </c>
      <c r="AC36" s="9" t="n">
        <v>3673215</v>
      </c>
      <c r="AD36" s="10" t="n">
        <v>0</v>
      </c>
      <c r="AE36" s="10" t="n">
        <v>1856</v>
      </c>
      <c r="AF36" s="10" t="n">
        <v>89</v>
      </c>
      <c r="AG36" s="9" t="n">
        <v>43319</v>
      </c>
    </row>
    <row r="38" customFormat="false" ht="12.75" hidden="false" customHeight="false" outlineLevel="0" collapsed="false">
      <c r="C38" s="17" t="n">
        <f aca="false">C35+Feuil4!C35</f>
        <v>486744449562</v>
      </c>
      <c r="D38" s="17" t="n">
        <f aca="false">D35+Feuil4!D35</f>
        <v>23410222351</v>
      </c>
      <c r="E38" s="17" t="n">
        <f aca="false">E35+Feuil4!E35</f>
        <v>190780448675</v>
      </c>
      <c r="F38" s="17" t="n">
        <f aca="false">F35+Feuil4!F35</f>
        <v>437153066</v>
      </c>
      <c r="G38" s="17" t="n">
        <f aca="false">G35+Feuil4!G35</f>
        <v>892250052</v>
      </c>
      <c r="H38" s="17" t="n">
        <f aca="false">H35+Feuil4!H35</f>
        <v>5278596280</v>
      </c>
      <c r="I38" s="17" t="n">
        <f aca="false">I35+Feuil4!I35</f>
        <v>612746644</v>
      </c>
      <c r="J38" s="17" t="n">
        <f aca="false">J35+Feuil4!J35</f>
        <v>536892181</v>
      </c>
      <c r="K38" s="17" t="n">
        <f aca="false">K35+Feuil4!K35</f>
        <v>13411268581</v>
      </c>
      <c r="L38" s="17" t="n">
        <f aca="false">L35+Feuil4!L35</f>
        <v>6092669758</v>
      </c>
      <c r="M38" s="17" t="n">
        <f aca="false">M35+Feuil4!M35</f>
        <v>474695994</v>
      </c>
      <c r="N38" s="17" t="n">
        <f aca="false">N35+Feuil4!N35</f>
        <v>68673849</v>
      </c>
      <c r="O38" s="17" t="n">
        <f aca="false">O35+Feuil4!O35</f>
        <v>167117142</v>
      </c>
      <c r="P38" s="17" t="n">
        <f aca="false">P35+Feuil4!P35</f>
        <v>128227352</v>
      </c>
      <c r="Q38" s="17" t="n">
        <f aca="false">Q35+Feuil4!Q35</f>
        <v>875917920</v>
      </c>
      <c r="R38" s="17" t="n">
        <f aca="false">R35+Feuil4!R35</f>
        <v>28156153658</v>
      </c>
      <c r="S38" s="17" t="n">
        <f aca="false">S35+Feuil4!S35</f>
        <v>187718680</v>
      </c>
      <c r="T38" s="17" t="n">
        <f aca="false">T35+Feuil4!T35</f>
        <v>110834417</v>
      </c>
      <c r="U38" s="17" t="n">
        <f aca="false">U35+Feuil4!U35</f>
        <v>11946299</v>
      </c>
      <c r="V38" s="17" t="n">
        <f aca="false">V35+Feuil4!V35</f>
        <v>10837628095</v>
      </c>
      <c r="W38" s="17" t="n">
        <f aca="false">W35+Feuil4!W35</f>
        <v>22146342922</v>
      </c>
      <c r="X38" s="17" t="n">
        <f aca="false">X35+Feuil4!X35</f>
        <v>5147364130</v>
      </c>
      <c r="Y38" s="17" t="n">
        <f aca="false">Y35+Feuil4!Y35</f>
        <v>1606957</v>
      </c>
      <c r="Z38" s="17" t="n">
        <f aca="false">Z35+Feuil4!Z35</f>
        <v>773100702214</v>
      </c>
      <c r="AA38" s="17" t="n">
        <f aca="false">AA35+Feuil4!AA35</f>
        <v>8699693269</v>
      </c>
      <c r="AB38" s="17" t="n">
        <f aca="false">AB35+Feuil4!AB35</f>
        <v>12054146450</v>
      </c>
      <c r="AC38" s="17" t="n">
        <f aca="false">AC35+Feuil4!AC35</f>
        <v>9529090420</v>
      </c>
      <c r="AD38" s="17" t="n">
        <f aca="false">AD35+Feuil4!AD35</f>
        <v>0</v>
      </c>
      <c r="AE38" s="17" t="n">
        <f aca="false">AE35+Feuil4!AE35</f>
        <v>99452097</v>
      </c>
      <c r="AF38" s="17" t="n">
        <f aca="false">AF35+Feuil4!AF35</f>
        <v>338781</v>
      </c>
      <c r="AG38" s="17" t="n">
        <f aca="false">AG35+Feuil4!AG35</f>
        <v>737842544</v>
      </c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</row>
    <row r="39" customFormat="false" ht="12.75" hidden="false" customHeight="false" outlineLevel="0" collapsed="false">
      <c r="C39" s="17" t="n">
        <f aca="false">C36+Feuil4!C36</f>
        <v>23370803</v>
      </c>
      <c r="D39" s="17" t="n">
        <f aca="false">D36+Feuil4!D36</f>
        <v>4316175</v>
      </c>
      <c r="E39" s="17" t="n">
        <f aca="false">E36+Feuil4!E36</f>
        <v>12773199</v>
      </c>
      <c r="F39" s="17" t="n">
        <f aca="false">F36+Feuil4!F36</f>
        <v>473087</v>
      </c>
      <c r="G39" s="17" t="n">
        <f aca="false">G36+Feuil4!G36</f>
        <v>247937</v>
      </c>
      <c r="H39" s="17" t="n">
        <f aca="false">H36+Feuil4!H36</f>
        <v>264863</v>
      </c>
      <c r="I39" s="17" t="n">
        <f aca="false">I36+Feuil4!I36</f>
        <v>109142</v>
      </c>
      <c r="J39" s="17" t="n">
        <f aca="false">J36+Feuil4!J36</f>
        <v>88978</v>
      </c>
      <c r="K39" s="17" t="n">
        <f aca="false">K36+Feuil4!K36</f>
        <v>621827</v>
      </c>
      <c r="L39" s="17" t="n">
        <f aca="false">L36+Feuil4!L36</f>
        <v>100043</v>
      </c>
      <c r="M39" s="17" t="n">
        <f aca="false">M36+Feuil4!M36</f>
        <v>253469</v>
      </c>
      <c r="N39" s="17" t="n">
        <f aca="false">N36+Feuil4!N36</f>
        <v>19198</v>
      </c>
      <c r="O39" s="17" t="n">
        <f aca="false">O36+Feuil4!O36</f>
        <v>17838</v>
      </c>
      <c r="P39" s="17" t="n">
        <f aca="false">P36+Feuil4!P36</f>
        <v>5364</v>
      </c>
      <c r="Q39" s="17" t="n">
        <f aca="false">Q36+Feuil4!Q36</f>
        <v>117282</v>
      </c>
      <c r="R39" s="17" t="n">
        <f aca="false">R36+Feuil4!R36</f>
        <v>484949</v>
      </c>
      <c r="S39" s="17" t="n">
        <f aca="false">S36+Feuil4!S36</f>
        <v>51780</v>
      </c>
      <c r="T39" s="17" t="n">
        <f aca="false">T36+Feuil4!T36</f>
        <v>6479</v>
      </c>
      <c r="U39" s="17" t="n">
        <f aca="false">U36+Feuil4!U36</f>
        <v>5298</v>
      </c>
      <c r="V39" s="17" t="n">
        <f aca="false">V36+Feuil4!V36</f>
        <v>4564589</v>
      </c>
      <c r="W39" s="17" t="n">
        <f aca="false">W36+Feuil4!W36</f>
        <v>1986737</v>
      </c>
      <c r="X39" s="17" t="n">
        <f aca="false">X36+Feuil4!X36</f>
        <v>1526241</v>
      </c>
      <c r="Y39" s="17" t="n">
        <f aca="false">Y36+Feuil4!Y36</f>
        <v>1323</v>
      </c>
      <c r="Z39" s="17" t="n">
        <f aca="false">Z36+Feuil4!Z36</f>
        <v>33872449</v>
      </c>
      <c r="AA39" s="17" t="n">
        <f aca="false">AA36+Feuil4!AA36</f>
        <v>2865575</v>
      </c>
      <c r="AB39" s="17" t="n">
        <f aca="false">AB36+Feuil4!AB36</f>
        <v>6115114</v>
      </c>
      <c r="AC39" s="17" t="n">
        <f aca="false">AC36+Feuil4!AC36</f>
        <v>5107065</v>
      </c>
      <c r="AD39" s="17" t="n">
        <f aca="false">AD36+Feuil4!AD36</f>
        <v>0</v>
      </c>
      <c r="AE39" s="17" t="n">
        <f aca="false">AE36+Feuil4!AE36</f>
        <v>1928</v>
      </c>
      <c r="AF39" s="17" t="n">
        <f aca="false">AF36+Feuil4!AF36</f>
        <v>158</v>
      </c>
      <c r="AG39" s="17" t="n">
        <f aca="false">AG36+Feuil4!AG36</f>
        <v>48223</v>
      </c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</row>
    <row r="41" customFormat="false" ht="12.75" hidden="false" customHeight="false" outlineLevel="0" collapsed="false">
      <c r="G41" s="17"/>
    </row>
  </sheetData>
  <mergeCells count="15">
    <mergeCell ref="A9:AG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5.28"/>
    <col collapsed="false" customWidth="true" hidden="false" outlineLevel="0" max="3" min="3" style="14" width="15.7"/>
    <col collapsed="false" customWidth="true" hidden="false" outlineLevel="0" max="4" min="4" style="14" width="14.56"/>
    <col collapsed="false" customWidth="true" hidden="false" outlineLevel="0" max="5" min="5" style="14" width="15.7"/>
    <col collapsed="false" customWidth="true" hidden="false" outlineLevel="0" max="9" min="6" style="14" width="12.7"/>
    <col collapsed="false" customWidth="true" hidden="false" outlineLevel="0" max="10" min="10" style="14" width="13.85"/>
    <col collapsed="false" customWidth="true" hidden="false" outlineLevel="0" max="11" min="11" style="14" width="14.56"/>
    <col collapsed="false" customWidth="true" hidden="false" outlineLevel="0" max="13" min="12" style="14" width="12.7"/>
    <col collapsed="false" customWidth="true" hidden="false" outlineLevel="0" max="15" min="14" style="14" width="11.56"/>
    <col collapsed="false" customWidth="true" hidden="false" outlineLevel="0" max="16" min="16" style="14" width="10.41"/>
    <col collapsed="false" customWidth="true" hidden="false" outlineLevel="0" max="18" min="17" style="14" width="12.7"/>
    <col collapsed="false" customWidth="true" hidden="false" outlineLevel="0" max="19" min="19" style="14" width="11.56"/>
    <col collapsed="false" customWidth="true" hidden="false" outlineLevel="0" max="20" min="20" style="14" width="11.13"/>
    <col collapsed="false" customWidth="true" hidden="false" outlineLevel="0" max="21" min="21" style="14" width="10.71"/>
    <col collapsed="false" customWidth="true" hidden="false" outlineLevel="0" max="24" min="22" style="14" width="14.56"/>
    <col collapsed="false" customWidth="true" hidden="false" outlineLevel="0" max="25" min="25" style="14" width="12.56"/>
    <col collapsed="false" customWidth="true" hidden="false" outlineLevel="0" max="26" min="26" style="14" width="16.99"/>
    <col collapsed="false" customWidth="true" hidden="false" outlineLevel="0" max="27" min="27" style="14" width="14.56"/>
    <col collapsed="false" customWidth="true" hidden="false" outlineLevel="0" max="28" min="28" style="14" width="15.7"/>
    <col collapsed="false" customWidth="true" hidden="false" outlineLevel="0" max="29" min="29" style="14" width="14.56"/>
    <col collapsed="false" customWidth="true" hidden="false" outlineLevel="0" max="30" min="30" style="14" width="10.41"/>
    <col collapsed="false" customWidth="true" hidden="false" outlineLevel="0" max="31" min="31" style="14" width="10.71"/>
    <col collapsed="false" customWidth="true" hidden="false" outlineLevel="0" max="32" min="32" style="14" width="11.85"/>
    <col collapsed="false" customWidth="true" hidden="false" outlineLevel="0" max="33" min="33" style="14" width="11.56"/>
    <col collapsed="false" customWidth="false" hidden="false" outlineLevel="0" max="257" min="34" style="14" width="11.42"/>
  </cols>
  <sheetData>
    <row r="1" s="3" customFormat="true" ht="12.75" hidden="false" customHeight="false" outlineLevel="0" collapsed="false">
      <c r="A1" s="2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81</v>
      </c>
    </row>
    <row r="5" s="1" customFormat="true" ht="25.5" hidden="false" customHeight="false" outlineLevel="0" collapsed="false">
      <c r="A5" s="15" t="s">
        <v>108</v>
      </c>
    </row>
    <row r="6" s="1" customFormat="true" ht="12.75" hidden="false" customHeight="false" outlineLevel="0" collapsed="false">
      <c r="A6" s="15"/>
    </row>
    <row r="7" s="3" customFormat="true" ht="12.75" hidden="false" customHeight="false" outlineLevel="0" collapsed="false">
      <c r="A7" s="6" t="s">
        <v>5</v>
      </c>
    </row>
    <row r="8" s="1" customFormat="true" ht="12.75" hidden="false" customHeight="false" outlineLevel="0" collapsed="false"/>
    <row r="9" s="3" customFormat="true" ht="13.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s="1" customFormat="true" ht="89.25" hidden="false" customHeight="true" outlineLevel="0" collapsed="false">
      <c r="A10" s="8" t="s">
        <v>7</v>
      </c>
      <c r="B10" s="8"/>
      <c r="C10" s="8" t="s">
        <v>8</v>
      </c>
      <c r="D10" s="8" t="s">
        <v>83</v>
      </c>
      <c r="E10" s="8" t="s">
        <v>84</v>
      </c>
      <c r="F10" s="8" t="s">
        <v>11</v>
      </c>
      <c r="G10" s="8" t="s">
        <v>12</v>
      </c>
      <c r="H10" s="8" t="s">
        <v>85</v>
      </c>
      <c r="I10" s="8" t="s">
        <v>86</v>
      </c>
      <c r="J10" s="8" t="s">
        <v>87</v>
      </c>
      <c r="K10" s="8" t="s">
        <v>88</v>
      </c>
      <c r="L10" s="8" t="s">
        <v>89</v>
      </c>
      <c r="M10" s="8" t="s">
        <v>90</v>
      </c>
      <c r="N10" s="8" t="s">
        <v>91</v>
      </c>
      <c r="O10" s="8" t="s">
        <v>92</v>
      </c>
      <c r="P10" s="8" t="s">
        <v>93</v>
      </c>
      <c r="Q10" s="8" t="s">
        <v>28</v>
      </c>
      <c r="R10" s="8" t="s">
        <v>94</v>
      </c>
      <c r="S10" s="8" t="s">
        <v>31</v>
      </c>
      <c r="T10" s="8" t="s">
        <v>95</v>
      </c>
      <c r="U10" s="8" t="s">
        <v>96</v>
      </c>
      <c r="V10" s="8" t="s">
        <v>97</v>
      </c>
      <c r="W10" s="8" t="s">
        <v>98</v>
      </c>
      <c r="X10" s="8" t="s">
        <v>99</v>
      </c>
      <c r="Y10" s="8" t="s">
        <v>100</v>
      </c>
      <c r="Z10" s="8" t="s">
        <v>101</v>
      </c>
      <c r="AA10" s="8" t="s">
        <v>102</v>
      </c>
      <c r="AB10" s="8" t="s">
        <v>103</v>
      </c>
      <c r="AC10" s="8" t="s">
        <v>104</v>
      </c>
      <c r="AD10" s="8" t="s">
        <v>105</v>
      </c>
      <c r="AE10" s="8" t="s">
        <v>106</v>
      </c>
      <c r="AF10" s="8" t="s">
        <v>40</v>
      </c>
      <c r="AG10" s="8" t="s">
        <v>107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23465986080</v>
      </c>
      <c r="D11" s="9" t="n">
        <v>2353890217</v>
      </c>
      <c r="E11" s="9" t="n">
        <v>24309925818</v>
      </c>
      <c r="F11" s="9" t="n">
        <v>45675331</v>
      </c>
      <c r="G11" s="9" t="n">
        <v>185612377</v>
      </c>
      <c r="H11" s="9" t="n">
        <v>180497778</v>
      </c>
      <c r="I11" s="9" t="n">
        <v>149523965</v>
      </c>
      <c r="J11" s="9" t="n">
        <v>101935935</v>
      </c>
      <c r="K11" s="9" t="n">
        <v>294702163</v>
      </c>
      <c r="L11" s="9" t="n">
        <v>34605779</v>
      </c>
      <c r="M11" s="9" t="n">
        <v>40195764</v>
      </c>
      <c r="N11" s="9" t="n">
        <v>7150801</v>
      </c>
      <c r="O11" s="9" t="n">
        <v>3774733</v>
      </c>
      <c r="P11" s="9" t="n">
        <v>1247905</v>
      </c>
      <c r="Q11" s="9" t="n">
        <v>104987158</v>
      </c>
      <c r="R11" s="9" t="n">
        <v>117712227</v>
      </c>
      <c r="S11" s="9" t="n">
        <v>17956567</v>
      </c>
      <c r="T11" s="9" t="n">
        <v>1373319</v>
      </c>
      <c r="U11" s="9" t="n">
        <v>630075</v>
      </c>
      <c r="V11" s="9" t="n">
        <v>354846055</v>
      </c>
      <c r="W11" s="9" t="n">
        <v>349178732</v>
      </c>
      <c r="X11" s="9" t="n">
        <v>391194873</v>
      </c>
      <c r="Y11" s="9" t="n">
        <v>145380</v>
      </c>
      <c r="Z11" s="9" t="n">
        <v>50158858815</v>
      </c>
      <c r="AA11" s="9" t="n">
        <v>662037150</v>
      </c>
      <c r="AB11" s="9" t="n">
        <v>6570986281</v>
      </c>
      <c r="AC11" s="9" t="n">
        <v>1284345911</v>
      </c>
      <c r="AD11" s="10" t="n">
        <v>0</v>
      </c>
      <c r="AE11" s="9" t="n">
        <v>61202</v>
      </c>
      <c r="AF11" s="10" t="n">
        <v>134274</v>
      </c>
      <c r="AG11" s="9" t="n">
        <v>8246242</v>
      </c>
    </row>
    <row r="12" s="1" customFormat="true" ht="12.75" hidden="false" customHeight="false" outlineLevel="0" collapsed="false">
      <c r="A12" s="8"/>
      <c r="B12" s="8" t="s">
        <v>79</v>
      </c>
      <c r="C12" s="9" t="n">
        <v>4252451</v>
      </c>
      <c r="D12" s="9" t="n">
        <v>464040</v>
      </c>
      <c r="E12" s="9" t="n">
        <v>3638362</v>
      </c>
      <c r="F12" s="10" t="n">
        <v>52164</v>
      </c>
      <c r="G12" s="10" t="n">
        <v>68172</v>
      </c>
      <c r="H12" s="10" t="n">
        <v>30728</v>
      </c>
      <c r="I12" s="10" t="n">
        <v>46674</v>
      </c>
      <c r="J12" s="10" t="n">
        <v>25412</v>
      </c>
      <c r="K12" s="9" t="n">
        <v>60985</v>
      </c>
      <c r="L12" s="10" t="n">
        <v>4174</v>
      </c>
      <c r="M12" s="10" t="n">
        <v>23824</v>
      </c>
      <c r="N12" s="10" t="n">
        <v>2722</v>
      </c>
      <c r="O12" s="10" t="n">
        <v>1233</v>
      </c>
      <c r="P12" s="10" t="n">
        <v>342</v>
      </c>
      <c r="Q12" s="9" t="n">
        <v>27783</v>
      </c>
      <c r="R12" s="10" t="n">
        <v>20178</v>
      </c>
      <c r="S12" s="10" t="n">
        <v>6904</v>
      </c>
      <c r="T12" s="10" t="n">
        <v>455</v>
      </c>
      <c r="U12" s="10" t="n">
        <v>705</v>
      </c>
      <c r="V12" s="9" t="n">
        <v>602981</v>
      </c>
      <c r="W12" s="9" t="n">
        <v>121387</v>
      </c>
      <c r="X12" s="9" t="n">
        <v>197118</v>
      </c>
      <c r="Y12" s="10" t="n">
        <v>154</v>
      </c>
      <c r="Z12" s="9" t="n">
        <v>7700264</v>
      </c>
      <c r="AA12" s="9" t="n">
        <v>264092</v>
      </c>
      <c r="AB12" s="9" t="n">
        <v>2776374</v>
      </c>
      <c r="AC12" s="9" t="n">
        <v>563718</v>
      </c>
      <c r="AD12" s="10" t="n">
        <v>0</v>
      </c>
      <c r="AE12" s="10" t="n">
        <v>32</v>
      </c>
      <c r="AF12" s="10" t="n">
        <v>38</v>
      </c>
      <c r="AG12" s="10" t="n">
        <v>1480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13082225954</v>
      </c>
      <c r="D13" s="9" t="n">
        <v>1318725478</v>
      </c>
      <c r="E13" s="9" t="n">
        <v>9457340914</v>
      </c>
      <c r="F13" s="9" t="n">
        <v>16366091</v>
      </c>
      <c r="G13" s="9" t="n">
        <v>58653734</v>
      </c>
      <c r="H13" s="9" t="n">
        <v>78445334</v>
      </c>
      <c r="I13" s="9" t="n">
        <v>40412047</v>
      </c>
      <c r="J13" s="9" t="n">
        <v>38101037</v>
      </c>
      <c r="K13" s="9" t="n">
        <v>136593692</v>
      </c>
      <c r="L13" s="9" t="n">
        <v>8403830</v>
      </c>
      <c r="M13" s="9" t="n">
        <v>11416533</v>
      </c>
      <c r="N13" s="9" t="n">
        <v>2539834</v>
      </c>
      <c r="O13" s="9" t="n">
        <v>1373102</v>
      </c>
      <c r="P13" s="9" t="n">
        <v>286271</v>
      </c>
      <c r="Q13" s="9" t="n">
        <v>30315328</v>
      </c>
      <c r="R13" s="9" t="n">
        <v>45168868</v>
      </c>
      <c r="S13" s="9" t="n">
        <v>4821654</v>
      </c>
      <c r="T13" s="9" t="n">
        <v>491730</v>
      </c>
      <c r="U13" s="9" t="n">
        <v>222287</v>
      </c>
      <c r="V13" s="9" t="n">
        <v>115842001</v>
      </c>
      <c r="W13" s="9" t="n">
        <v>124085661</v>
      </c>
      <c r="X13" s="9" t="n">
        <v>179354384</v>
      </c>
      <c r="Y13" s="9" t="n">
        <v>53396</v>
      </c>
      <c r="Z13" s="9" t="n">
        <v>23432513682</v>
      </c>
      <c r="AA13" s="9" t="n">
        <v>312911977</v>
      </c>
      <c r="AB13" s="9" t="n">
        <v>1470573496</v>
      </c>
      <c r="AC13" s="9" t="n">
        <v>152687044</v>
      </c>
      <c r="AD13" s="10" t="n">
        <v>0</v>
      </c>
      <c r="AE13" s="9" t="n">
        <v>24868</v>
      </c>
      <c r="AF13" s="9" t="n">
        <v>15908</v>
      </c>
      <c r="AG13" s="9" t="n">
        <v>2792620</v>
      </c>
    </row>
    <row r="14" s="1" customFormat="true" ht="12.75" hidden="false" customHeight="false" outlineLevel="0" collapsed="false">
      <c r="A14" s="8"/>
      <c r="B14" s="8" t="s">
        <v>79</v>
      </c>
      <c r="C14" s="9" t="n">
        <v>1325618</v>
      </c>
      <c r="D14" s="9" t="n">
        <v>283274</v>
      </c>
      <c r="E14" s="9" t="n">
        <v>919388</v>
      </c>
      <c r="F14" s="10" t="n">
        <v>17652</v>
      </c>
      <c r="G14" s="10" t="n">
        <v>14675</v>
      </c>
      <c r="H14" s="10" t="n">
        <v>9275</v>
      </c>
      <c r="I14" s="10" t="n">
        <v>6439</v>
      </c>
      <c r="J14" s="10" t="n">
        <v>5712</v>
      </c>
      <c r="K14" s="10" t="n">
        <v>17691</v>
      </c>
      <c r="L14" s="10" t="n">
        <v>1045</v>
      </c>
      <c r="M14" s="10" t="n">
        <v>6616</v>
      </c>
      <c r="N14" s="10" t="n">
        <v>720</v>
      </c>
      <c r="O14" s="10" t="n">
        <v>302</v>
      </c>
      <c r="P14" s="10" t="n">
        <v>78</v>
      </c>
      <c r="Q14" s="10" t="n">
        <v>5179</v>
      </c>
      <c r="R14" s="10" t="n">
        <v>5202</v>
      </c>
      <c r="S14" s="10" t="n">
        <v>1549</v>
      </c>
      <c r="T14" s="10" t="n">
        <v>111</v>
      </c>
      <c r="U14" s="10" t="n">
        <v>137</v>
      </c>
      <c r="V14" s="9" t="n">
        <v>180052</v>
      </c>
      <c r="W14" s="10" t="n">
        <v>37706</v>
      </c>
      <c r="X14" s="9" t="n">
        <v>66729</v>
      </c>
      <c r="Y14" s="10" t="n">
        <v>41</v>
      </c>
      <c r="Z14" s="9" t="n">
        <v>2107652</v>
      </c>
      <c r="AA14" s="9" t="n">
        <v>120517</v>
      </c>
      <c r="AB14" s="9" t="n">
        <v>673055</v>
      </c>
      <c r="AC14" s="9" t="n">
        <v>161553</v>
      </c>
      <c r="AD14" s="10" t="n">
        <v>0</v>
      </c>
      <c r="AE14" s="10" t="n">
        <v>7</v>
      </c>
      <c r="AF14" s="10" t="n">
        <v>7</v>
      </c>
      <c r="AG14" s="10" t="n">
        <v>623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7763097817</v>
      </c>
      <c r="D15" s="9" t="n">
        <v>568944951</v>
      </c>
      <c r="E15" s="9" t="n">
        <v>6904441767</v>
      </c>
      <c r="F15" s="9" t="n">
        <v>10766316</v>
      </c>
      <c r="G15" s="9" t="n">
        <v>37121699</v>
      </c>
      <c r="H15" s="9" t="n">
        <v>64049199</v>
      </c>
      <c r="I15" s="9" t="n">
        <v>28245453</v>
      </c>
      <c r="J15" s="9" t="n">
        <v>26749971</v>
      </c>
      <c r="K15" s="9" t="n">
        <v>122828849</v>
      </c>
      <c r="L15" s="9" t="n">
        <v>7051461</v>
      </c>
      <c r="M15" s="9" t="n">
        <v>8971107</v>
      </c>
      <c r="N15" s="9" t="n">
        <v>2325227</v>
      </c>
      <c r="O15" s="9" t="n">
        <v>1290351</v>
      </c>
      <c r="P15" s="9" t="n">
        <v>165183</v>
      </c>
      <c r="Q15" s="9" t="n">
        <v>12913986</v>
      </c>
      <c r="R15" s="9" t="n">
        <v>29579570</v>
      </c>
      <c r="S15" s="9" t="n">
        <v>2424443</v>
      </c>
      <c r="T15" s="9" t="n">
        <v>263356</v>
      </c>
      <c r="U15" s="9" t="n">
        <v>101510</v>
      </c>
      <c r="V15" s="9" t="n">
        <v>85028866</v>
      </c>
      <c r="W15" s="9" t="n">
        <v>93428371</v>
      </c>
      <c r="X15" s="9" t="n">
        <v>131642323</v>
      </c>
      <c r="Y15" s="10" t="n">
        <v>17309</v>
      </c>
      <c r="Z15" s="9" t="n">
        <v>15332504134</v>
      </c>
      <c r="AA15" s="9" t="n">
        <v>177070603</v>
      </c>
      <c r="AB15" s="9" t="n">
        <v>682773084</v>
      </c>
      <c r="AC15" s="9" t="n">
        <v>125196250</v>
      </c>
      <c r="AD15" s="10" t="n">
        <v>0</v>
      </c>
      <c r="AE15" s="10" t="n">
        <v>12406</v>
      </c>
      <c r="AF15" s="10" t="n">
        <v>924</v>
      </c>
      <c r="AG15" s="9" t="n">
        <v>2914619</v>
      </c>
    </row>
    <row r="16" s="1" customFormat="true" ht="12.75" hidden="false" customHeight="false" outlineLevel="0" collapsed="false">
      <c r="A16" s="8"/>
      <c r="B16" s="8" t="s">
        <v>79</v>
      </c>
      <c r="C16" s="9" t="n">
        <v>676247</v>
      </c>
      <c r="D16" s="9" t="n">
        <v>125165</v>
      </c>
      <c r="E16" s="9" t="n">
        <v>603506</v>
      </c>
      <c r="F16" s="10" t="n">
        <v>13956</v>
      </c>
      <c r="G16" s="10" t="n">
        <v>11345</v>
      </c>
      <c r="H16" s="10" t="n">
        <v>6951</v>
      </c>
      <c r="I16" s="10" t="n">
        <v>4165</v>
      </c>
      <c r="J16" s="10" t="n">
        <v>3655</v>
      </c>
      <c r="K16" s="10" t="n">
        <v>14166</v>
      </c>
      <c r="L16" s="10" t="n">
        <v>794</v>
      </c>
      <c r="M16" s="10" t="n">
        <v>5283</v>
      </c>
      <c r="N16" s="10" t="n">
        <v>595</v>
      </c>
      <c r="O16" s="10" t="n">
        <v>254</v>
      </c>
      <c r="P16" s="10" t="n">
        <v>41</v>
      </c>
      <c r="Q16" s="10" t="n">
        <v>2109</v>
      </c>
      <c r="R16" s="10" t="n">
        <v>3115</v>
      </c>
      <c r="S16" s="10" t="n">
        <v>906</v>
      </c>
      <c r="T16" s="10" t="n">
        <v>64</v>
      </c>
      <c r="U16" s="10" t="n">
        <v>145</v>
      </c>
      <c r="V16" s="9" t="n">
        <v>128290</v>
      </c>
      <c r="W16" s="10" t="n">
        <v>27956</v>
      </c>
      <c r="X16" s="9" t="n">
        <v>54613</v>
      </c>
      <c r="Y16" s="10" t="n">
        <v>32</v>
      </c>
      <c r="Z16" s="9" t="n">
        <v>1181912</v>
      </c>
      <c r="AA16" s="9" t="n">
        <v>69182</v>
      </c>
      <c r="AB16" s="9" t="n">
        <v>424689</v>
      </c>
      <c r="AC16" s="10" t="n">
        <v>126612</v>
      </c>
      <c r="AD16" s="10" t="n">
        <v>0</v>
      </c>
      <c r="AE16" s="10" t="n">
        <v>2</v>
      </c>
      <c r="AF16" s="10" t="n">
        <v>2</v>
      </c>
      <c r="AG16" s="10" t="n">
        <v>612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8039069704</v>
      </c>
      <c r="D17" s="9" t="n">
        <v>495958209</v>
      </c>
      <c r="E17" s="9" t="n">
        <v>9477869818</v>
      </c>
      <c r="F17" s="9" t="n">
        <v>16413510</v>
      </c>
      <c r="G17" s="9" t="n">
        <v>40910109</v>
      </c>
      <c r="H17" s="9" t="n">
        <v>72511206</v>
      </c>
      <c r="I17" s="9" t="n">
        <v>24974560</v>
      </c>
      <c r="J17" s="9" t="n">
        <v>21622945</v>
      </c>
      <c r="K17" s="9" t="n">
        <v>137538950</v>
      </c>
      <c r="L17" s="9" t="n">
        <v>7170232</v>
      </c>
      <c r="M17" s="9" t="n">
        <v>10836330</v>
      </c>
      <c r="N17" s="9" t="n">
        <v>1863593</v>
      </c>
      <c r="O17" s="9" t="n">
        <v>1297059</v>
      </c>
      <c r="P17" s="9" t="n">
        <v>272948</v>
      </c>
      <c r="Q17" s="9" t="n">
        <v>11449297</v>
      </c>
      <c r="R17" s="9" t="n">
        <v>29498140</v>
      </c>
      <c r="S17" s="9" t="n">
        <v>2679400</v>
      </c>
      <c r="T17" s="10" t="n">
        <v>276505</v>
      </c>
      <c r="U17" s="10" t="n">
        <v>131502</v>
      </c>
      <c r="V17" s="9" t="n">
        <v>107969052</v>
      </c>
      <c r="W17" s="9" t="n">
        <v>134176158</v>
      </c>
      <c r="X17" s="9" t="n">
        <v>199523186</v>
      </c>
      <c r="Y17" s="10" t="n">
        <v>24676</v>
      </c>
      <c r="Z17" s="9" t="n">
        <v>18338078880</v>
      </c>
      <c r="AA17" s="9" t="n">
        <v>185213458</v>
      </c>
      <c r="AB17" s="9" t="n">
        <v>878484636</v>
      </c>
      <c r="AC17" s="9" t="n">
        <v>136490325</v>
      </c>
      <c r="AD17" s="10" t="n">
        <v>0</v>
      </c>
      <c r="AE17" s="10" t="n">
        <v>5787</v>
      </c>
      <c r="AF17" s="10" t="n">
        <v>4162</v>
      </c>
      <c r="AG17" s="9" t="n">
        <v>2094289</v>
      </c>
    </row>
    <row r="18" s="1" customFormat="true" ht="12.75" hidden="false" customHeight="false" outlineLevel="0" collapsed="false">
      <c r="A18" s="8"/>
      <c r="B18" s="8" t="s">
        <v>79</v>
      </c>
      <c r="C18" s="9" t="n">
        <v>625132</v>
      </c>
      <c r="D18" s="9" t="n">
        <v>107141</v>
      </c>
      <c r="E18" s="9" t="n">
        <v>725899</v>
      </c>
      <c r="F18" s="10" t="n">
        <v>21169</v>
      </c>
      <c r="G18" s="10" t="n">
        <v>12706</v>
      </c>
      <c r="H18" s="10" t="n">
        <v>7425</v>
      </c>
      <c r="I18" s="10" t="n">
        <v>3717</v>
      </c>
      <c r="J18" s="10" t="n">
        <v>3127</v>
      </c>
      <c r="K18" s="10" t="n">
        <v>14606</v>
      </c>
      <c r="L18" s="10" t="n">
        <v>771</v>
      </c>
      <c r="M18" s="10" t="n">
        <v>6804</v>
      </c>
      <c r="N18" s="10" t="n">
        <v>627</v>
      </c>
      <c r="O18" s="10" t="n">
        <v>297</v>
      </c>
      <c r="P18" s="10" t="n">
        <v>50</v>
      </c>
      <c r="Q18" s="10" t="n">
        <v>1893</v>
      </c>
      <c r="R18" s="10" t="n">
        <v>2826</v>
      </c>
      <c r="S18" s="10" t="n">
        <v>996</v>
      </c>
      <c r="T18" s="10" t="n">
        <v>58</v>
      </c>
      <c r="U18" s="10" t="n">
        <v>182</v>
      </c>
      <c r="V18" s="9" t="n">
        <v>154544</v>
      </c>
      <c r="W18" s="10" t="n">
        <v>36053</v>
      </c>
      <c r="X18" s="9" t="n">
        <v>73301</v>
      </c>
      <c r="Y18" s="10" t="n">
        <v>33</v>
      </c>
      <c r="Z18" s="9" t="n">
        <v>1240114</v>
      </c>
      <c r="AA18" s="9" t="n">
        <v>71842</v>
      </c>
      <c r="AB18" s="9" t="n">
        <v>566908</v>
      </c>
      <c r="AC18" s="10" t="n">
        <v>157413</v>
      </c>
      <c r="AD18" s="10" t="n">
        <v>0</v>
      </c>
      <c r="AE18" s="10" t="n">
        <v>4</v>
      </c>
      <c r="AF18" s="10" t="n">
        <v>3</v>
      </c>
      <c r="AG18" s="10" t="n">
        <v>501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6694846580</v>
      </c>
      <c r="D19" s="9" t="n">
        <v>375741396</v>
      </c>
      <c r="E19" s="9" t="n">
        <v>6706418262</v>
      </c>
      <c r="F19" s="9" t="n">
        <v>12703880</v>
      </c>
      <c r="G19" s="9" t="n">
        <v>33545195</v>
      </c>
      <c r="H19" s="9" t="n">
        <v>70069733</v>
      </c>
      <c r="I19" s="9" t="n">
        <v>20490282</v>
      </c>
      <c r="J19" s="9" t="n">
        <v>13930237</v>
      </c>
      <c r="K19" s="9" t="n">
        <v>128442009</v>
      </c>
      <c r="L19" s="9" t="n">
        <v>7770776</v>
      </c>
      <c r="M19" s="9" t="n">
        <v>8939675</v>
      </c>
      <c r="N19" s="9" t="n">
        <v>1570234</v>
      </c>
      <c r="O19" s="9" t="n">
        <v>972065</v>
      </c>
      <c r="P19" s="9" t="n">
        <v>296722</v>
      </c>
      <c r="Q19" s="9" t="n">
        <v>10126912</v>
      </c>
      <c r="R19" s="9" t="n">
        <v>26585620</v>
      </c>
      <c r="S19" s="9" t="n">
        <v>2398776</v>
      </c>
      <c r="T19" s="9" t="n">
        <v>252282</v>
      </c>
      <c r="U19" s="10" t="n">
        <v>144218</v>
      </c>
      <c r="V19" s="9" t="n">
        <v>80247244</v>
      </c>
      <c r="W19" s="9" t="n">
        <v>122142772</v>
      </c>
      <c r="X19" s="9" t="n">
        <v>161542433</v>
      </c>
      <c r="Y19" s="9" t="n">
        <v>23719</v>
      </c>
      <c r="Z19" s="9" t="n">
        <v>14103459626</v>
      </c>
      <c r="AA19" s="9" t="n">
        <v>121310936</v>
      </c>
      <c r="AB19" s="9" t="n">
        <v>613869220</v>
      </c>
      <c r="AC19" s="9" t="n">
        <v>108692255</v>
      </c>
      <c r="AD19" s="10" t="n">
        <v>0</v>
      </c>
      <c r="AE19" s="10" t="n">
        <v>4027</v>
      </c>
      <c r="AF19" s="9" t="n">
        <v>8397</v>
      </c>
      <c r="AG19" s="9" t="n">
        <v>1644422</v>
      </c>
    </row>
    <row r="20" s="1" customFormat="true" ht="12.75" hidden="false" customHeight="false" outlineLevel="0" collapsed="false">
      <c r="A20" s="8"/>
      <c r="B20" s="8" t="s">
        <v>79</v>
      </c>
      <c r="C20" s="9" t="n">
        <v>468600</v>
      </c>
      <c r="D20" s="9" t="n">
        <v>77226</v>
      </c>
      <c r="E20" s="9" t="n">
        <v>474267</v>
      </c>
      <c r="F20" s="10" t="n">
        <v>16837</v>
      </c>
      <c r="G20" s="10" t="n">
        <v>9796</v>
      </c>
      <c r="H20" s="10" t="n">
        <v>6627</v>
      </c>
      <c r="I20" s="10" t="n">
        <v>2936</v>
      </c>
      <c r="J20" s="10" t="n">
        <v>2238</v>
      </c>
      <c r="K20" s="10" t="n">
        <v>12593</v>
      </c>
      <c r="L20" s="10" t="n">
        <v>746</v>
      </c>
      <c r="M20" s="10" t="n">
        <v>5426</v>
      </c>
      <c r="N20" s="10" t="n">
        <v>507</v>
      </c>
      <c r="O20" s="10" t="n">
        <v>222</v>
      </c>
      <c r="P20" s="10" t="n">
        <v>51</v>
      </c>
      <c r="Q20" s="10" t="n">
        <v>1558</v>
      </c>
      <c r="R20" s="10" t="n">
        <v>2365</v>
      </c>
      <c r="S20" s="10" t="n">
        <v>923</v>
      </c>
      <c r="T20" s="10" t="n">
        <v>58</v>
      </c>
      <c r="U20" s="10" t="n">
        <v>131</v>
      </c>
      <c r="V20" s="9" t="n">
        <v>110710</v>
      </c>
      <c r="W20" s="10" t="n">
        <v>28964</v>
      </c>
      <c r="X20" s="9" t="n">
        <v>52963</v>
      </c>
      <c r="Y20" s="10" t="n">
        <v>28</v>
      </c>
      <c r="Z20" s="9" t="n">
        <v>847081</v>
      </c>
      <c r="AA20" s="9" t="n">
        <v>50756</v>
      </c>
      <c r="AB20" s="9" t="n">
        <v>358387</v>
      </c>
      <c r="AC20" s="10" t="n">
        <v>114700</v>
      </c>
      <c r="AD20" s="10" t="n">
        <v>0</v>
      </c>
      <c r="AE20" s="10" t="n">
        <v>5</v>
      </c>
      <c r="AF20" s="10" t="n">
        <v>4</v>
      </c>
      <c r="AG20" s="10" t="n">
        <v>354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5347208198</v>
      </c>
      <c r="D21" s="9" t="n">
        <v>312438118</v>
      </c>
      <c r="E21" s="9" t="n">
        <v>3999800378</v>
      </c>
      <c r="F21" s="9" t="n">
        <v>10158698</v>
      </c>
      <c r="G21" s="9" t="n">
        <v>19465428</v>
      </c>
      <c r="H21" s="9" t="n">
        <v>65073710</v>
      </c>
      <c r="I21" s="9" t="n">
        <v>15486404</v>
      </c>
      <c r="J21" s="9" t="n">
        <v>10216099</v>
      </c>
      <c r="K21" s="9" t="n">
        <v>111842460</v>
      </c>
      <c r="L21" s="9" t="n">
        <v>7075227</v>
      </c>
      <c r="M21" s="9" t="n">
        <v>6527702</v>
      </c>
      <c r="N21" s="9" t="n">
        <v>1057096</v>
      </c>
      <c r="O21" s="9" t="n">
        <v>1010450</v>
      </c>
      <c r="P21" s="9" t="n">
        <v>189992</v>
      </c>
      <c r="Q21" s="9" t="n">
        <v>7382222</v>
      </c>
      <c r="R21" s="9" t="n">
        <v>24444682</v>
      </c>
      <c r="S21" s="9" t="n">
        <v>1649172</v>
      </c>
      <c r="T21" s="9" t="n">
        <v>171794</v>
      </c>
      <c r="U21" s="10" t="n">
        <v>115402</v>
      </c>
      <c r="V21" s="9" t="n">
        <v>54500373</v>
      </c>
      <c r="W21" s="9" t="n">
        <v>102006240</v>
      </c>
      <c r="X21" s="9" t="n">
        <v>105230229</v>
      </c>
      <c r="Y21" s="9" t="n">
        <v>16778</v>
      </c>
      <c r="Z21" s="9" t="n">
        <v>9890628734</v>
      </c>
      <c r="AA21" s="9" t="n">
        <v>86030455</v>
      </c>
      <c r="AB21" s="9" t="n">
        <v>345473478</v>
      </c>
      <c r="AC21" s="9" t="n">
        <v>82154629</v>
      </c>
      <c r="AD21" s="10" t="n">
        <v>0</v>
      </c>
      <c r="AE21" s="10" t="n">
        <v>2004</v>
      </c>
      <c r="AF21" s="9" t="n">
        <v>8181</v>
      </c>
      <c r="AG21" s="9" t="n">
        <v>1413540</v>
      </c>
    </row>
    <row r="22" s="1" customFormat="true" ht="12.75" hidden="false" customHeight="false" outlineLevel="0" collapsed="false">
      <c r="A22" s="8"/>
      <c r="B22" s="8" t="s">
        <v>79</v>
      </c>
      <c r="C22" s="9" t="n">
        <v>331003</v>
      </c>
      <c r="D22" s="9" t="n">
        <v>59368</v>
      </c>
      <c r="E22" s="9" t="n">
        <v>269222</v>
      </c>
      <c r="F22" s="10" t="n">
        <v>12360</v>
      </c>
      <c r="G22" s="10" t="n">
        <v>5023</v>
      </c>
      <c r="H22" s="10" t="n">
        <v>5651</v>
      </c>
      <c r="I22" s="10" t="n">
        <v>2060</v>
      </c>
      <c r="J22" s="10" t="n">
        <v>1684</v>
      </c>
      <c r="K22" s="10" t="n">
        <v>10131</v>
      </c>
      <c r="L22" s="10" t="n">
        <v>622</v>
      </c>
      <c r="M22" s="10" t="n">
        <v>3727</v>
      </c>
      <c r="N22" s="10" t="n">
        <v>348</v>
      </c>
      <c r="O22" s="10" t="n">
        <v>189</v>
      </c>
      <c r="P22" s="10" t="n">
        <v>33</v>
      </c>
      <c r="Q22" s="10" t="n">
        <v>1115</v>
      </c>
      <c r="R22" s="10" t="n">
        <v>2000</v>
      </c>
      <c r="S22" s="10" t="n">
        <v>640</v>
      </c>
      <c r="T22" s="10" t="n">
        <v>35</v>
      </c>
      <c r="U22" s="10" t="n">
        <v>93</v>
      </c>
      <c r="V22" s="9" t="n">
        <v>74860</v>
      </c>
      <c r="W22" s="10" t="n">
        <v>21581</v>
      </c>
      <c r="X22" s="10" t="n">
        <v>31204</v>
      </c>
      <c r="Y22" s="10" t="n">
        <v>22</v>
      </c>
      <c r="Z22" s="9" t="n">
        <v>539727</v>
      </c>
      <c r="AA22" s="9" t="n">
        <v>36142</v>
      </c>
      <c r="AB22" s="9" t="n">
        <v>206445</v>
      </c>
      <c r="AC22" s="10" t="n">
        <v>76046</v>
      </c>
      <c r="AD22" s="10" t="n">
        <v>0</v>
      </c>
      <c r="AE22" s="10" t="n">
        <v>1</v>
      </c>
      <c r="AF22" s="10" t="n">
        <v>3</v>
      </c>
      <c r="AG22" s="10" t="n">
        <v>290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8980405479</v>
      </c>
      <c r="D23" s="9" t="n">
        <v>586871728</v>
      </c>
      <c r="E23" s="9" t="n">
        <v>3336476239</v>
      </c>
      <c r="F23" s="9" t="n">
        <v>12998030</v>
      </c>
      <c r="G23" s="9" t="n">
        <v>27266231</v>
      </c>
      <c r="H23" s="9" t="n">
        <v>144854501</v>
      </c>
      <c r="I23" s="9" t="n">
        <v>21941364</v>
      </c>
      <c r="J23" s="9" t="n">
        <v>15784506</v>
      </c>
      <c r="K23" s="9" t="n">
        <v>229131718</v>
      </c>
      <c r="L23" s="9" t="n">
        <v>14779689</v>
      </c>
      <c r="M23" s="9" t="n">
        <v>9407446</v>
      </c>
      <c r="N23" s="9" t="n">
        <v>1663929</v>
      </c>
      <c r="O23" s="9" t="n">
        <v>1813003</v>
      </c>
      <c r="P23" s="9" t="n">
        <v>323376</v>
      </c>
      <c r="Q23" s="9" t="n">
        <v>10025805</v>
      </c>
      <c r="R23" s="9" t="n">
        <v>51798839</v>
      </c>
      <c r="S23" s="9" t="n">
        <v>3050487</v>
      </c>
      <c r="T23" s="9" t="n">
        <v>230361</v>
      </c>
      <c r="U23" s="10" t="n">
        <v>183443</v>
      </c>
      <c r="V23" s="9" t="n">
        <v>72928586</v>
      </c>
      <c r="W23" s="9" t="n">
        <v>169343431</v>
      </c>
      <c r="X23" s="9" t="n">
        <v>119014860</v>
      </c>
      <c r="Y23" s="10" t="n">
        <v>27348</v>
      </c>
      <c r="Z23" s="9" t="n">
        <v>13223448671</v>
      </c>
      <c r="AA23" s="9" t="n">
        <v>121506133</v>
      </c>
      <c r="AB23" s="9" t="n">
        <v>146216254</v>
      </c>
      <c r="AC23" s="9" t="n">
        <v>130122120</v>
      </c>
      <c r="AD23" s="10" t="n">
        <v>0</v>
      </c>
      <c r="AE23" s="9" t="n">
        <v>5061</v>
      </c>
      <c r="AF23" s="10" t="n">
        <v>13633</v>
      </c>
      <c r="AG23" s="9" t="n">
        <v>3070551</v>
      </c>
    </row>
    <row r="24" s="1" customFormat="true" ht="12.75" hidden="false" customHeight="false" outlineLevel="0" collapsed="false">
      <c r="A24" s="8"/>
      <c r="B24" s="8" t="s">
        <v>79</v>
      </c>
      <c r="C24" s="9" t="n">
        <v>470458</v>
      </c>
      <c r="D24" s="9" t="n">
        <v>103418</v>
      </c>
      <c r="E24" s="9" t="n">
        <v>226032</v>
      </c>
      <c r="F24" s="10" t="n">
        <v>12697</v>
      </c>
      <c r="G24" s="10" t="n">
        <v>6054</v>
      </c>
      <c r="H24" s="10" t="n">
        <v>10725</v>
      </c>
      <c r="I24" s="10" t="n">
        <v>2806</v>
      </c>
      <c r="J24" s="10" t="n">
        <v>2482</v>
      </c>
      <c r="K24" s="10" t="n">
        <v>18584</v>
      </c>
      <c r="L24" s="10" t="n">
        <v>1181</v>
      </c>
      <c r="M24" s="10" t="n">
        <v>4660</v>
      </c>
      <c r="N24" s="10" t="n">
        <v>514</v>
      </c>
      <c r="O24" s="10" t="n">
        <v>331</v>
      </c>
      <c r="P24" s="10" t="n">
        <v>53</v>
      </c>
      <c r="Q24" s="10" t="n">
        <v>1739</v>
      </c>
      <c r="R24" s="10" t="n">
        <v>3690</v>
      </c>
      <c r="S24" s="10" t="n">
        <v>1153</v>
      </c>
      <c r="T24" s="10" t="n">
        <v>52</v>
      </c>
      <c r="U24" s="10" t="n">
        <v>110</v>
      </c>
      <c r="V24" s="9" t="n">
        <v>94445</v>
      </c>
      <c r="W24" s="10" t="n">
        <v>30948</v>
      </c>
      <c r="X24" s="9" t="n">
        <v>33780</v>
      </c>
      <c r="Y24" s="10" t="n">
        <v>29</v>
      </c>
      <c r="Z24" s="9" t="n">
        <v>632091</v>
      </c>
      <c r="AA24" s="9" t="n">
        <v>49325</v>
      </c>
      <c r="AB24" s="9" t="n">
        <v>96265</v>
      </c>
      <c r="AC24" s="9" t="n">
        <v>94323</v>
      </c>
      <c r="AD24" s="10" t="n">
        <v>0</v>
      </c>
      <c r="AE24" s="10" t="n">
        <v>4</v>
      </c>
      <c r="AF24" s="10" t="n">
        <v>6</v>
      </c>
      <c r="AG24" s="10" t="n">
        <v>457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4631050655</v>
      </c>
      <c r="D25" s="9" t="n">
        <v>272441788</v>
      </c>
      <c r="E25" s="9" t="n">
        <v>1939419270</v>
      </c>
      <c r="F25" s="9" t="n">
        <v>9841985</v>
      </c>
      <c r="G25" s="9" t="n">
        <v>9763412</v>
      </c>
      <c r="H25" s="9" t="n">
        <v>82560621</v>
      </c>
      <c r="I25" s="9" t="n">
        <v>6615477</v>
      </c>
      <c r="J25" s="9" t="n">
        <v>6436883</v>
      </c>
      <c r="K25" s="9" t="n">
        <v>137534622</v>
      </c>
      <c r="L25" s="9" t="n">
        <v>9034197</v>
      </c>
      <c r="M25" s="9" t="n">
        <v>5233778</v>
      </c>
      <c r="N25" s="9" t="n">
        <v>775042</v>
      </c>
      <c r="O25" s="9" t="n">
        <v>1163390</v>
      </c>
      <c r="P25" s="9" t="n">
        <v>153720</v>
      </c>
      <c r="Q25" s="9" t="n">
        <v>5179994</v>
      </c>
      <c r="R25" s="9" t="n">
        <v>42320812</v>
      </c>
      <c r="S25" s="9" t="n">
        <v>1637790</v>
      </c>
      <c r="T25" s="10" t="n">
        <v>265135</v>
      </c>
      <c r="U25" s="10" t="n">
        <v>110901</v>
      </c>
      <c r="V25" s="9" t="n">
        <v>46451712</v>
      </c>
      <c r="W25" s="9" t="n">
        <v>135054212</v>
      </c>
      <c r="X25" s="9" t="n">
        <v>62517625</v>
      </c>
      <c r="Y25" s="10" t="n">
        <v>4981</v>
      </c>
      <c r="Z25" s="9" t="n">
        <v>7133126214</v>
      </c>
      <c r="AA25" s="9" t="n">
        <v>67652618</v>
      </c>
      <c r="AB25" s="9" t="n">
        <v>10129626</v>
      </c>
      <c r="AC25" s="9" t="n">
        <v>72846477</v>
      </c>
      <c r="AD25" s="10" t="n">
        <v>0</v>
      </c>
      <c r="AE25" s="9" t="n">
        <v>17653</v>
      </c>
      <c r="AF25" s="10" t="n">
        <v>2413</v>
      </c>
      <c r="AG25" s="9" t="n">
        <v>1500821</v>
      </c>
    </row>
    <row r="26" s="1" customFormat="true" ht="12.75" hidden="false" customHeight="false" outlineLevel="0" collapsed="false">
      <c r="A26" s="8"/>
      <c r="B26" s="8" t="s">
        <v>79</v>
      </c>
      <c r="C26" s="9" t="n">
        <v>197457</v>
      </c>
      <c r="D26" s="9" t="n">
        <v>46648</v>
      </c>
      <c r="E26" s="9" t="n">
        <v>104654</v>
      </c>
      <c r="F26" s="10" t="n">
        <v>8507</v>
      </c>
      <c r="G26" s="10" t="n">
        <v>2310</v>
      </c>
      <c r="H26" s="10" t="n">
        <v>5260</v>
      </c>
      <c r="I26" s="10" t="n">
        <v>947</v>
      </c>
      <c r="J26" s="10" t="n">
        <v>989</v>
      </c>
      <c r="K26" s="10" t="n">
        <v>9730</v>
      </c>
      <c r="L26" s="10" t="n">
        <v>605</v>
      </c>
      <c r="M26" s="10" t="n">
        <v>2697</v>
      </c>
      <c r="N26" s="10" t="n">
        <v>252</v>
      </c>
      <c r="O26" s="10" t="n">
        <v>186</v>
      </c>
      <c r="P26" s="10" t="n">
        <v>31</v>
      </c>
      <c r="Q26" s="10" t="n">
        <v>877</v>
      </c>
      <c r="R26" s="10" t="n">
        <v>2440</v>
      </c>
      <c r="S26" s="10" t="n">
        <v>630</v>
      </c>
      <c r="T26" s="10" t="n">
        <v>47</v>
      </c>
      <c r="U26" s="10" t="n">
        <v>66</v>
      </c>
      <c r="V26" s="9" t="n">
        <v>51267</v>
      </c>
      <c r="W26" s="10" t="n">
        <v>19863</v>
      </c>
      <c r="X26" s="10" t="n">
        <v>17181</v>
      </c>
      <c r="Y26" s="10" t="n">
        <v>9</v>
      </c>
      <c r="Z26" s="9" t="n">
        <v>279966</v>
      </c>
      <c r="AA26" s="9" t="n">
        <v>24521</v>
      </c>
      <c r="AB26" s="10" t="n">
        <v>5373</v>
      </c>
      <c r="AC26" s="10" t="n">
        <v>53120</v>
      </c>
      <c r="AD26" s="10" t="n">
        <v>0</v>
      </c>
      <c r="AE26" s="10" t="n">
        <v>3</v>
      </c>
      <c r="AF26" s="10" t="n">
        <v>2</v>
      </c>
      <c r="AG26" s="10" t="n">
        <v>242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3173232876</v>
      </c>
      <c r="D27" s="9" t="n">
        <v>152374920</v>
      </c>
      <c r="E27" s="9" t="n">
        <v>1401746167</v>
      </c>
      <c r="F27" s="9" t="n">
        <v>9334622</v>
      </c>
      <c r="G27" s="9" t="n">
        <v>5491848</v>
      </c>
      <c r="H27" s="9" t="n">
        <v>57631528</v>
      </c>
      <c r="I27" s="9" t="n">
        <v>3350601</v>
      </c>
      <c r="J27" s="9" t="n">
        <v>3417229</v>
      </c>
      <c r="K27" s="9" t="n">
        <v>102011906</v>
      </c>
      <c r="L27" s="9" t="n">
        <v>13080497</v>
      </c>
      <c r="M27" s="9" t="n">
        <v>5295844</v>
      </c>
      <c r="N27" s="9" t="n">
        <v>569383</v>
      </c>
      <c r="O27" s="9" t="n">
        <v>1108382</v>
      </c>
      <c r="P27" s="9" t="n">
        <v>295357</v>
      </c>
      <c r="Q27" s="9" t="n">
        <v>5336817</v>
      </c>
      <c r="R27" s="9" t="n">
        <v>61646770</v>
      </c>
      <c r="S27" s="9" t="n">
        <v>1716164</v>
      </c>
      <c r="T27" s="9" t="n">
        <v>315496</v>
      </c>
      <c r="U27" s="10" t="n">
        <v>122908</v>
      </c>
      <c r="V27" s="9" t="n">
        <v>50278387</v>
      </c>
      <c r="W27" s="9" t="n">
        <v>147635059</v>
      </c>
      <c r="X27" s="9" t="n">
        <v>45567104</v>
      </c>
      <c r="Y27" s="9" t="n">
        <v>18059</v>
      </c>
      <c r="Z27" s="9" t="n">
        <v>5089203004</v>
      </c>
      <c r="AA27" s="9" t="n">
        <v>63743121</v>
      </c>
      <c r="AB27" s="9" t="n">
        <v>5462936</v>
      </c>
      <c r="AC27" s="9" t="n">
        <v>76409871</v>
      </c>
      <c r="AD27" s="10" t="n">
        <v>0</v>
      </c>
      <c r="AE27" s="10" t="n">
        <v>0</v>
      </c>
      <c r="AF27" s="10" t="n">
        <v>3925</v>
      </c>
      <c r="AG27" s="9" t="n">
        <v>1334291</v>
      </c>
    </row>
    <row r="28" s="1" customFormat="true" ht="12.75" hidden="false" customHeight="false" outlineLevel="0" collapsed="false">
      <c r="A28" s="8"/>
      <c r="B28" s="8" t="s">
        <v>79</v>
      </c>
      <c r="C28" s="9" t="n">
        <v>112706</v>
      </c>
      <c r="D28" s="9" t="n">
        <v>24638</v>
      </c>
      <c r="E28" s="9" t="n">
        <v>63124</v>
      </c>
      <c r="F28" s="10" t="n">
        <v>6764</v>
      </c>
      <c r="G28" s="10" t="n">
        <v>1428</v>
      </c>
      <c r="H28" s="10" t="n">
        <v>3302</v>
      </c>
      <c r="I28" s="10" t="n">
        <v>503</v>
      </c>
      <c r="J28" s="10" t="n">
        <v>544</v>
      </c>
      <c r="K28" s="10" t="n">
        <v>6672</v>
      </c>
      <c r="L28" s="10" t="n">
        <v>712</v>
      </c>
      <c r="M28" s="10" t="n">
        <v>2336</v>
      </c>
      <c r="N28" s="10" t="n">
        <v>179</v>
      </c>
      <c r="O28" s="10" t="n">
        <v>157</v>
      </c>
      <c r="P28" s="10" t="n">
        <v>41</v>
      </c>
      <c r="Q28" s="10" t="n">
        <v>751</v>
      </c>
      <c r="R28" s="10" t="n">
        <v>2897</v>
      </c>
      <c r="S28" s="10" t="n">
        <v>479</v>
      </c>
      <c r="T28" s="10" t="n">
        <v>40</v>
      </c>
      <c r="U28" s="10" t="n">
        <v>75</v>
      </c>
      <c r="V28" s="9" t="n">
        <v>39514</v>
      </c>
      <c r="W28" s="10" t="n">
        <v>18092</v>
      </c>
      <c r="X28" s="10" t="n">
        <v>12237</v>
      </c>
      <c r="Y28" s="10" t="n">
        <v>15</v>
      </c>
      <c r="Z28" s="9" t="n">
        <v>163988</v>
      </c>
      <c r="AA28" s="9" t="n">
        <v>18544</v>
      </c>
      <c r="AB28" s="10" t="n">
        <v>2683</v>
      </c>
      <c r="AC28" s="10" t="n">
        <v>44073</v>
      </c>
      <c r="AD28" s="10" t="n">
        <v>0</v>
      </c>
      <c r="AE28" s="10" t="n">
        <v>0</v>
      </c>
      <c r="AF28" s="10" t="n">
        <v>2</v>
      </c>
      <c r="AG28" s="10" t="n">
        <v>174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1180872556</v>
      </c>
      <c r="D29" s="9" t="n">
        <v>37236158</v>
      </c>
      <c r="E29" s="9" t="n">
        <v>491678762</v>
      </c>
      <c r="F29" s="9" t="n">
        <v>3327135</v>
      </c>
      <c r="G29" s="9" t="n">
        <v>1272547</v>
      </c>
      <c r="H29" s="9" t="n">
        <v>17782638</v>
      </c>
      <c r="I29" s="9" t="n">
        <v>880390</v>
      </c>
      <c r="J29" s="9" t="n">
        <v>1022410</v>
      </c>
      <c r="K29" s="9" t="n">
        <v>34648770</v>
      </c>
      <c r="L29" s="9" t="n">
        <v>7747098</v>
      </c>
      <c r="M29" s="9" t="n">
        <v>2368596</v>
      </c>
      <c r="N29" s="9" t="n">
        <v>346186</v>
      </c>
      <c r="O29" s="9" t="n">
        <v>646484</v>
      </c>
      <c r="P29" s="10" t="n">
        <v>112137</v>
      </c>
      <c r="Q29" s="9" t="n">
        <v>2590596</v>
      </c>
      <c r="R29" s="9" t="n">
        <v>47262860</v>
      </c>
      <c r="S29" s="9" t="n">
        <v>637696</v>
      </c>
      <c r="T29" s="9" t="n">
        <v>144877</v>
      </c>
      <c r="U29" s="10" t="n">
        <v>89052</v>
      </c>
      <c r="V29" s="9" t="n">
        <v>25561055</v>
      </c>
      <c r="W29" s="9" t="n">
        <v>77394689</v>
      </c>
      <c r="X29" s="9" t="n">
        <v>15979781</v>
      </c>
      <c r="Y29" s="9" t="n">
        <v>10925</v>
      </c>
      <c r="Z29" s="9" t="n">
        <v>1912377240</v>
      </c>
      <c r="AA29" s="9" t="n">
        <v>26051940</v>
      </c>
      <c r="AB29" s="9" t="n">
        <v>1369187</v>
      </c>
      <c r="AC29" s="9" t="n">
        <v>39599804</v>
      </c>
      <c r="AD29" s="10" t="n">
        <v>0</v>
      </c>
      <c r="AE29" s="10" t="n">
        <v>16736</v>
      </c>
      <c r="AF29" s="10" t="n">
        <v>797</v>
      </c>
      <c r="AG29" s="9" t="n">
        <v>789119</v>
      </c>
    </row>
    <row r="30" s="1" customFormat="true" ht="12.75" hidden="false" customHeight="false" outlineLevel="0" collapsed="false">
      <c r="A30" s="8"/>
      <c r="B30" s="8" t="s">
        <v>79</v>
      </c>
      <c r="C30" s="9" t="n">
        <v>32683</v>
      </c>
      <c r="D30" s="9" t="n">
        <v>5311</v>
      </c>
      <c r="E30" s="10" t="n">
        <v>17397</v>
      </c>
      <c r="F30" s="10" t="n">
        <v>2295</v>
      </c>
      <c r="G30" s="10" t="n">
        <v>430</v>
      </c>
      <c r="H30" s="10" t="n">
        <v>831</v>
      </c>
      <c r="I30" s="10" t="n">
        <v>141</v>
      </c>
      <c r="J30" s="10" t="n">
        <v>142</v>
      </c>
      <c r="K30" s="10" t="n">
        <v>2035</v>
      </c>
      <c r="L30" s="10" t="n">
        <v>350</v>
      </c>
      <c r="M30" s="10" t="n">
        <v>994</v>
      </c>
      <c r="N30" s="10" t="n">
        <v>74</v>
      </c>
      <c r="O30" s="10" t="n">
        <v>81</v>
      </c>
      <c r="P30" s="10" t="n">
        <v>21</v>
      </c>
      <c r="Q30" s="10" t="n">
        <v>313</v>
      </c>
      <c r="R30" s="10" t="n">
        <v>1756</v>
      </c>
      <c r="S30" s="10" t="n">
        <v>165</v>
      </c>
      <c r="T30" s="10" t="n">
        <v>13</v>
      </c>
      <c r="U30" s="10" t="n">
        <v>39</v>
      </c>
      <c r="V30" s="9" t="n">
        <v>14440</v>
      </c>
      <c r="W30" s="10" t="n">
        <v>7866</v>
      </c>
      <c r="X30" s="10" t="n">
        <v>4021</v>
      </c>
      <c r="Y30" s="10" t="n">
        <v>8</v>
      </c>
      <c r="Z30" s="9" t="n">
        <v>47879</v>
      </c>
      <c r="AA30" s="9" t="n">
        <v>6107</v>
      </c>
      <c r="AB30" s="10" t="n">
        <v>656</v>
      </c>
      <c r="AC30" s="10" t="n">
        <v>17538</v>
      </c>
      <c r="AD30" s="10" t="n">
        <v>0</v>
      </c>
      <c r="AE30" s="10" t="n">
        <v>3</v>
      </c>
      <c r="AF30" s="10" t="n">
        <v>1</v>
      </c>
      <c r="AG30" s="10" t="n">
        <v>70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1912819860</v>
      </c>
      <c r="D31" s="9" t="n">
        <v>34892988</v>
      </c>
      <c r="E31" s="9" t="n">
        <v>362208297</v>
      </c>
      <c r="F31" s="9" t="n">
        <v>2646195</v>
      </c>
      <c r="G31" s="9" t="n">
        <v>1054463</v>
      </c>
      <c r="H31" s="9" t="n">
        <v>22735387</v>
      </c>
      <c r="I31" s="9" t="n">
        <v>747222</v>
      </c>
      <c r="J31" s="9" t="n">
        <v>826512</v>
      </c>
      <c r="K31" s="9" t="n">
        <v>47702126</v>
      </c>
      <c r="L31" s="9" t="n">
        <v>23599620</v>
      </c>
      <c r="M31" s="9" t="n">
        <v>2652966</v>
      </c>
      <c r="N31" s="9" t="n">
        <v>215044</v>
      </c>
      <c r="O31" s="9" t="n">
        <v>759478</v>
      </c>
      <c r="P31" s="9" t="n">
        <v>611646</v>
      </c>
      <c r="Q31" s="9" t="n">
        <v>4216575</v>
      </c>
      <c r="R31" s="9" t="n">
        <v>140591535</v>
      </c>
      <c r="S31" s="9" t="n">
        <v>965155</v>
      </c>
      <c r="T31" s="10" t="n">
        <v>458728</v>
      </c>
      <c r="U31" s="10" t="n">
        <v>81720</v>
      </c>
      <c r="V31" s="9" t="n">
        <v>54591422</v>
      </c>
      <c r="W31" s="9" t="n">
        <v>114998277</v>
      </c>
      <c r="X31" s="9" t="n">
        <v>17384354</v>
      </c>
      <c r="Y31" s="10" t="n">
        <v>23626</v>
      </c>
      <c r="Z31" s="9" t="n">
        <v>2711890208</v>
      </c>
      <c r="AA31" s="9" t="n">
        <v>32385483</v>
      </c>
      <c r="AB31" s="9" t="n">
        <v>1049281</v>
      </c>
      <c r="AC31" s="9" t="n">
        <v>74365602</v>
      </c>
      <c r="AD31" s="10" t="n">
        <v>0</v>
      </c>
      <c r="AE31" s="10" t="n">
        <v>108590</v>
      </c>
      <c r="AF31" s="10" t="n">
        <v>2539</v>
      </c>
      <c r="AG31" s="9" t="n">
        <v>1823201</v>
      </c>
    </row>
    <row r="32" s="1" customFormat="true" ht="12.75" hidden="false" customHeight="false" outlineLevel="0" collapsed="false">
      <c r="A32" s="8"/>
      <c r="B32" s="8" t="s">
        <v>79</v>
      </c>
      <c r="C32" s="9" t="n">
        <v>37205</v>
      </c>
      <c r="D32" s="10" t="n">
        <v>3830</v>
      </c>
      <c r="E32" s="10" t="n">
        <v>11480</v>
      </c>
      <c r="F32" s="10" t="n">
        <v>1478</v>
      </c>
      <c r="G32" s="10" t="n">
        <v>397</v>
      </c>
      <c r="H32" s="10" t="n">
        <v>726</v>
      </c>
      <c r="I32" s="10" t="n">
        <v>115</v>
      </c>
      <c r="J32" s="10" t="n">
        <v>137</v>
      </c>
      <c r="K32" s="10" t="n">
        <v>2112</v>
      </c>
      <c r="L32" s="10" t="n">
        <v>643</v>
      </c>
      <c r="M32" s="10" t="n">
        <v>995</v>
      </c>
      <c r="N32" s="10" t="n">
        <v>55</v>
      </c>
      <c r="O32" s="10" t="n">
        <v>109</v>
      </c>
      <c r="P32" s="10" t="n">
        <v>51</v>
      </c>
      <c r="Q32" s="10" t="n">
        <v>375</v>
      </c>
      <c r="R32" s="10" t="n">
        <v>3607</v>
      </c>
      <c r="S32" s="10" t="n">
        <v>199</v>
      </c>
      <c r="T32" s="10" t="n">
        <v>31</v>
      </c>
      <c r="U32" s="10" t="n">
        <v>51</v>
      </c>
      <c r="V32" s="9" t="n">
        <v>16219</v>
      </c>
      <c r="W32" s="10" t="n">
        <v>9760</v>
      </c>
      <c r="X32" s="10" t="n">
        <v>3912</v>
      </c>
      <c r="Y32" s="10" t="n">
        <v>11</v>
      </c>
      <c r="Z32" s="9" t="n">
        <v>48180</v>
      </c>
      <c r="AA32" s="9" t="n">
        <v>6610</v>
      </c>
      <c r="AB32" s="10" t="n">
        <v>483</v>
      </c>
      <c r="AC32" s="10" t="n">
        <v>20988</v>
      </c>
      <c r="AD32" s="10" t="n">
        <v>0</v>
      </c>
      <c r="AE32" s="10" t="n">
        <v>9</v>
      </c>
      <c r="AF32" s="10" t="n">
        <v>1</v>
      </c>
      <c r="AG32" s="10" t="n">
        <v>87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474452606</v>
      </c>
      <c r="D33" s="9" t="n">
        <v>3958805</v>
      </c>
      <c r="E33" s="9" t="n">
        <v>26130312</v>
      </c>
      <c r="F33" s="9" t="n">
        <v>145229</v>
      </c>
      <c r="G33" s="10" t="n">
        <v>132414</v>
      </c>
      <c r="H33" s="9" t="n">
        <v>8602589</v>
      </c>
      <c r="I33" s="9" t="n">
        <v>102417</v>
      </c>
      <c r="J33" s="10" t="n">
        <v>117439</v>
      </c>
      <c r="K33" s="9" t="n">
        <v>16225864</v>
      </c>
      <c r="L33" s="9" t="n">
        <v>43277069</v>
      </c>
      <c r="M33" s="9" t="n">
        <v>439411</v>
      </c>
      <c r="N33" s="9" t="n">
        <v>18968</v>
      </c>
      <c r="O33" s="9" t="n">
        <v>768862</v>
      </c>
      <c r="P33" s="10" t="n">
        <v>871235</v>
      </c>
      <c r="Q33" s="9" t="n">
        <v>680964</v>
      </c>
      <c r="R33" s="9" t="n">
        <v>146007032</v>
      </c>
      <c r="S33" s="9" t="n">
        <v>168785</v>
      </c>
      <c r="T33" s="10" t="n">
        <v>204748</v>
      </c>
      <c r="U33" s="10" t="n">
        <v>38147</v>
      </c>
      <c r="V33" s="9" t="n">
        <v>91083212</v>
      </c>
      <c r="W33" s="9" t="n">
        <v>48165807</v>
      </c>
      <c r="X33" s="9" t="n">
        <v>1767181</v>
      </c>
      <c r="Y33" s="10" t="n">
        <v>10052</v>
      </c>
      <c r="Z33" s="9" t="n">
        <v>859410343</v>
      </c>
      <c r="AA33" s="9" t="n">
        <v>11438459</v>
      </c>
      <c r="AB33" s="9" t="n">
        <v>194511</v>
      </c>
      <c r="AC33" s="9" t="n">
        <v>42375491</v>
      </c>
      <c r="AD33" s="10" t="n">
        <v>0</v>
      </c>
      <c r="AE33" s="10" t="n">
        <v>19661</v>
      </c>
      <c r="AF33" s="10" t="n">
        <v>0</v>
      </c>
      <c r="AG33" s="10" t="n">
        <v>986833</v>
      </c>
    </row>
    <row r="34" s="1" customFormat="true" ht="12.75" hidden="false" customHeight="false" outlineLevel="0" collapsed="false">
      <c r="A34" s="8"/>
      <c r="B34" s="8" t="s">
        <v>79</v>
      </c>
      <c r="C34" s="10" t="n">
        <v>5019</v>
      </c>
      <c r="D34" s="10" t="n">
        <v>266</v>
      </c>
      <c r="E34" s="10" t="n">
        <v>990</v>
      </c>
      <c r="F34" s="10" t="n">
        <v>54</v>
      </c>
      <c r="G34" s="10" t="n">
        <v>54</v>
      </c>
      <c r="H34" s="10" t="n">
        <v>104</v>
      </c>
      <c r="I34" s="10" t="n">
        <v>16</v>
      </c>
      <c r="J34" s="10" t="n">
        <v>15</v>
      </c>
      <c r="K34" s="10" t="n">
        <v>524</v>
      </c>
      <c r="L34" s="10" t="n">
        <v>394</v>
      </c>
      <c r="M34" s="10" t="n">
        <v>155</v>
      </c>
      <c r="N34" s="10" t="n">
        <v>6</v>
      </c>
      <c r="O34" s="10" t="n">
        <v>30</v>
      </c>
      <c r="P34" s="10" t="n">
        <v>35</v>
      </c>
      <c r="Q34" s="10" t="n">
        <v>58</v>
      </c>
      <c r="R34" s="10" t="n">
        <v>1241</v>
      </c>
      <c r="S34" s="10" t="n">
        <v>32</v>
      </c>
      <c r="T34" s="10" t="n">
        <v>13</v>
      </c>
      <c r="U34" s="10" t="n">
        <v>4</v>
      </c>
      <c r="V34" s="10" t="n">
        <v>2777</v>
      </c>
      <c r="W34" s="10" t="n">
        <v>1933</v>
      </c>
      <c r="X34" s="10" t="n">
        <v>351</v>
      </c>
      <c r="Y34" s="10" t="n">
        <v>3</v>
      </c>
      <c r="Z34" s="10" t="n">
        <v>6539</v>
      </c>
      <c r="AA34" s="10" t="n">
        <v>1035</v>
      </c>
      <c r="AB34" s="10" t="n">
        <v>99</v>
      </c>
      <c r="AC34" s="10" t="n">
        <v>3766</v>
      </c>
      <c r="AD34" s="10" t="n">
        <v>0</v>
      </c>
      <c r="AE34" s="10" t="n">
        <v>2</v>
      </c>
      <c r="AF34" s="10" t="n">
        <v>0</v>
      </c>
      <c r="AG34" s="10" t="n">
        <v>14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84745268365</v>
      </c>
      <c r="D35" s="9" t="n">
        <v>6513474756</v>
      </c>
      <c r="E35" s="9" t="n">
        <v>68413456004</v>
      </c>
      <c r="F35" s="9" t="n">
        <v>150377022</v>
      </c>
      <c r="G35" s="9" t="n">
        <v>420289457</v>
      </c>
      <c r="H35" s="9" t="n">
        <v>864814224</v>
      </c>
      <c r="I35" s="9" t="n">
        <v>312770182</v>
      </c>
      <c r="J35" s="9" t="n">
        <v>240161203</v>
      </c>
      <c r="K35" s="9" t="n">
        <v>1499203129</v>
      </c>
      <c r="L35" s="9" t="n">
        <v>183595475</v>
      </c>
      <c r="M35" s="9" t="n">
        <v>112285152</v>
      </c>
      <c r="N35" s="9" t="n">
        <v>20095337</v>
      </c>
      <c r="O35" s="9" t="n">
        <v>15977359</v>
      </c>
      <c r="P35" s="9" t="n">
        <v>4826492</v>
      </c>
      <c r="Q35" s="9" t="n">
        <v>205205654</v>
      </c>
      <c r="R35" s="9" t="n">
        <v>762616955</v>
      </c>
      <c r="S35" s="9" t="n">
        <v>40106089</v>
      </c>
      <c r="T35" s="9" t="n">
        <v>4448331</v>
      </c>
      <c r="U35" s="9" t="n">
        <v>1971165</v>
      </c>
      <c r="V35" s="9" t="n">
        <v>1139327965</v>
      </c>
      <c r="W35" s="9" t="n">
        <v>1617609409</v>
      </c>
      <c r="X35" s="9" t="n">
        <v>1430718333</v>
      </c>
      <c r="Y35" s="9" t="n">
        <v>376249</v>
      </c>
      <c r="Z35" s="9" t="n">
        <v>162185499551</v>
      </c>
      <c r="AA35" s="9" t="n">
        <v>1867352333</v>
      </c>
      <c r="AB35" s="9" t="n">
        <v>10726581990</v>
      </c>
      <c r="AC35" s="9" t="n">
        <v>2325285779</v>
      </c>
      <c r="AD35" s="10" t="n">
        <v>0</v>
      </c>
      <c r="AE35" s="9" t="n">
        <v>277995</v>
      </c>
      <c r="AF35" s="9" t="n">
        <v>195153</v>
      </c>
      <c r="AG35" s="9" t="n">
        <v>28610548</v>
      </c>
    </row>
    <row r="36" s="1" customFormat="true" ht="12.75" hidden="false" customHeight="false" outlineLevel="0" collapsed="false">
      <c r="A36" s="8"/>
      <c r="B36" s="8" t="s">
        <v>79</v>
      </c>
      <c r="C36" s="9" t="n">
        <v>8534579</v>
      </c>
      <c r="D36" s="9" t="n">
        <v>1300325</v>
      </c>
      <c r="E36" s="9" t="n">
        <v>7054321</v>
      </c>
      <c r="F36" s="9" t="n">
        <v>165933</v>
      </c>
      <c r="G36" s="10" t="n">
        <v>132390</v>
      </c>
      <c r="H36" s="10" t="n">
        <v>87605</v>
      </c>
      <c r="I36" s="9" t="n">
        <v>70519</v>
      </c>
      <c r="J36" s="9" t="n">
        <v>46137</v>
      </c>
      <c r="K36" s="9" t="n">
        <v>169829</v>
      </c>
      <c r="L36" s="10" t="n">
        <v>12037</v>
      </c>
      <c r="M36" s="9" t="n">
        <v>63517</v>
      </c>
      <c r="N36" s="10" t="n">
        <v>6599</v>
      </c>
      <c r="O36" s="10" t="n">
        <v>3391</v>
      </c>
      <c r="P36" s="10" t="n">
        <v>827</v>
      </c>
      <c r="Q36" s="9" t="n">
        <v>43750</v>
      </c>
      <c r="R36" s="9" t="n">
        <v>51317</v>
      </c>
      <c r="S36" s="10" t="n">
        <v>14576</v>
      </c>
      <c r="T36" s="10" t="n">
        <v>977</v>
      </c>
      <c r="U36" s="10" t="n">
        <v>1738</v>
      </c>
      <c r="V36" s="9" t="n">
        <v>1470099</v>
      </c>
      <c r="W36" s="9" t="n">
        <v>362109</v>
      </c>
      <c r="X36" s="9" t="n">
        <v>547410</v>
      </c>
      <c r="Y36" s="10" t="n">
        <v>385</v>
      </c>
      <c r="Z36" s="9" t="n">
        <v>14795393</v>
      </c>
      <c r="AA36" s="9" t="n">
        <v>718673</v>
      </c>
      <c r="AB36" s="9" t="n">
        <v>5111417</v>
      </c>
      <c r="AC36" s="9" t="n">
        <v>1433850</v>
      </c>
      <c r="AD36" s="10" t="n">
        <v>0</v>
      </c>
      <c r="AE36" s="10" t="n">
        <v>72</v>
      </c>
      <c r="AF36" s="10" t="n">
        <v>69</v>
      </c>
      <c r="AG36" s="10" t="n">
        <v>4904</v>
      </c>
    </row>
  </sheetData>
  <mergeCells count="15">
    <mergeCell ref="A9:AG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39" min="3" style="14" width="20.7"/>
    <col collapsed="false" customWidth="false" hidden="false" outlineLevel="0" max="257" min="40" style="14" width="11.42"/>
  </cols>
  <sheetData>
    <row r="1" s="18" customFormat="true" ht="12.75" hidden="false" customHeight="false" outlineLevel="0" collapsed="false">
      <c r="A1" s="2" t="s">
        <v>73</v>
      </c>
    </row>
    <row r="2" s="19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109</v>
      </c>
    </row>
    <row r="5" s="3" customFormat="true" ht="12.75" hidden="false" customHeight="false" outlineLevel="0" collapsed="false">
      <c r="A5" s="2" t="s">
        <v>110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1" customFormat="true" ht="12.75" hidden="false" customHeight="false" outlineLevel="0" collapsed="false"/>
    <row r="9" s="3" customFormat="true" ht="12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" customFormat="true" ht="51" hidden="false" customHeight="true" outlineLevel="0" collapsed="false">
      <c r="A10" s="8" t="s">
        <v>7</v>
      </c>
      <c r="B10" s="8"/>
      <c r="C10" s="8" t="s">
        <v>111</v>
      </c>
      <c r="D10" s="8" t="s">
        <v>112</v>
      </c>
      <c r="E10" s="8" t="s">
        <v>113</v>
      </c>
      <c r="F10" s="8" t="s">
        <v>114</v>
      </c>
      <c r="G10" s="8" t="s">
        <v>115</v>
      </c>
      <c r="H10" s="8" t="s">
        <v>116</v>
      </c>
      <c r="I10" s="8" t="s">
        <v>117</v>
      </c>
      <c r="J10" s="8" t="s">
        <v>118</v>
      </c>
      <c r="K10" s="8" t="s">
        <v>119</v>
      </c>
      <c r="L10" s="8" t="s">
        <v>120</v>
      </c>
      <c r="M10" s="8" t="s">
        <v>43</v>
      </c>
      <c r="N10" s="8" t="s">
        <v>121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5573602</v>
      </c>
      <c r="D11" s="9" t="n">
        <v>2214316</v>
      </c>
      <c r="E11" s="9" t="n">
        <v>3012000</v>
      </c>
      <c r="F11" s="9" t="n">
        <v>10049606</v>
      </c>
      <c r="G11" s="9" t="n">
        <v>4685895</v>
      </c>
      <c r="H11" s="9" t="n">
        <v>4849871</v>
      </c>
      <c r="I11" s="9" t="n">
        <v>26190</v>
      </c>
      <c r="J11" s="10" t="n">
        <v>240087</v>
      </c>
      <c r="K11" s="10" t="n">
        <v>0</v>
      </c>
      <c r="L11" s="9" t="n">
        <v>2157200</v>
      </c>
      <c r="M11" s="9" t="n">
        <v>77459003</v>
      </c>
      <c r="N11" s="9" t="n">
        <v>110267770</v>
      </c>
    </row>
    <row r="12" s="1" customFormat="true" ht="12.75" hidden="false" customHeight="false" outlineLevel="0" collapsed="false">
      <c r="A12" s="8"/>
      <c r="B12" s="8" t="s">
        <v>79</v>
      </c>
      <c r="C12" s="9" t="n">
        <v>14386</v>
      </c>
      <c r="D12" s="10" t="n">
        <v>749</v>
      </c>
      <c r="E12" s="10" t="n">
        <v>814</v>
      </c>
      <c r="F12" s="10" t="n">
        <v>2565</v>
      </c>
      <c r="G12" s="10" t="n">
        <v>1602</v>
      </c>
      <c r="H12" s="10" t="n">
        <v>1224</v>
      </c>
      <c r="I12" s="10" t="n">
        <v>10</v>
      </c>
      <c r="J12" s="10" t="n">
        <v>8</v>
      </c>
      <c r="K12" s="10" t="n">
        <v>0</v>
      </c>
      <c r="L12" s="10" t="n">
        <v>1935</v>
      </c>
      <c r="M12" s="10" t="n">
        <v>1290</v>
      </c>
      <c r="N12" s="9" t="n">
        <v>21827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1712572</v>
      </c>
      <c r="D13" s="9" t="n">
        <v>2600396</v>
      </c>
      <c r="E13" s="9" t="n">
        <v>2510196</v>
      </c>
      <c r="F13" s="9" t="n">
        <v>14622826</v>
      </c>
      <c r="G13" s="9" t="n">
        <v>9935899</v>
      </c>
      <c r="H13" s="9" t="n">
        <v>1138550</v>
      </c>
      <c r="I13" s="10" t="n">
        <v>30946</v>
      </c>
      <c r="J13" s="10" t="n">
        <v>35678</v>
      </c>
      <c r="K13" s="10" t="n">
        <v>0</v>
      </c>
      <c r="L13" s="9" t="n">
        <v>891669</v>
      </c>
      <c r="M13" s="9" t="n">
        <v>6615683</v>
      </c>
      <c r="N13" s="9" t="n">
        <v>40094415</v>
      </c>
    </row>
    <row r="14" s="1" customFormat="true" ht="12.75" hidden="false" customHeight="false" outlineLevel="0" collapsed="false">
      <c r="A14" s="8"/>
      <c r="B14" s="8" t="s">
        <v>79</v>
      </c>
      <c r="C14" s="9" t="n">
        <v>7935</v>
      </c>
      <c r="D14" s="10" t="n">
        <v>1393</v>
      </c>
      <c r="E14" s="9" t="n">
        <v>895</v>
      </c>
      <c r="F14" s="10" t="n">
        <v>7192</v>
      </c>
      <c r="G14" s="10" t="n">
        <v>5041</v>
      </c>
      <c r="H14" s="10" t="n">
        <v>747</v>
      </c>
      <c r="I14" s="10" t="n">
        <v>11</v>
      </c>
      <c r="J14" s="10" t="n">
        <v>3</v>
      </c>
      <c r="K14" s="10" t="n">
        <v>0</v>
      </c>
      <c r="L14" s="10" t="n">
        <v>2087</v>
      </c>
      <c r="M14" s="10" t="n">
        <v>174</v>
      </c>
      <c r="N14" s="9" t="n">
        <v>23928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6013166</v>
      </c>
      <c r="D15" s="9" t="n">
        <v>18763713</v>
      </c>
      <c r="E15" s="9" t="n">
        <v>12142157</v>
      </c>
      <c r="F15" s="9" t="n">
        <v>98909418</v>
      </c>
      <c r="G15" s="9" t="n">
        <v>62621421</v>
      </c>
      <c r="H15" s="9" t="n">
        <v>4688908</v>
      </c>
      <c r="I15" s="10" t="n">
        <v>80384</v>
      </c>
      <c r="J15" s="10" t="n">
        <v>562</v>
      </c>
      <c r="K15" s="10" t="n">
        <v>0</v>
      </c>
      <c r="L15" s="9" t="n">
        <v>11134296</v>
      </c>
      <c r="M15" s="9" t="n">
        <v>2590625</v>
      </c>
      <c r="N15" s="9" t="n">
        <v>216944650</v>
      </c>
    </row>
    <row r="16" s="1" customFormat="true" ht="12.75" hidden="false" customHeight="false" outlineLevel="0" collapsed="false">
      <c r="A16" s="8"/>
      <c r="B16" s="8" t="s">
        <v>79</v>
      </c>
      <c r="C16" s="9" t="n">
        <v>30226</v>
      </c>
      <c r="D16" s="9" t="n">
        <v>8527</v>
      </c>
      <c r="E16" s="9" t="n">
        <v>4692</v>
      </c>
      <c r="F16" s="10" t="n">
        <v>39657</v>
      </c>
      <c r="G16" s="10" t="n">
        <v>28471</v>
      </c>
      <c r="H16" s="10" t="n">
        <v>3717</v>
      </c>
      <c r="I16" s="10" t="n">
        <v>28</v>
      </c>
      <c r="J16" s="10" t="n">
        <v>1</v>
      </c>
      <c r="K16" s="10" t="n">
        <v>0</v>
      </c>
      <c r="L16" s="9" t="n">
        <v>25178</v>
      </c>
      <c r="M16" s="10" t="n">
        <v>277</v>
      </c>
      <c r="N16" s="9" t="n">
        <v>130729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12102924</v>
      </c>
      <c r="D17" s="9" t="n">
        <v>26451991</v>
      </c>
      <c r="E17" s="9" t="n">
        <v>25102966</v>
      </c>
      <c r="F17" s="9" t="n">
        <v>118207381</v>
      </c>
      <c r="G17" s="9" t="n">
        <v>71151789</v>
      </c>
      <c r="H17" s="9" t="n">
        <v>6893362</v>
      </c>
      <c r="I17" s="10" t="n">
        <v>184524</v>
      </c>
      <c r="J17" s="10" t="n">
        <v>82648</v>
      </c>
      <c r="K17" s="10" t="n">
        <v>0</v>
      </c>
      <c r="L17" s="9" t="n">
        <v>23174940</v>
      </c>
      <c r="M17" s="9" t="n">
        <v>4809814</v>
      </c>
      <c r="N17" s="9" t="n">
        <v>288162339</v>
      </c>
    </row>
    <row r="18" s="1" customFormat="true" ht="12.75" hidden="false" customHeight="false" outlineLevel="0" collapsed="false">
      <c r="A18" s="8"/>
      <c r="B18" s="8" t="s">
        <v>79</v>
      </c>
      <c r="C18" s="9" t="n">
        <v>61974</v>
      </c>
      <c r="D18" s="9" t="n">
        <v>11277</v>
      </c>
      <c r="E18" s="9" t="n">
        <v>8974</v>
      </c>
      <c r="F18" s="10" t="n">
        <v>44637</v>
      </c>
      <c r="G18" s="10" t="n">
        <v>31287</v>
      </c>
      <c r="H18" s="10" t="n">
        <v>5514</v>
      </c>
      <c r="I18" s="10" t="n">
        <v>62</v>
      </c>
      <c r="J18" s="10" t="n">
        <v>10</v>
      </c>
      <c r="K18" s="10" t="n">
        <v>0</v>
      </c>
      <c r="L18" s="9" t="n">
        <v>42307</v>
      </c>
      <c r="M18" s="10" t="n">
        <v>303</v>
      </c>
      <c r="N18" s="9" t="n">
        <v>190730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17794977</v>
      </c>
      <c r="D19" s="9" t="n">
        <v>32583455</v>
      </c>
      <c r="E19" s="9" t="n">
        <v>41027486</v>
      </c>
      <c r="F19" s="9" t="n">
        <v>121262057</v>
      </c>
      <c r="G19" s="9" t="n">
        <v>70237992</v>
      </c>
      <c r="H19" s="9" t="n">
        <v>9126156</v>
      </c>
      <c r="I19" s="9" t="n">
        <v>193626</v>
      </c>
      <c r="J19" s="10" t="n">
        <v>37487</v>
      </c>
      <c r="K19" s="10" t="n">
        <v>459</v>
      </c>
      <c r="L19" s="9" t="n">
        <v>29061161</v>
      </c>
      <c r="M19" s="9" t="n">
        <v>2327956</v>
      </c>
      <c r="N19" s="9" t="n">
        <v>323652812</v>
      </c>
    </row>
    <row r="20" s="1" customFormat="true" ht="12.75" hidden="false" customHeight="false" outlineLevel="0" collapsed="false">
      <c r="A20" s="8"/>
      <c r="B20" s="8" t="s">
        <v>79</v>
      </c>
      <c r="C20" s="9" t="n">
        <v>84672</v>
      </c>
      <c r="D20" s="9" t="n">
        <v>12794</v>
      </c>
      <c r="E20" s="9" t="n">
        <v>13729</v>
      </c>
      <c r="F20" s="9" t="n">
        <v>41606</v>
      </c>
      <c r="G20" s="10" t="n">
        <v>28770</v>
      </c>
      <c r="H20" s="10" t="n">
        <v>6673</v>
      </c>
      <c r="I20" s="10" t="n">
        <v>65</v>
      </c>
      <c r="J20" s="10" t="n">
        <v>18</v>
      </c>
      <c r="K20" s="10" t="n">
        <v>1</v>
      </c>
      <c r="L20" s="9" t="n">
        <v>45781</v>
      </c>
      <c r="M20" s="10" t="n">
        <v>245</v>
      </c>
      <c r="N20" s="9" t="n">
        <v>214575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28565876</v>
      </c>
      <c r="D21" s="9" t="n">
        <v>36299265</v>
      </c>
      <c r="E21" s="9" t="n">
        <v>64746884</v>
      </c>
      <c r="F21" s="9" t="n">
        <v>123637101</v>
      </c>
      <c r="G21" s="9" t="n">
        <v>77527802</v>
      </c>
      <c r="H21" s="9" t="n">
        <v>20736478</v>
      </c>
      <c r="I21" s="9" t="n">
        <v>336699</v>
      </c>
      <c r="J21" s="10" t="n">
        <v>65805</v>
      </c>
      <c r="K21" s="10" t="n">
        <v>0</v>
      </c>
      <c r="L21" s="9" t="n">
        <v>37160302</v>
      </c>
      <c r="M21" s="9" t="n">
        <v>4248184</v>
      </c>
      <c r="N21" s="9" t="n">
        <v>393324396</v>
      </c>
    </row>
    <row r="22" s="1" customFormat="true" ht="12.75" hidden="false" customHeight="false" outlineLevel="0" collapsed="false">
      <c r="A22" s="8"/>
      <c r="B22" s="8" t="s">
        <v>79</v>
      </c>
      <c r="C22" s="9" t="n">
        <v>128776</v>
      </c>
      <c r="D22" s="9" t="n">
        <v>13108</v>
      </c>
      <c r="E22" s="9" t="n">
        <v>20162</v>
      </c>
      <c r="F22" s="9" t="n">
        <v>39516</v>
      </c>
      <c r="G22" s="10" t="n">
        <v>30732</v>
      </c>
      <c r="H22" s="10" t="n">
        <v>12468</v>
      </c>
      <c r="I22" s="10" t="n">
        <v>104</v>
      </c>
      <c r="J22" s="10" t="n">
        <v>14</v>
      </c>
      <c r="K22" s="10" t="n">
        <v>0</v>
      </c>
      <c r="L22" s="9" t="n">
        <v>52335</v>
      </c>
      <c r="M22" s="10" t="n">
        <v>338</v>
      </c>
      <c r="N22" s="9" t="n">
        <v>270945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77081462</v>
      </c>
      <c r="D23" s="9" t="n">
        <v>84267229</v>
      </c>
      <c r="E23" s="9" t="n">
        <v>198129719</v>
      </c>
      <c r="F23" s="9" t="n">
        <v>253282882</v>
      </c>
      <c r="G23" s="9" t="n">
        <v>176948715</v>
      </c>
      <c r="H23" s="9" t="n">
        <v>52944908</v>
      </c>
      <c r="I23" s="10" t="n">
        <v>690052</v>
      </c>
      <c r="J23" s="10" t="n">
        <v>191436</v>
      </c>
      <c r="K23" s="10" t="n">
        <v>2490</v>
      </c>
      <c r="L23" s="9" t="n">
        <v>107471060</v>
      </c>
      <c r="M23" s="9" t="n">
        <v>8593798</v>
      </c>
      <c r="N23" s="9" t="n">
        <v>959603751</v>
      </c>
    </row>
    <row r="24" s="1" customFormat="true" ht="12.75" hidden="false" customHeight="false" outlineLevel="0" collapsed="false">
      <c r="A24" s="8"/>
      <c r="B24" s="8" t="s">
        <v>79</v>
      </c>
      <c r="C24" s="9" t="n">
        <v>312338</v>
      </c>
      <c r="D24" s="9" t="n">
        <v>27559</v>
      </c>
      <c r="E24" s="9" t="n">
        <v>57734</v>
      </c>
      <c r="F24" s="9" t="n">
        <v>74430</v>
      </c>
      <c r="G24" s="10" t="n">
        <v>65089</v>
      </c>
      <c r="H24" s="10" t="n">
        <v>32145</v>
      </c>
      <c r="I24" s="10" t="n">
        <v>226</v>
      </c>
      <c r="J24" s="10" t="n">
        <v>50</v>
      </c>
      <c r="K24" s="10" t="n">
        <v>4</v>
      </c>
      <c r="L24" s="9" t="n">
        <v>125578</v>
      </c>
      <c r="M24" s="10" t="n">
        <v>871</v>
      </c>
      <c r="N24" s="9" t="n">
        <v>625445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98766652</v>
      </c>
      <c r="D25" s="9" t="n">
        <v>70488549</v>
      </c>
      <c r="E25" s="9" t="n">
        <v>223438749</v>
      </c>
      <c r="F25" s="9" t="n">
        <v>201608642</v>
      </c>
      <c r="G25" s="9" t="n">
        <v>159172437</v>
      </c>
      <c r="H25" s="9" t="n">
        <v>62952325</v>
      </c>
      <c r="I25" s="9" t="n">
        <v>839929</v>
      </c>
      <c r="J25" s="9" t="n">
        <v>242100</v>
      </c>
      <c r="K25" s="10" t="n">
        <v>459</v>
      </c>
      <c r="L25" s="9" t="n">
        <v>121462934</v>
      </c>
      <c r="M25" s="9" t="n">
        <v>10045404</v>
      </c>
      <c r="N25" s="9" t="n">
        <v>949018180</v>
      </c>
    </row>
    <row r="26" s="1" customFormat="true" ht="12.75" hidden="false" customHeight="false" outlineLevel="0" collapsed="false">
      <c r="A26" s="8"/>
      <c r="B26" s="8" t="s">
        <v>79</v>
      </c>
      <c r="C26" s="9" t="n">
        <v>352322</v>
      </c>
      <c r="D26" s="9" t="n">
        <v>21384</v>
      </c>
      <c r="E26" s="9" t="n">
        <v>61844</v>
      </c>
      <c r="F26" s="9" t="n">
        <v>54016</v>
      </c>
      <c r="G26" s="10" t="n">
        <v>55986</v>
      </c>
      <c r="H26" s="10" t="n">
        <v>38968</v>
      </c>
      <c r="I26" s="10" t="n">
        <v>274</v>
      </c>
      <c r="J26" s="10" t="n">
        <v>56</v>
      </c>
      <c r="K26" s="10" t="n">
        <v>1</v>
      </c>
      <c r="L26" s="9" t="n">
        <v>117233</v>
      </c>
      <c r="M26" s="10" t="n">
        <v>730</v>
      </c>
      <c r="N26" s="9" t="n">
        <v>626349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195512763</v>
      </c>
      <c r="D27" s="9" t="n">
        <v>100535981</v>
      </c>
      <c r="E27" s="9" t="n">
        <v>393072389</v>
      </c>
      <c r="F27" s="9" t="n">
        <v>280078847</v>
      </c>
      <c r="G27" s="9" t="n">
        <v>231095249</v>
      </c>
      <c r="H27" s="9" t="n">
        <v>101345876</v>
      </c>
      <c r="I27" s="10" t="n">
        <v>1081428</v>
      </c>
      <c r="J27" s="9" t="n">
        <v>1126658</v>
      </c>
      <c r="K27" s="9" t="n">
        <v>4000</v>
      </c>
      <c r="L27" s="9" t="n">
        <v>241649302</v>
      </c>
      <c r="M27" s="9" t="n">
        <v>29266471</v>
      </c>
      <c r="N27" s="9" t="n">
        <v>1574768964</v>
      </c>
    </row>
    <row r="28" s="1" customFormat="true" ht="12.75" hidden="false" customHeight="false" outlineLevel="0" collapsed="false">
      <c r="A28" s="8"/>
      <c r="B28" s="8" t="s">
        <v>79</v>
      </c>
      <c r="C28" s="9" t="n">
        <v>583603</v>
      </c>
      <c r="D28" s="9" t="n">
        <v>28123</v>
      </c>
      <c r="E28" s="9" t="n">
        <v>101782</v>
      </c>
      <c r="F28" s="9" t="n">
        <v>66093</v>
      </c>
      <c r="G28" s="10" t="n">
        <v>75961</v>
      </c>
      <c r="H28" s="10" t="n">
        <v>60791</v>
      </c>
      <c r="I28" s="10" t="n">
        <v>342</v>
      </c>
      <c r="J28" s="10" t="n">
        <v>180</v>
      </c>
      <c r="K28" s="10" t="n">
        <v>1</v>
      </c>
      <c r="L28" s="9" t="n">
        <v>201976</v>
      </c>
      <c r="M28" s="10" t="n">
        <v>1037</v>
      </c>
      <c r="N28" s="9" t="n">
        <v>982713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168252584</v>
      </c>
      <c r="D29" s="9" t="n">
        <v>60871548</v>
      </c>
      <c r="E29" s="9" t="n">
        <v>261129733</v>
      </c>
      <c r="F29" s="9" t="n">
        <v>179384506</v>
      </c>
      <c r="G29" s="9" t="n">
        <v>146626856</v>
      </c>
      <c r="H29" s="9" t="n">
        <v>67274763</v>
      </c>
      <c r="I29" s="9" t="n">
        <v>569155</v>
      </c>
      <c r="J29" s="9" t="n">
        <v>1223860</v>
      </c>
      <c r="K29" s="9" t="n">
        <v>0</v>
      </c>
      <c r="L29" s="9" t="n">
        <v>201047766</v>
      </c>
      <c r="M29" s="9" t="n">
        <v>9318669</v>
      </c>
      <c r="N29" s="9" t="n">
        <v>1095699440</v>
      </c>
    </row>
    <row r="30" s="1" customFormat="true" ht="12.75" hidden="false" customHeight="false" outlineLevel="0" collapsed="false">
      <c r="A30" s="8"/>
      <c r="B30" s="8" t="s">
        <v>79</v>
      </c>
      <c r="C30" s="9" t="n">
        <v>410130</v>
      </c>
      <c r="D30" s="9" t="n">
        <v>15204</v>
      </c>
      <c r="E30" s="9" t="n">
        <v>63627</v>
      </c>
      <c r="F30" s="9" t="n">
        <v>34692</v>
      </c>
      <c r="G30" s="10" t="n">
        <v>42296</v>
      </c>
      <c r="H30" s="10" t="n">
        <v>38072</v>
      </c>
      <c r="I30" s="10" t="n">
        <v>190</v>
      </c>
      <c r="J30" s="10" t="n">
        <v>134</v>
      </c>
      <c r="K30" s="10" t="n">
        <v>0</v>
      </c>
      <c r="L30" s="9" t="n">
        <v>135650</v>
      </c>
      <c r="M30" s="10" t="n">
        <v>616</v>
      </c>
      <c r="N30" s="9" t="n">
        <v>637308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482766388</v>
      </c>
      <c r="D31" s="9" t="n">
        <v>103870358</v>
      </c>
      <c r="E31" s="9" t="n">
        <v>375877109</v>
      </c>
      <c r="F31" s="9" t="n">
        <v>333935962</v>
      </c>
      <c r="G31" s="9" t="n">
        <v>258593721</v>
      </c>
      <c r="H31" s="9" t="n">
        <v>105918554</v>
      </c>
      <c r="I31" s="9" t="n">
        <v>885322</v>
      </c>
      <c r="J31" s="9" t="n">
        <v>5697454</v>
      </c>
      <c r="K31" s="9" t="n">
        <v>50133</v>
      </c>
      <c r="L31" s="9" t="n">
        <v>483843883</v>
      </c>
      <c r="M31" s="9" t="n">
        <v>22584379</v>
      </c>
      <c r="N31" s="9" t="n">
        <v>2174023263</v>
      </c>
    </row>
    <row r="32" s="1" customFormat="true" ht="12.75" hidden="false" customHeight="false" outlineLevel="0" collapsed="false">
      <c r="A32" s="8"/>
      <c r="B32" s="8" t="s">
        <v>79</v>
      </c>
      <c r="C32" s="9" t="n">
        <v>735224</v>
      </c>
      <c r="D32" s="9" t="n">
        <v>20648</v>
      </c>
      <c r="E32" s="9" t="n">
        <v>82526</v>
      </c>
      <c r="F32" s="9" t="n">
        <v>46957</v>
      </c>
      <c r="G32" s="10" t="n">
        <v>57965</v>
      </c>
      <c r="H32" s="10" t="n">
        <v>47754</v>
      </c>
      <c r="I32" s="10" t="n">
        <v>277</v>
      </c>
      <c r="J32" s="10" t="n">
        <v>422</v>
      </c>
      <c r="K32" s="10" t="n">
        <v>6</v>
      </c>
      <c r="L32" s="9" t="n">
        <v>198976</v>
      </c>
      <c r="M32" s="10" t="n">
        <v>1075</v>
      </c>
      <c r="N32" s="9" t="n">
        <v>995707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816765241</v>
      </c>
      <c r="D33" s="9" t="n">
        <v>48823685</v>
      </c>
      <c r="E33" s="9" t="n">
        <v>148415982</v>
      </c>
      <c r="F33" s="9" t="n">
        <v>237057856</v>
      </c>
      <c r="G33" s="9" t="n">
        <v>156486845</v>
      </c>
      <c r="H33" s="9" t="n">
        <v>89745487</v>
      </c>
      <c r="I33" s="9" t="n">
        <v>406073</v>
      </c>
      <c r="J33" s="9" t="n">
        <v>6184603</v>
      </c>
      <c r="K33" s="9" t="n">
        <v>129650</v>
      </c>
      <c r="L33" s="9" t="n">
        <v>365228220</v>
      </c>
      <c r="M33" s="9" t="n">
        <v>31207646</v>
      </c>
      <c r="N33" s="9" t="n">
        <v>1900451288</v>
      </c>
    </row>
    <row r="34" s="1" customFormat="true" ht="12.75" hidden="false" customHeight="false" outlineLevel="0" collapsed="false">
      <c r="A34" s="8"/>
      <c r="B34" s="8" t="s">
        <v>79</v>
      </c>
      <c r="C34" s="9" t="n">
        <v>301249</v>
      </c>
      <c r="D34" s="9" t="n">
        <v>6602</v>
      </c>
      <c r="E34" s="9" t="n">
        <v>25679</v>
      </c>
      <c r="F34" s="9" t="n">
        <v>17322</v>
      </c>
      <c r="G34" s="10" t="n">
        <v>19529</v>
      </c>
      <c r="H34" s="10" t="n">
        <v>12688</v>
      </c>
      <c r="I34" s="10" t="n">
        <v>122</v>
      </c>
      <c r="J34" s="10" t="n">
        <v>248</v>
      </c>
      <c r="K34" s="10" t="n">
        <v>6</v>
      </c>
      <c r="L34" s="9" t="n">
        <v>58203</v>
      </c>
      <c r="M34" s="10" t="n">
        <v>555</v>
      </c>
      <c r="N34" s="9" t="n">
        <v>348298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1910908207</v>
      </c>
      <c r="D35" s="9" t="n">
        <v>587770486</v>
      </c>
      <c r="E35" s="9" t="n">
        <v>1748605370</v>
      </c>
      <c r="F35" s="9" t="n">
        <v>1972037084</v>
      </c>
      <c r="G35" s="9" t="n">
        <v>1425084621</v>
      </c>
      <c r="H35" s="9" t="n">
        <v>527615238</v>
      </c>
      <c r="I35" s="9" t="n">
        <v>5324328</v>
      </c>
      <c r="J35" s="9" t="n">
        <v>15128378</v>
      </c>
      <c r="K35" s="9" t="n">
        <v>187191</v>
      </c>
      <c r="L35" s="9" t="n">
        <v>1624282733</v>
      </c>
      <c r="M35" s="9" t="n">
        <v>209067632</v>
      </c>
      <c r="N35" s="9" t="n">
        <v>10026011268</v>
      </c>
    </row>
    <row r="36" s="1" customFormat="true" ht="12.75" hidden="false" customHeight="false" outlineLevel="0" collapsed="false">
      <c r="A36" s="8"/>
      <c r="B36" s="8" t="s">
        <v>79</v>
      </c>
      <c r="C36" s="9" t="n">
        <v>3022835</v>
      </c>
      <c r="D36" s="9" t="n">
        <v>167368</v>
      </c>
      <c r="E36" s="9" t="n">
        <v>442458</v>
      </c>
      <c r="F36" s="9" t="n">
        <v>468683</v>
      </c>
      <c r="G36" s="10" t="n">
        <v>442729</v>
      </c>
      <c r="H36" s="10" t="n">
        <v>260761</v>
      </c>
      <c r="I36" s="10" t="n">
        <v>1711</v>
      </c>
      <c r="J36" s="10" t="n">
        <v>1144</v>
      </c>
      <c r="K36" s="10" t="n">
        <v>19</v>
      </c>
      <c r="L36" s="9" t="n">
        <v>1007239</v>
      </c>
      <c r="M36" s="10" t="n">
        <v>7511</v>
      </c>
      <c r="N36" s="9" t="n">
        <v>5068554</v>
      </c>
    </row>
    <row r="37" s="1" customFormat="true" ht="12.75" hidden="false" customHeight="false" outlineLevel="0" collapsed="false">
      <c r="D37" s="12" t="n">
        <f aca="false">SUM(D35:G35)</f>
        <v>5733497561</v>
      </c>
    </row>
    <row r="38" s="1" customFormat="true" ht="12.75" hidden="false" customHeight="false" outlineLevel="0" collapsed="false">
      <c r="D38" s="12" t="n">
        <f aca="false">SUM(D36:G36)</f>
        <v>1521238</v>
      </c>
    </row>
    <row r="39" s="3" customFormat="true" ht="12.75" hidden="true" customHeight="true" outlineLevel="0" collapsed="false">
      <c r="A39" s="16" t="s">
        <v>6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s="1" customFormat="true" ht="51" hidden="true" customHeight="true" outlineLevel="0" collapsed="false">
      <c r="A40" s="8" t="s">
        <v>7</v>
      </c>
      <c r="B40" s="8"/>
      <c r="C40" s="8" t="s">
        <v>111</v>
      </c>
      <c r="D40" s="8" t="s">
        <v>122</v>
      </c>
      <c r="E40" s="8" t="s">
        <v>114</v>
      </c>
      <c r="F40" s="8"/>
      <c r="G40" s="8"/>
      <c r="H40" s="8" t="s">
        <v>116</v>
      </c>
      <c r="I40" s="8" t="s">
        <v>117</v>
      </c>
      <c r="J40" s="8" t="s">
        <v>118</v>
      </c>
      <c r="K40" s="8" t="s">
        <v>123</v>
      </c>
      <c r="L40" s="8" t="s">
        <v>124</v>
      </c>
      <c r="M40" s="8" t="s">
        <v>119</v>
      </c>
      <c r="N40" s="8" t="s">
        <v>120</v>
      </c>
      <c r="O40" s="8" t="s">
        <v>43</v>
      </c>
      <c r="P40" s="8" t="s">
        <v>121</v>
      </c>
    </row>
    <row r="41" s="1" customFormat="true" ht="12.75" hidden="true" customHeight="true" outlineLevel="0" collapsed="false">
      <c r="A41" s="8" t="s">
        <v>125</v>
      </c>
      <c r="B41" s="8" t="s">
        <v>78</v>
      </c>
      <c r="C41" s="9" t="n">
        <v>30836352</v>
      </c>
      <c r="D41" s="9" t="n">
        <v>14950009</v>
      </c>
      <c r="E41" s="9" t="n">
        <v>40192464</v>
      </c>
      <c r="F41" s="9"/>
      <c r="G41" s="9"/>
      <c r="H41" s="9" t="n">
        <v>18838693</v>
      </c>
      <c r="I41" s="9" t="n">
        <v>134653</v>
      </c>
      <c r="J41" s="9" t="n">
        <v>258734</v>
      </c>
      <c r="K41" s="9" t="n">
        <v>9310</v>
      </c>
      <c r="L41" s="10" t="n">
        <v>20000</v>
      </c>
      <c r="M41" s="10" t="n">
        <v>8000</v>
      </c>
      <c r="N41" s="9" t="n">
        <v>7651753</v>
      </c>
      <c r="O41" s="9" t="n">
        <v>181074878</v>
      </c>
      <c r="P41" s="9" t="n">
        <v>293974846</v>
      </c>
    </row>
    <row r="42" s="1" customFormat="true" ht="12.75" hidden="true" customHeight="false" outlineLevel="0" collapsed="false">
      <c r="A42" s="8"/>
      <c r="B42" s="8" t="s">
        <v>79</v>
      </c>
      <c r="C42" s="9" t="n">
        <v>78706</v>
      </c>
      <c r="D42" s="10" t="n">
        <v>4391</v>
      </c>
      <c r="E42" s="10" t="n">
        <v>10136</v>
      </c>
      <c r="F42" s="10"/>
      <c r="G42" s="10"/>
      <c r="H42" s="10" t="n">
        <v>3393</v>
      </c>
      <c r="I42" s="10" t="n">
        <v>46</v>
      </c>
      <c r="J42" s="10" t="n">
        <v>13</v>
      </c>
      <c r="K42" s="10" t="n">
        <v>4</v>
      </c>
      <c r="L42" s="10" t="n">
        <v>3</v>
      </c>
      <c r="M42" s="10" t="n">
        <v>1</v>
      </c>
      <c r="N42" s="10" t="n">
        <v>4555</v>
      </c>
      <c r="O42" s="10" t="n">
        <v>3588</v>
      </c>
      <c r="P42" s="9" t="n">
        <v>92391</v>
      </c>
    </row>
    <row r="43" s="1" customFormat="true" ht="12.75" hidden="true" customHeight="true" outlineLevel="0" collapsed="false">
      <c r="A43" s="8" t="s">
        <v>126</v>
      </c>
      <c r="B43" s="8" t="s">
        <v>78</v>
      </c>
      <c r="C43" s="9" t="n">
        <v>9788007</v>
      </c>
      <c r="D43" s="9" t="n">
        <v>10830458</v>
      </c>
      <c r="E43" s="9" t="n">
        <v>44278891</v>
      </c>
      <c r="F43" s="9"/>
      <c r="G43" s="9"/>
      <c r="H43" s="9" t="n">
        <v>3324726</v>
      </c>
      <c r="I43" s="9" t="n">
        <v>43519</v>
      </c>
      <c r="J43" s="9" t="n">
        <v>3973</v>
      </c>
      <c r="K43" s="10" t="n">
        <v>0</v>
      </c>
      <c r="L43" s="10" t="n">
        <v>0</v>
      </c>
      <c r="M43" s="10" t="n">
        <v>0</v>
      </c>
      <c r="N43" s="9" t="n">
        <v>6564586</v>
      </c>
      <c r="O43" s="9" t="n">
        <v>4804052</v>
      </c>
      <c r="P43" s="9" t="n">
        <v>79638212</v>
      </c>
    </row>
    <row r="44" s="1" customFormat="true" ht="12.75" hidden="true" customHeight="false" outlineLevel="0" collapsed="false">
      <c r="A44" s="8"/>
      <c r="B44" s="8" t="s">
        <v>79</v>
      </c>
      <c r="C44" s="9" t="n">
        <v>34804</v>
      </c>
      <c r="D44" s="10" t="n">
        <v>4509</v>
      </c>
      <c r="E44" s="9" t="n">
        <v>19954</v>
      </c>
      <c r="F44" s="9"/>
      <c r="G44" s="9"/>
      <c r="H44" s="10" t="n">
        <v>1730</v>
      </c>
      <c r="I44" s="10" t="n">
        <v>16</v>
      </c>
      <c r="J44" s="10" t="n">
        <v>2</v>
      </c>
      <c r="K44" s="10" t="n">
        <v>0</v>
      </c>
      <c r="L44" s="10" t="n">
        <v>0</v>
      </c>
      <c r="M44" s="10" t="n">
        <v>0</v>
      </c>
      <c r="N44" s="10" t="n">
        <v>9444</v>
      </c>
      <c r="O44" s="10" t="n">
        <v>250</v>
      </c>
      <c r="P44" s="9" t="n">
        <v>65414</v>
      </c>
    </row>
    <row r="45" s="1" customFormat="true" ht="12.75" hidden="true" customHeight="true" outlineLevel="0" collapsed="false">
      <c r="A45" s="8" t="s">
        <v>127</v>
      </c>
      <c r="B45" s="8" t="s">
        <v>78</v>
      </c>
      <c r="C45" s="9" t="n">
        <v>13717383</v>
      </c>
      <c r="D45" s="9" t="n">
        <v>35424270</v>
      </c>
      <c r="E45" s="9" t="n">
        <v>171960746</v>
      </c>
      <c r="F45" s="9"/>
      <c r="G45" s="9"/>
      <c r="H45" s="9" t="n">
        <v>7598206</v>
      </c>
      <c r="I45" s="9" t="n">
        <v>175963</v>
      </c>
      <c r="J45" s="9" t="n">
        <v>6348</v>
      </c>
      <c r="K45" s="10" t="n">
        <v>0</v>
      </c>
      <c r="L45" s="10" t="n">
        <v>0</v>
      </c>
      <c r="M45" s="10" t="n">
        <v>0</v>
      </c>
      <c r="N45" s="9" t="n">
        <v>26515042</v>
      </c>
      <c r="O45" s="9" t="n">
        <v>5961693</v>
      </c>
      <c r="P45" s="9" t="n">
        <v>261359651</v>
      </c>
    </row>
    <row r="46" s="1" customFormat="true" ht="12.75" hidden="true" customHeight="false" outlineLevel="0" collapsed="false">
      <c r="A46" s="8"/>
      <c r="B46" s="8" t="s">
        <v>79</v>
      </c>
      <c r="C46" s="9" t="n">
        <v>57300</v>
      </c>
      <c r="D46" s="9" t="n">
        <v>14820</v>
      </c>
      <c r="E46" s="9" t="n">
        <v>71020</v>
      </c>
      <c r="F46" s="9"/>
      <c r="G46" s="9"/>
      <c r="H46" s="10" t="n">
        <v>4826</v>
      </c>
      <c r="I46" s="10" t="n">
        <v>59</v>
      </c>
      <c r="J46" s="10" t="n">
        <v>3</v>
      </c>
      <c r="K46" s="10" t="n">
        <v>0</v>
      </c>
      <c r="L46" s="10" t="n">
        <v>0</v>
      </c>
      <c r="M46" s="10" t="n">
        <v>0</v>
      </c>
      <c r="N46" s="9" t="n">
        <v>39468</v>
      </c>
      <c r="O46" s="10" t="n">
        <v>325</v>
      </c>
      <c r="P46" s="9" t="n">
        <v>173885</v>
      </c>
    </row>
    <row r="47" s="1" customFormat="true" ht="12.75" hidden="true" customHeight="true" outlineLevel="0" collapsed="false">
      <c r="A47" s="8" t="s">
        <v>128</v>
      </c>
      <c r="B47" s="8" t="s">
        <v>78</v>
      </c>
      <c r="C47" s="9" t="n">
        <v>22286252</v>
      </c>
      <c r="D47" s="9" t="n">
        <v>55367059</v>
      </c>
      <c r="E47" s="9" t="n">
        <v>189498802</v>
      </c>
      <c r="F47" s="9"/>
      <c r="G47" s="9"/>
      <c r="H47" s="9" t="n">
        <v>9765435</v>
      </c>
      <c r="I47" s="9" t="n">
        <v>205816</v>
      </c>
      <c r="J47" s="9" t="n">
        <v>62636</v>
      </c>
      <c r="K47" s="10" t="n">
        <v>2522</v>
      </c>
      <c r="L47" s="10" t="n">
        <v>0</v>
      </c>
      <c r="M47" s="10" t="n">
        <v>0</v>
      </c>
      <c r="N47" s="9" t="n">
        <v>33210437</v>
      </c>
      <c r="O47" s="9" t="n">
        <v>2799845</v>
      </c>
      <c r="P47" s="9" t="n">
        <v>313198804</v>
      </c>
    </row>
    <row r="48" s="1" customFormat="true" ht="12.75" hidden="true" customHeight="false" outlineLevel="0" collapsed="false">
      <c r="A48" s="8"/>
      <c r="B48" s="8" t="s">
        <v>79</v>
      </c>
      <c r="C48" s="9" t="n">
        <v>98912</v>
      </c>
      <c r="D48" s="9" t="n">
        <v>21351</v>
      </c>
      <c r="E48" s="9" t="n">
        <v>73321</v>
      </c>
      <c r="F48" s="9"/>
      <c r="G48" s="9"/>
      <c r="H48" s="10" t="n">
        <v>6526</v>
      </c>
      <c r="I48" s="10" t="n">
        <v>70</v>
      </c>
      <c r="J48" s="10" t="n">
        <v>16</v>
      </c>
      <c r="K48" s="10" t="n">
        <v>1</v>
      </c>
      <c r="L48" s="10" t="n">
        <v>0</v>
      </c>
      <c r="M48" s="10" t="n">
        <v>0</v>
      </c>
      <c r="N48" s="9" t="n">
        <v>48666</v>
      </c>
      <c r="O48" s="10" t="n">
        <v>295</v>
      </c>
      <c r="P48" s="9" t="n">
        <v>230120</v>
      </c>
    </row>
    <row r="49" s="1" customFormat="true" ht="12.75" hidden="true" customHeight="true" outlineLevel="0" collapsed="false">
      <c r="A49" s="8" t="s">
        <v>129</v>
      </c>
      <c r="B49" s="8" t="s">
        <v>78</v>
      </c>
      <c r="C49" s="9" t="n">
        <v>28969492</v>
      </c>
      <c r="D49" s="9" t="n">
        <v>81708122</v>
      </c>
      <c r="E49" s="9" t="n">
        <v>196084168</v>
      </c>
      <c r="F49" s="9"/>
      <c r="G49" s="9"/>
      <c r="H49" s="9" t="n">
        <v>13054819</v>
      </c>
      <c r="I49" s="9" t="n">
        <v>278297</v>
      </c>
      <c r="J49" s="9" t="n">
        <v>43919</v>
      </c>
      <c r="K49" s="9" t="n">
        <v>0</v>
      </c>
      <c r="L49" s="10" t="n">
        <v>0</v>
      </c>
      <c r="M49" s="10" t="n">
        <v>0</v>
      </c>
      <c r="N49" s="9" t="n">
        <v>37452861</v>
      </c>
      <c r="O49" s="9" t="n">
        <v>3670875</v>
      </c>
      <c r="P49" s="9" t="n">
        <v>361262553</v>
      </c>
    </row>
    <row r="50" s="1" customFormat="true" ht="12.75" hidden="true" customHeight="false" outlineLevel="0" collapsed="false">
      <c r="A50" s="8"/>
      <c r="B50" s="8" t="s">
        <v>79</v>
      </c>
      <c r="C50" s="9" t="n">
        <v>123634</v>
      </c>
      <c r="D50" s="9" t="n">
        <v>28897</v>
      </c>
      <c r="E50" s="9" t="n">
        <v>70246</v>
      </c>
      <c r="F50" s="9"/>
      <c r="G50" s="9"/>
      <c r="H50" s="9" t="n">
        <v>8069</v>
      </c>
      <c r="I50" s="10" t="n">
        <v>91</v>
      </c>
      <c r="J50" s="10" t="n">
        <v>23</v>
      </c>
      <c r="K50" s="10" t="n">
        <v>0</v>
      </c>
      <c r="L50" s="10" t="n">
        <v>0</v>
      </c>
      <c r="M50" s="10" t="n">
        <v>0</v>
      </c>
      <c r="N50" s="9" t="n">
        <v>50736</v>
      </c>
      <c r="O50" s="10" t="n">
        <v>327</v>
      </c>
      <c r="P50" s="9" t="n">
        <v>258102</v>
      </c>
    </row>
    <row r="51" s="1" customFormat="true" ht="12.75" hidden="true" customHeight="true" outlineLevel="0" collapsed="false">
      <c r="A51" s="8" t="s">
        <v>130</v>
      </c>
      <c r="B51" s="8" t="s">
        <v>78</v>
      </c>
      <c r="C51" s="9" t="n">
        <v>35664460</v>
      </c>
      <c r="D51" s="9" t="n">
        <v>102456107</v>
      </c>
      <c r="E51" s="9" t="n">
        <v>188612460</v>
      </c>
      <c r="F51" s="9"/>
      <c r="G51" s="9"/>
      <c r="H51" s="9" t="n">
        <v>20708879</v>
      </c>
      <c r="I51" s="9" t="n">
        <v>335927</v>
      </c>
      <c r="J51" s="9" t="n">
        <v>161635</v>
      </c>
      <c r="K51" s="9" t="n">
        <v>0</v>
      </c>
      <c r="L51" s="10" t="n">
        <v>17240</v>
      </c>
      <c r="M51" s="10" t="n">
        <v>517</v>
      </c>
      <c r="N51" s="9" t="n">
        <v>42283769</v>
      </c>
      <c r="O51" s="9" t="n">
        <v>8488283</v>
      </c>
      <c r="P51" s="9" t="n">
        <v>398729277</v>
      </c>
    </row>
    <row r="52" s="1" customFormat="true" ht="12.75" hidden="true" customHeight="false" outlineLevel="0" collapsed="false">
      <c r="A52" s="8"/>
      <c r="B52" s="8" t="s">
        <v>79</v>
      </c>
      <c r="C52" s="9" t="n">
        <v>152375</v>
      </c>
      <c r="D52" s="9" t="n">
        <v>33500</v>
      </c>
      <c r="E52" s="9" t="n">
        <v>64542</v>
      </c>
      <c r="F52" s="9"/>
      <c r="G52" s="9"/>
      <c r="H52" s="9" t="n">
        <v>12214</v>
      </c>
      <c r="I52" s="10" t="n">
        <v>112</v>
      </c>
      <c r="J52" s="10" t="n">
        <v>21</v>
      </c>
      <c r="K52" s="10" t="n">
        <v>0</v>
      </c>
      <c r="L52" s="10" t="n">
        <v>2</v>
      </c>
      <c r="M52" s="10" t="n">
        <v>1</v>
      </c>
      <c r="N52" s="9" t="n">
        <v>51700</v>
      </c>
      <c r="O52" s="10" t="n">
        <v>328</v>
      </c>
      <c r="P52" s="9" t="n">
        <v>287064</v>
      </c>
    </row>
    <row r="53" s="1" customFormat="true" ht="12.75" hidden="true" customHeight="true" outlineLevel="0" collapsed="false">
      <c r="A53" s="8" t="s">
        <v>131</v>
      </c>
      <c r="B53" s="8" t="s">
        <v>78</v>
      </c>
      <c r="C53" s="9" t="n">
        <v>91720327</v>
      </c>
      <c r="D53" s="9" t="n">
        <v>298051817</v>
      </c>
      <c r="E53" s="9" t="n">
        <v>416952598</v>
      </c>
      <c r="F53" s="9"/>
      <c r="G53" s="9"/>
      <c r="H53" s="9" t="n">
        <v>53231485</v>
      </c>
      <c r="I53" s="9" t="n">
        <v>843047</v>
      </c>
      <c r="J53" s="9" t="n">
        <v>392944</v>
      </c>
      <c r="K53" s="10" t="n">
        <v>32174</v>
      </c>
      <c r="L53" s="10" t="n">
        <v>58055</v>
      </c>
      <c r="M53" s="10" t="n">
        <v>473</v>
      </c>
      <c r="N53" s="9" t="n">
        <v>119708327</v>
      </c>
      <c r="O53" s="9" t="n">
        <v>6958995</v>
      </c>
      <c r="P53" s="9" t="n">
        <v>987950242</v>
      </c>
    </row>
    <row r="54" s="1" customFormat="true" ht="12.75" hidden="true" customHeight="false" outlineLevel="0" collapsed="false">
      <c r="A54" s="8"/>
      <c r="B54" s="8" t="s">
        <v>79</v>
      </c>
      <c r="C54" s="9" t="n">
        <v>361223</v>
      </c>
      <c r="D54" s="9" t="n">
        <v>90720</v>
      </c>
      <c r="E54" s="9" t="n">
        <v>133835</v>
      </c>
      <c r="F54" s="9"/>
      <c r="G54" s="9"/>
      <c r="H54" s="9" t="n">
        <v>30527</v>
      </c>
      <c r="I54" s="10" t="n">
        <v>278</v>
      </c>
      <c r="J54" s="10" t="n">
        <v>73</v>
      </c>
      <c r="K54" s="10" t="n">
        <v>5</v>
      </c>
      <c r="L54" s="10" t="n">
        <v>12</v>
      </c>
      <c r="M54" s="10" t="n">
        <v>1</v>
      </c>
      <c r="N54" s="9" t="n">
        <v>127136</v>
      </c>
      <c r="O54" s="10" t="n">
        <v>749</v>
      </c>
      <c r="P54" s="9" t="n">
        <v>670392</v>
      </c>
    </row>
    <row r="55" s="1" customFormat="true" ht="12.75" hidden="true" customHeight="true" outlineLevel="0" collapsed="false">
      <c r="A55" s="8" t="s">
        <v>132</v>
      </c>
      <c r="B55" s="8" t="s">
        <v>78</v>
      </c>
      <c r="C55" s="9" t="n">
        <v>110983427</v>
      </c>
      <c r="D55" s="9" t="n">
        <v>301949699</v>
      </c>
      <c r="E55" s="9" t="n">
        <v>338753092</v>
      </c>
      <c r="F55" s="9"/>
      <c r="G55" s="9"/>
      <c r="H55" s="9" t="n">
        <v>58338298</v>
      </c>
      <c r="I55" s="9" t="n">
        <v>890039</v>
      </c>
      <c r="J55" s="9" t="n">
        <v>326407</v>
      </c>
      <c r="K55" s="9" t="n">
        <v>185881</v>
      </c>
      <c r="L55" s="9" t="n">
        <v>162096</v>
      </c>
      <c r="M55" s="10" t="n">
        <v>23714</v>
      </c>
      <c r="N55" s="9" t="n">
        <v>124903559</v>
      </c>
      <c r="O55" s="9" t="n">
        <v>9945595</v>
      </c>
      <c r="P55" s="9" t="n">
        <v>946461807</v>
      </c>
    </row>
    <row r="56" s="1" customFormat="true" ht="12.75" hidden="true" customHeight="false" outlineLevel="0" collapsed="false">
      <c r="A56" s="8"/>
      <c r="B56" s="8" t="s">
        <v>79</v>
      </c>
      <c r="C56" s="9" t="n">
        <v>389160</v>
      </c>
      <c r="D56" s="9" t="n">
        <v>87364</v>
      </c>
      <c r="E56" s="9" t="n">
        <v>102811</v>
      </c>
      <c r="F56" s="9"/>
      <c r="G56" s="9"/>
      <c r="H56" s="9" t="n">
        <v>33068</v>
      </c>
      <c r="I56" s="10" t="n">
        <v>277</v>
      </c>
      <c r="J56" s="10" t="n">
        <v>75</v>
      </c>
      <c r="K56" s="10" t="n">
        <v>6</v>
      </c>
      <c r="L56" s="10" t="n">
        <v>33</v>
      </c>
      <c r="M56" s="10" t="n">
        <v>4</v>
      </c>
      <c r="N56" s="9" t="n">
        <v>116580</v>
      </c>
      <c r="O56" s="10" t="n">
        <v>591</v>
      </c>
      <c r="P56" s="9" t="n">
        <v>653202</v>
      </c>
    </row>
    <row r="57" s="1" customFormat="true" ht="12.75" hidden="true" customHeight="true" outlineLevel="0" collapsed="false">
      <c r="A57" s="8" t="s">
        <v>133</v>
      </c>
      <c r="B57" s="8" t="s">
        <v>78</v>
      </c>
      <c r="C57" s="9" t="n">
        <v>210556183</v>
      </c>
      <c r="D57" s="9" t="n">
        <v>490196352</v>
      </c>
      <c r="E57" s="9" t="n">
        <v>481730280</v>
      </c>
      <c r="F57" s="9"/>
      <c r="G57" s="9"/>
      <c r="H57" s="9" t="n">
        <v>89782123</v>
      </c>
      <c r="I57" s="9" t="n">
        <v>1044200</v>
      </c>
      <c r="J57" s="9" t="n">
        <v>1395733</v>
      </c>
      <c r="K57" s="10" t="n">
        <v>39089</v>
      </c>
      <c r="L57" s="9" t="n">
        <v>735718</v>
      </c>
      <c r="M57" s="9" t="n">
        <v>16429</v>
      </c>
      <c r="N57" s="9" t="n">
        <v>229791481</v>
      </c>
      <c r="O57" s="9" t="n">
        <v>7803754</v>
      </c>
      <c r="P57" s="9" t="n">
        <v>1513091342</v>
      </c>
    </row>
    <row r="58" s="1" customFormat="true" ht="12.75" hidden="true" customHeight="false" outlineLevel="0" collapsed="false">
      <c r="A58" s="8"/>
      <c r="B58" s="8" t="s">
        <v>79</v>
      </c>
      <c r="C58" s="9" t="n">
        <v>614697</v>
      </c>
      <c r="D58" s="9" t="n">
        <v>133472</v>
      </c>
      <c r="E58" s="9" t="n">
        <v>132395</v>
      </c>
      <c r="F58" s="9"/>
      <c r="G58" s="9"/>
      <c r="H58" s="9" t="n">
        <v>48884</v>
      </c>
      <c r="I58" s="10" t="n">
        <v>346</v>
      </c>
      <c r="J58" s="10" t="n">
        <v>197</v>
      </c>
      <c r="K58" s="10" t="n">
        <v>8</v>
      </c>
      <c r="L58" s="10" t="n">
        <v>115</v>
      </c>
      <c r="M58" s="10" t="n">
        <v>3</v>
      </c>
      <c r="N58" s="9" t="n">
        <v>194016</v>
      </c>
      <c r="O58" s="10" t="n">
        <v>836</v>
      </c>
      <c r="P58" s="9" t="n">
        <v>991974</v>
      </c>
    </row>
    <row r="59" s="1" customFormat="true" ht="12.75" hidden="true" customHeight="true" outlineLevel="0" collapsed="false">
      <c r="A59" s="8" t="s">
        <v>134</v>
      </c>
      <c r="B59" s="8" t="s">
        <v>78</v>
      </c>
      <c r="C59" s="9" t="n">
        <v>177467719</v>
      </c>
      <c r="D59" s="9" t="n">
        <v>300083526</v>
      </c>
      <c r="E59" s="9" t="n">
        <v>301268083</v>
      </c>
      <c r="F59" s="9"/>
      <c r="G59" s="9"/>
      <c r="H59" s="9" t="n">
        <v>54569831</v>
      </c>
      <c r="I59" s="9" t="n">
        <v>594759</v>
      </c>
      <c r="J59" s="9" t="n">
        <v>1772389</v>
      </c>
      <c r="K59" s="9" t="n">
        <v>158768</v>
      </c>
      <c r="L59" s="9" t="n">
        <v>1210052</v>
      </c>
      <c r="M59" s="9" t="n">
        <v>86522</v>
      </c>
      <c r="N59" s="9" t="n">
        <v>184305866</v>
      </c>
      <c r="O59" s="9" t="n">
        <v>6123124</v>
      </c>
      <c r="P59" s="9" t="n">
        <v>1027640639</v>
      </c>
    </row>
    <row r="60" s="1" customFormat="true" ht="12.75" hidden="true" customHeight="false" outlineLevel="0" collapsed="false">
      <c r="A60" s="8"/>
      <c r="B60" s="8" t="s">
        <v>79</v>
      </c>
      <c r="C60" s="9" t="n">
        <v>418632</v>
      </c>
      <c r="D60" s="9" t="n">
        <v>76923</v>
      </c>
      <c r="E60" s="9" t="n">
        <v>70314</v>
      </c>
      <c r="F60" s="9"/>
      <c r="G60" s="9"/>
      <c r="H60" s="9" t="n">
        <v>28886</v>
      </c>
      <c r="I60" s="10" t="n">
        <v>192</v>
      </c>
      <c r="J60" s="10" t="n">
        <v>178</v>
      </c>
      <c r="K60" s="10" t="n">
        <v>14</v>
      </c>
      <c r="L60" s="10" t="n">
        <v>172</v>
      </c>
      <c r="M60" s="10" t="n">
        <v>10</v>
      </c>
      <c r="N60" s="9" t="n">
        <v>126083</v>
      </c>
      <c r="O60" s="10" t="n">
        <v>483</v>
      </c>
      <c r="P60" s="9" t="n">
        <v>625562</v>
      </c>
    </row>
    <row r="61" s="1" customFormat="true" ht="12.75" hidden="true" customHeight="true" outlineLevel="0" collapsed="false">
      <c r="A61" s="8" t="s">
        <v>135</v>
      </c>
      <c r="B61" s="8" t="s">
        <v>78</v>
      </c>
      <c r="C61" s="9" t="n">
        <v>507081843</v>
      </c>
      <c r="D61" s="9" t="n">
        <v>424175379</v>
      </c>
      <c r="E61" s="9" t="n">
        <v>542063240</v>
      </c>
      <c r="F61" s="9"/>
      <c r="G61" s="9"/>
      <c r="H61" s="9" t="n">
        <v>89888704</v>
      </c>
      <c r="I61" s="9" t="n">
        <v>721324</v>
      </c>
      <c r="J61" s="9" t="n">
        <v>8155034</v>
      </c>
      <c r="K61" s="9" t="n">
        <v>259551</v>
      </c>
      <c r="L61" s="9" t="n">
        <v>8535631</v>
      </c>
      <c r="M61" s="9" t="n">
        <v>1024372</v>
      </c>
      <c r="N61" s="9" t="n">
        <v>411625653</v>
      </c>
      <c r="O61" s="9" t="n">
        <v>16450419</v>
      </c>
      <c r="P61" s="9" t="n">
        <v>2009981150</v>
      </c>
    </row>
    <row r="62" s="1" customFormat="true" ht="12.75" hidden="true" customHeight="false" outlineLevel="0" collapsed="false">
      <c r="A62" s="8"/>
      <c r="B62" s="8" t="s">
        <v>79</v>
      </c>
      <c r="C62" s="9" t="n">
        <v>721813</v>
      </c>
      <c r="D62" s="9" t="n">
        <v>96482</v>
      </c>
      <c r="E62" s="9" t="n">
        <v>94754</v>
      </c>
      <c r="F62" s="9"/>
      <c r="G62" s="9"/>
      <c r="H62" s="9" t="n">
        <v>35534</v>
      </c>
      <c r="I62" s="10" t="n">
        <v>235</v>
      </c>
      <c r="J62" s="10" t="n">
        <v>526</v>
      </c>
      <c r="K62" s="10" t="n">
        <v>21</v>
      </c>
      <c r="L62" s="10" t="n">
        <v>1020</v>
      </c>
      <c r="M62" s="10" t="n">
        <v>91</v>
      </c>
      <c r="N62" s="9" t="n">
        <v>175003</v>
      </c>
      <c r="O62" s="10" t="n">
        <v>858</v>
      </c>
      <c r="P62" s="9" t="n">
        <v>949882</v>
      </c>
    </row>
    <row r="63" s="1" customFormat="true" ht="12.75" hidden="true" customHeight="true" outlineLevel="0" collapsed="false">
      <c r="A63" s="8" t="s">
        <v>136</v>
      </c>
      <c r="B63" s="8" t="s">
        <v>78</v>
      </c>
      <c r="C63" s="9" t="n">
        <v>935309429</v>
      </c>
      <c r="D63" s="9" t="n">
        <v>170398398</v>
      </c>
      <c r="E63" s="9" t="n">
        <v>360196839</v>
      </c>
      <c r="F63" s="9"/>
      <c r="G63" s="9"/>
      <c r="H63" s="9" t="n">
        <v>80807063</v>
      </c>
      <c r="I63" s="9" t="n">
        <v>541730</v>
      </c>
      <c r="J63" s="9" t="n">
        <v>6868682</v>
      </c>
      <c r="K63" s="9" t="n">
        <v>1088806</v>
      </c>
      <c r="L63" s="9" t="n">
        <v>36684655</v>
      </c>
      <c r="M63" s="9" t="n">
        <v>11303838</v>
      </c>
      <c r="N63" s="9" t="n">
        <v>279524117</v>
      </c>
      <c r="O63" s="9" t="n">
        <v>26135059</v>
      </c>
      <c r="P63" s="9" t="n">
        <v>1908858616</v>
      </c>
    </row>
    <row r="64" s="1" customFormat="true" ht="12.75" hidden="true" customHeight="false" outlineLevel="0" collapsed="false">
      <c r="A64" s="8"/>
      <c r="B64" s="8" t="s">
        <v>79</v>
      </c>
      <c r="C64" s="9" t="n">
        <v>291065</v>
      </c>
      <c r="D64" s="9" t="n">
        <v>30869</v>
      </c>
      <c r="E64" s="9" t="n">
        <v>33478</v>
      </c>
      <c r="F64" s="9"/>
      <c r="G64" s="9"/>
      <c r="H64" s="9" t="n">
        <v>10680</v>
      </c>
      <c r="I64" s="10" t="n">
        <v>135</v>
      </c>
      <c r="J64" s="10" t="n">
        <v>295</v>
      </c>
      <c r="K64" s="10" t="n">
        <v>37</v>
      </c>
      <c r="L64" s="10" t="n">
        <v>3031</v>
      </c>
      <c r="M64" s="10" t="n">
        <v>503</v>
      </c>
      <c r="N64" s="9" t="n">
        <v>49001</v>
      </c>
      <c r="O64" s="10" t="n">
        <v>451</v>
      </c>
      <c r="P64" s="9" t="n">
        <v>332024</v>
      </c>
    </row>
    <row r="65" s="1" customFormat="true" ht="12.75" hidden="true" customHeight="true" outlineLevel="0" collapsed="false">
      <c r="A65" s="8" t="s">
        <v>72</v>
      </c>
      <c r="B65" s="8" t="s">
        <v>78</v>
      </c>
      <c r="C65" s="9" t="n">
        <v>2174380874</v>
      </c>
      <c r="D65" s="9" t="n">
        <v>2285591196</v>
      </c>
      <c r="E65" s="9" t="n">
        <v>3271591663</v>
      </c>
      <c r="F65" s="9"/>
      <c r="G65" s="9"/>
      <c r="H65" s="9" t="n">
        <v>499908262</v>
      </c>
      <c r="I65" s="9" t="n">
        <v>5809274</v>
      </c>
      <c r="J65" s="9" t="n">
        <v>19448434</v>
      </c>
      <c r="K65" s="9" t="n">
        <v>1776101</v>
      </c>
      <c r="L65" s="9" t="n">
        <v>47423447</v>
      </c>
      <c r="M65" s="9" t="n">
        <v>12463865</v>
      </c>
      <c r="N65" s="9" t="n">
        <v>1503537451</v>
      </c>
      <c r="O65" s="9" t="n">
        <v>280216572</v>
      </c>
      <c r="P65" s="9" t="n">
        <v>10102147139</v>
      </c>
    </row>
    <row r="66" s="1" customFormat="true" ht="12.75" hidden="true" customHeight="false" outlineLevel="0" collapsed="false">
      <c r="A66" s="8"/>
      <c r="B66" s="8" t="s">
        <v>79</v>
      </c>
      <c r="C66" s="9" t="n">
        <v>3342321</v>
      </c>
      <c r="D66" s="9" t="n">
        <v>623298</v>
      </c>
      <c r="E66" s="9" t="n">
        <v>876806</v>
      </c>
      <c r="F66" s="9"/>
      <c r="G66" s="9"/>
      <c r="H66" s="9" t="n">
        <v>224337</v>
      </c>
      <c r="I66" s="10" t="n">
        <v>1857</v>
      </c>
      <c r="J66" s="10" t="n">
        <v>1422</v>
      </c>
      <c r="K66" s="10" t="n">
        <v>96</v>
      </c>
      <c r="L66" s="10" t="n">
        <v>4388</v>
      </c>
      <c r="M66" s="10" t="n">
        <v>614</v>
      </c>
      <c r="N66" s="9" t="n">
        <v>992388</v>
      </c>
      <c r="O66" s="10" t="n">
        <v>9081</v>
      </c>
      <c r="P66" s="9" t="n">
        <v>5330012</v>
      </c>
    </row>
    <row r="67" customFormat="false" ht="12.75" hidden="true" customHeight="false" outlineLevel="0" collapsed="false">
      <c r="D67" s="12" t="n">
        <f aca="false">SUM(D65:G65)</f>
        <v>5557182859</v>
      </c>
    </row>
    <row r="68" customFormat="false" ht="12.75" hidden="true" customHeight="false" outlineLevel="0" collapsed="false">
      <c r="D68" s="12" t="n">
        <f aca="false">SUM(D66:G66)</f>
        <v>1500104</v>
      </c>
    </row>
    <row r="69" s="3" customFormat="true" ht="12.75" hidden="true" customHeight="true" outlineLevel="0" collapsed="false">
      <c r="A69" s="16" t="s">
        <v>75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s="1" customFormat="true" ht="51" hidden="true" customHeight="true" outlineLevel="0" collapsed="false">
      <c r="A70" s="8" t="s">
        <v>7</v>
      </c>
      <c r="B70" s="8"/>
      <c r="C70" s="8" t="s">
        <v>111</v>
      </c>
      <c r="D70" s="8" t="s">
        <v>122</v>
      </c>
      <c r="E70" s="8" t="s">
        <v>114</v>
      </c>
      <c r="F70" s="8"/>
      <c r="G70" s="8"/>
      <c r="H70" s="8" t="s">
        <v>116</v>
      </c>
      <c r="I70" s="8" t="s">
        <v>117</v>
      </c>
      <c r="J70" s="8" t="s">
        <v>118</v>
      </c>
      <c r="K70" s="8" t="s">
        <v>123</v>
      </c>
      <c r="L70" s="8" t="s">
        <v>124</v>
      </c>
      <c r="M70" s="8" t="s">
        <v>119</v>
      </c>
      <c r="N70" s="8" t="s">
        <v>120</v>
      </c>
      <c r="O70" s="8" t="s">
        <v>43</v>
      </c>
      <c r="P70" s="8" t="s">
        <v>121</v>
      </c>
    </row>
    <row r="71" s="1" customFormat="true" ht="12.75" hidden="true" customHeight="true" outlineLevel="0" collapsed="false">
      <c r="A71" s="8" t="s">
        <v>125</v>
      </c>
      <c r="B71" s="8" t="s">
        <v>78</v>
      </c>
      <c r="C71" s="9" t="n">
        <v>80378639</v>
      </c>
      <c r="D71" s="9" t="n">
        <v>152317912</v>
      </c>
      <c r="E71" s="9" t="n">
        <v>537374080</v>
      </c>
      <c r="F71" s="9"/>
      <c r="G71" s="9"/>
      <c r="H71" s="9" t="n">
        <v>83041419</v>
      </c>
      <c r="I71" s="9" t="n">
        <v>966073</v>
      </c>
      <c r="J71" s="9" t="n">
        <v>1240725</v>
      </c>
      <c r="K71" s="10" t="n">
        <v>602786</v>
      </c>
      <c r="L71" s="10" t="n">
        <v>70957</v>
      </c>
      <c r="M71" s="10" t="n">
        <v>40366</v>
      </c>
      <c r="N71" s="9" t="n">
        <v>56422127</v>
      </c>
      <c r="O71" s="9" t="n">
        <v>805086812</v>
      </c>
      <c r="P71" s="9" t="n">
        <v>1717541896</v>
      </c>
    </row>
    <row r="72" s="1" customFormat="true" ht="12.75" hidden="true" customHeight="false" outlineLevel="0" collapsed="false">
      <c r="A72" s="8"/>
      <c r="B72" s="8" t="s">
        <v>79</v>
      </c>
      <c r="C72" s="9" t="n">
        <v>444742</v>
      </c>
      <c r="D72" s="9" t="n">
        <v>58377</v>
      </c>
      <c r="E72" s="9" t="n">
        <v>201659</v>
      </c>
      <c r="F72" s="9"/>
      <c r="G72" s="9"/>
      <c r="H72" s="9" t="n">
        <v>47917</v>
      </c>
      <c r="I72" s="10" t="n">
        <v>316</v>
      </c>
      <c r="J72" s="10" t="n">
        <v>66</v>
      </c>
      <c r="K72" s="10" t="n">
        <v>14</v>
      </c>
      <c r="L72" s="10" t="n">
        <v>7</v>
      </c>
      <c r="M72" s="10" t="n">
        <v>2</v>
      </c>
      <c r="N72" s="9" t="n">
        <v>56476</v>
      </c>
      <c r="O72" s="10" t="n">
        <v>20568</v>
      </c>
      <c r="P72" s="9" t="n">
        <v>780620</v>
      </c>
    </row>
    <row r="73" s="1" customFormat="true" ht="12.75" hidden="true" customHeight="true" outlineLevel="0" collapsed="false">
      <c r="A73" s="8" t="s">
        <v>126</v>
      </c>
      <c r="B73" s="8" t="s">
        <v>78</v>
      </c>
      <c r="C73" s="9" t="n">
        <v>19458154</v>
      </c>
      <c r="D73" s="9" t="n">
        <v>75119277</v>
      </c>
      <c r="E73" s="9" t="n">
        <v>218998155</v>
      </c>
      <c r="F73" s="9"/>
      <c r="G73" s="9"/>
      <c r="H73" s="9" t="n">
        <v>16341732</v>
      </c>
      <c r="I73" s="9" t="n">
        <v>341719</v>
      </c>
      <c r="J73" s="9" t="n">
        <v>558667</v>
      </c>
      <c r="K73" s="10" t="n">
        <v>914</v>
      </c>
      <c r="L73" s="10" t="n">
        <v>10623</v>
      </c>
      <c r="M73" s="10" t="n">
        <v>473</v>
      </c>
      <c r="N73" s="9" t="n">
        <v>22454763</v>
      </c>
      <c r="O73" s="9" t="n">
        <v>4291088</v>
      </c>
      <c r="P73" s="9" t="n">
        <v>357575565</v>
      </c>
    </row>
    <row r="74" s="1" customFormat="true" ht="12.75" hidden="true" customHeight="false" outlineLevel="0" collapsed="false">
      <c r="A74" s="8"/>
      <c r="B74" s="8" t="s">
        <v>79</v>
      </c>
      <c r="C74" s="9" t="n">
        <v>122127</v>
      </c>
      <c r="D74" s="9" t="n">
        <v>28321</v>
      </c>
      <c r="E74" s="9" t="n">
        <v>85953</v>
      </c>
      <c r="F74" s="9"/>
      <c r="G74" s="9"/>
      <c r="H74" s="10" t="n">
        <v>10678</v>
      </c>
      <c r="I74" s="10" t="n">
        <v>109</v>
      </c>
      <c r="J74" s="10" t="n">
        <v>16</v>
      </c>
      <c r="K74" s="10" t="n">
        <v>1</v>
      </c>
      <c r="L74" s="10" t="n">
        <v>4</v>
      </c>
      <c r="M74" s="10" t="n">
        <v>1</v>
      </c>
      <c r="N74" s="9" t="n">
        <v>28307</v>
      </c>
      <c r="O74" s="10" t="n">
        <v>619</v>
      </c>
      <c r="P74" s="9" t="n">
        <v>258978</v>
      </c>
    </row>
    <row r="75" s="1" customFormat="true" ht="12.75" hidden="true" customHeight="true" outlineLevel="0" collapsed="false">
      <c r="A75" s="8" t="s">
        <v>127</v>
      </c>
      <c r="B75" s="8" t="s">
        <v>78</v>
      </c>
      <c r="C75" s="9" t="n">
        <v>17460718</v>
      </c>
      <c r="D75" s="9" t="n">
        <v>66803030</v>
      </c>
      <c r="E75" s="9" t="n">
        <v>108884669</v>
      </c>
      <c r="F75" s="9"/>
      <c r="G75" s="9"/>
      <c r="H75" s="9" t="n">
        <v>21002041</v>
      </c>
      <c r="I75" s="9" t="n">
        <v>233812</v>
      </c>
      <c r="J75" s="9" t="n">
        <v>110446</v>
      </c>
      <c r="K75" s="9" t="n">
        <v>85092</v>
      </c>
      <c r="L75" s="10" t="n">
        <v>5000</v>
      </c>
      <c r="M75" s="10" t="n">
        <v>25000</v>
      </c>
      <c r="N75" s="9" t="n">
        <v>14342351</v>
      </c>
      <c r="O75" s="9" t="n">
        <v>3455996</v>
      </c>
      <c r="P75" s="9" t="n">
        <v>232408155</v>
      </c>
    </row>
    <row r="76" s="1" customFormat="true" ht="12.75" hidden="true" customHeight="false" outlineLevel="0" collapsed="false">
      <c r="A76" s="8"/>
      <c r="B76" s="8" t="s">
        <v>79</v>
      </c>
      <c r="C76" s="9" t="n">
        <v>110079</v>
      </c>
      <c r="D76" s="9" t="n">
        <v>23844</v>
      </c>
      <c r="E76" s="9" t="n">
        <v>44453</v>
      </c>
      <c r="F76" s="9"/>
      <c r="G76" s="9"/>
      <c r="H76" s="10" t="n">
        <v>9925</v>
      </c>
      <c r="I76" s="10" t="n">
        <v>81</v>
      </c>
      <c r="J76" s="10" t="n">
        <v>18</v>
      </c>
      <c r="K76" s="10" t="n">
        <v>2</v>
      </c>
      <c r="L76" s="10" t="n">
        <v>1</v>
      </c>
      <c r="M76" s="10" t="n">
        <v>1</v>
      </c>
      <c r="N76" s="10" t="n">
        <v>16948</v>
      </c>
      <c r="O76" s="10" t="n">
        <v>390</v>
      </c>
      <c r="P76" s="9" t="n">
        <v>192039</v>
      </c>
    </row>
    <row r="77" s="1" customFormat="true" ht="12.75" hidden="true" customHeight="true" outlineLevel="0" collapsed="false">
      <c r="A77" s="8" t="s">
        <v>128</v>
      </c>
      <c r="B77" s="8" t="s">
        <v>78</v>
      </c>
      <c r="C77" s="9" t="n">
        <v>19932517</v>
      </c>
      <c r="D77" s="9" t="n">
        <v>70070208</v>
      </c>
      <c r="E77" s="9" t="n">
        <v>89732654</v>
      </c>
      <c r="F77" s="9"/>
      <c r="G77" s="9"/>
      <c r="H77" s="9" t="n">
        <v>32961240</v>
      </c>
      <c r="I77" s="9" t="n">
        <v>316352</v>
      </c>
      <c r="J77" s="9" t="n">
        <v>166844</v>
      </c>
      <c r="K77" s="10" t="n">
        <v>17157</v>
      </c>
      <c r="L77" s="10" t="n">
        <v>0</v>
      </c>
      <c r="M77" s="10" t="n">
        <v>568</v>
      </c>
      <c r="N77" s="9" t="n">
        <v>14132529</v>
      </c>
      <c r="O77" s="9" t="n">
        <v>2144966</v>
      </c>
      <c r="P77" s="9" t="n">
        <v>229475035</v>
      </c>
    </row>
    <row r="78" s="1" customFormat="true" ht="12.75" hidden="true" customHeight="false" outlineLevel="0" collapsed="false">
      <c r="A78" s="8"/>
      <c r="B78" s="8" t="s">
        <v>79</v>
      </c>
      <c r="C78" s="9" t="n">
        <v>118772</v>
      </c>
      <c r="D78" s="9" t="n">
        <v>23920</v>
      </c>
      <c r="E78" s="9" t="n">
        <v>36174</v>
      </c>
      <c r="F78" s="9"/>
      <c r="G78" s="9"/>
      <c r="H78" s="10" t="n">
        <v>14533</v>
      </c>
      <c r="I78" s="10" t="n">
        <v>100</v>
      </c>
      <c r="J78" s="10" t="n">
        <v>21</v>
      </c>
      <c r="K78" s="10" t="n">
        <v>2</v>
      </c>
      <c r="L78" s="10" t="n">
        <v>0</v>
      </c>
      <c r="M78" s="10" t="n">
        <v>1</v>
      </c>
      <c r="N78" s="9" t="n">
        <v>16485</v>
      </c>
      <c r="O78" s="10" t="n">
        <v>323</v>
      </c>
      <c r="P78" s="9" t="n">
        <v>195843</v>
      </c>
    </row>
    <row r="79" s="1" customFormat="true" ht="12.75" hidden="true" customHeight="true" outlineLevel="0" collapsed="false">
      <c r="A79" s="8" t="s">
        <v>129</v>
      </c>
      <c r="B79" s="8" t="s">
        <v>78</v>
      </c>
      <c r="C79" s="9" t="n">
        <v>16010240</v>
      </c>
      <c r="D79" s="9" t="n">
        <v>50606516</v>
      </c>
      <c r="E79" s="9" t="n">
        <v>57490861</v>
      </c>
      <c r="F79" s="9"/>
      <c r="G79" s="9"/>
      <c r="H79" s="9" t="n">
        <v>24023359</v>
      </c>
      <c r="I79" s="9" t="n">
        <v>237713</v>
      </c>
      <c r="J79" s="9" t="n">
        <v>149834</v>
      </c>
      <c r="K79" s="10" t="n">
        <v>15684</v>
      </c>
      <c r="L79" s="10" t="n">
        <v>5000</v>
      </c>
      <c r="M79" s="10" t="n">
        <v>0</v>
      </c>
      <c r="N79" s="9" t="n">
        <v>13012385</v>
      </c>
      <c r="O79" s="9" t="n">
        <v>2018295</v>
      </c>
      <c r="P79" s="9" t="n">
        <v>163569887</v>
      </c>
    </row>
    <row r="80" s="1" customFormat="true" ht="12.75" hidden="true" customHeight="false" outlineLevel="0" collapsed="false">
      <c r="A80" s="8"/>
      <c r="B80" s="8" t="s">
        <v>79</v>
      </c>
      <c r="C80" s="9" t="n">
        <v>85414</v>
      </c>
      <c r="D80" s="9" t="n">
        <v>16722</v>
      </c>
      <c r="E80" s="9" t="n">
        <v>23795</v>
      </c>
      <c r="F80" s="9"/>
      <c r="G80" s="9"/>
      <c r="H80" s="10" t="n">
        <v>11986</v>
      </c>
      <c r="I80" s="10" t="n">
        <v>79</v>
      </c>
      <c r="J80" s="10" t="n">
        <v>25</v>
      </c>
      <c r="K80" s="10" t="n">
        <v>1</v>
      </c>
      <c r="L80" s="10" t="n">
        <v>1</v>
      </c>
      <c r="M80" s="10" t="n">
        <v>0</v>
      </c>
      <c r="N80" s="9" t="n">
        <v>14339</v>
      </c>
      <c r="O80" s="10" t="n">
        <v>285</v>
      </c>
      <c r="P80" s="9" t="n">
        <v>141885</v>
      </c>
    </row>
    <row r="81" s="1" customFormat="true" ht="12.75" hidden="true" customHeight="true" outlineLevel="0" collapsed="false">
      <c r="A81" s="8" t="s">
        <v>130</v>
      </c>
      <c r="B81" s="8" t="s">
        <v>78</v>
      </c>
      <c r="C81" s="9" t="n">
        <v>10121783</v>
      </c>
      <c r="D81" s="9" t="n">
        <v>30084045</v>
      </c>
      <c r="E81" s="9" t="n">
        <v>36239234</v>
      </c>
      <c r="F81" s="9"/>
      <c r="G81" s="9"/>
      <c r="H81" s="9" t="n">
        <v>12621758</v>
      </c>
      <c r="I81" s="9" t="n">
        <v>121109</v>
      </c>
      <c r="J81" s="9" t="n">
        <v>236494</v>
      </c>
      <c r="K81" s="9" t="n">
        <v>39186</v>
      </c>
      <c r="L81" s="9" t="n">
        <v>6500</v>
      </c>
      <c r="M81" s="10" t="n">
        <v>0</v>
      </c>
      <c r="N81" s="9" t="n">
        <v>9976834</v>
      </c>
      <c r="O81" s="9" t="n">
        <v>1573753</v>
      </c>
      <c r="P81" s="9" t="n">
        <v>101020696</v>
      </c>
    </row>
    <row r="82" s="1" customFormat="true" ht="12.75" hidden="true" customHeight="false" outlineLevel="0" collapsed="false">
      <c r="A82" s="8"/>
      <c r="B82" s="8" t="s">
        <v>79</v>
      </c>
      <c r="C82" s="9" t="n">
        <v>47119</v>
      </c>
      <c r="D82" s="10" t="n">
        <v>9834</v>
      </c>
      <c r="E82" s="9" t="n">
        <v>14302</v>
      </c>
      <c r="F82" s="9"/>
      <c r="G82" s="9"/>
      <c r="H82" s="10" t="n">
        <v>6457</v>
      </c>
      <c r="I82" s="10" t="n">
        <v>40</v>
      </c>
      <c r="J82" s="10" t="n">
        <v>23</v>
      </c>
      <c r="K82" s="10" t="n">
        <v>4</v>
      </c>
      <c r="L82" s="10" t="n">
        <v>2</v>
      </c>
      <c r="M82" s="10" t="n">
        <v>0</v>
      </c>
      <c r="N82" s="10" t="n">
        <v>10822</v>
      </c>
      <c r="O82" s="10" t="n">
        <v>175</v>
      </c>
      <c r="P82" s="9" t="n">
        <v>81827</v>
      </c>
    </row>
    <row r="83" s="1" customFormat="true" ht="12.75" hidden="true" customHeight="true" outlineLevel="0" collapsed="false">
      <c r="A83" s="8" t="s">
        <v>131</v>
      </c>
      <c r="B83" s="8" t="s">
        <v>78</v>
      </c>
      <c r="C83" s="9" t="n">
        <v>14618657</v>
      </c>
      <c r="D83" s="9" t="n">
        <v>40051592</v>
      </c>
      <c r="E83" s="9" t="n">
        <v>52556345</v>
      </c>
      <c r="F83" s="9"/>
      <c r="G83" s="9"/>
      <c r="H83" s="9" t="n">
        <v>11995698</v>
      </c>
      <c r="I83" s="9" t="n">
        <v>138468</v>
      </c>
      <c r="J83" s="9" t="n">
        <v>1201576</v>
      </c>
      <c r="K83" s="9" t="n">
        <v>171344</v>
      </c>
      <c r="L83" s="10" t="n">
        <v>35245</v>
      </c>
      <c r="M83" s="10" t="n">
        <v>20071</v>
      </c>
      <c r="N83" s="9" t="n">
        <v>18479300</v>
      </c>
      <c r="O83" s="9" t="n">
        <v>2390645</v>
      </c>
      <c r="P83" s="9" t="n">
        <v>141658941</v>
      </c>
    </row>
    <row r="84" s="1" customFormat="true" ht="12.75" hidden="true" customHeight="false" outlineLevel="0" collapsed="false">
      <c r="A84" s="8"/>
      <c r="B84" s="8" t="s">
        <v>79</v>
      </c>
      <c r="C84" s="9" t="n">
        <v>56795</v>
      </c>
      <c r="D84" s="9" t="n">
        <v>12953</v>
      </c>
      <c r="E84" s="9" t="n">
        <v>19640</v>
      </c>
      <c r="F84" s="9"/>
      <c r="G84" s="9"/>
      <c r="H84" s="10" t="n">
        <v>6201</v>
      </c>
      <c r="I84" s="10" t="n">
        <v>45</v>
      </c>
      <c r="J84" s="10" t="n">
        <v>68</v>
      </c>
      <c r="K84" s="10" t="n">
        <v>7</v>
      </c>
      <c r="L84" s="10" t="n">
        <v>5</v>
      </c>
      <c r="M84" s="10" t="n">
        <v>2</v>
      </c>
      <c r="N84" s="9" t="n">
        <v>19392</v>
      </c>
      <c r="O84" s="10" t="n">
        <v>249</v>
      </c>
      <c r="P84" s="9" t="n">
        <v>105297</v>
      </c>
    </row>
    <row r="85" s="1" customFormat="true" ht="12.75" hidden="true" customHeight="true" outlineLevel="0" collapsed="false">
      <c r="A85" s="8" t="s">
        <v>132</v>
      </c>
      <c r="B85" s="8" t="s">
        <v>78</v>
      </c>
      <c r="C85" s="9" t="n">
        <v>8796333</v>
      </c>
      <c r="D85" s="9" t="n">
        <v>15311321</v>
      </c>
      <c r="E85" s="9" t="n">
        <v>25082087</v>
      </c>
      <c r="F85" s="9"/>
      <c r="G85" s="9"/>
      <c r="H85" s="9" t="n">
        <v>6196900</v>
      </c>
      <c r="I85" s="9" t="n">
        <v>101810</v>
      </c>
      <c r="J85" s="9" t="n">
        <v>1108543</v>
      </c>
      <c r="K85" s="9" t="n">
        <v>55690</v>
      </c>
      <c r="L85" s="10" t="n">
        <v>23300</v>
      </c>
      <c r="M85" s="10" t="n">
        <v>0</v>
      </c>
      <c r="N85" s="9" t="n">
        <v>10832982</v>
      </c>
      <c r="O85" s="9" t="n">
        <v>948948</v>
      </c>
      <c r="P85" s="9" t="n">
        <v>68457914</v>
      </c>
    </row>
    <row r="86" s="1" customFormat="true" ht="12.75" hidden="true" customHeight="false" outlineLevel="0" collapsed="false">
      <c r="A86" s="8"/>
      <c r="B86" s="8" t="s">
        <v>79</v>
      </c>
      <c r="C86" s="9" t="n">
        <v>30328</v>
      </c>
      <c r="D86" s="10" t="n">
        <v>4725</v>
      </c>
      <c r="E86" s="9" t="n">
        <v>8296</v>
      </c>
      <c r="F86" s="9"/>
      <c r="G86" s="9"/>
      <c r="H86" s="10" t="n">
        <v>3167</v>
      </c>
      <c r="I86" s="10" t="n">
        <v>30</v>
      </c>
      <c r="J86" s="10" t="n">
        <v>63</v>
      </c>
      <c r="K86" s="10" t="n">
        <v>2</v>
      </c>
      <c r="L86" s="10" t="n">
        <v>5</v>
      </c>
      <c r="M86" s="10" t="n">
        <v>0</v>
      </c>
      <c r="N86" s="9" t="n">
        <v>10224</v>
      </c>
      <c r="O86" s="10" t="n">
        <v>102</v>
      </c>
      <c r="P86" s="9" t="n">
        <v>51718</v>
      </c>
    </row>
    <row r="87" s="1" customFormat="true" ht="12.75" hidden="true" customHeight="true" outlineLevel="0" collapsed="false">
      <c r="A87" s="8" t="s">
        <v>133</v>
      </c>
      <c r="B87" s="8" t="s">
        <v>78</v>
      </c>
      <c r="C87" s="9" t="n">
        <v>9910294</v>
      </c>
      <c r="D87" s="9" t="n">
        <v>10962428</v>
      </c>
      <c r="E87" s="9" t="n">
        <v>20863156</v>
      </c>
      <c r="F87" s="9"/>
      <c r="G87" s="9"/>
      <c r="H87" s="9" t="n">
        <v>4640033</v>
      </c>
      <c r="I87" s="9" t="n">
        <v>58429</v>
      </c>
      <c r="J87" s="9" t="n">
        <v>2318672</v>
      </c>
      <c r="K87" s="9" t="n">
        <v>249062</v>
      </c>
      <c r="L87" s="10" t="n">
        <v>95125</v>
      </c>
      <c r="M87" s="10" t="n">
        <v>35928</v>
      </c>
      <c r="N87" s="9" t="n">
        <v>9515915</v>
      </c>
      <c r="O87" s="9" t="n">
        <v>1275950</v>
      </c>
      <c r="P87" s="9" t="n">
        <v>59924992</v>
      </c>
    </row>
    <row r="88" s="1" customFormat="true" ht="12.75" hidden="true" customHeight="false" outlineLevel="0" collapsed="false">
      <c r="A88" s="8"/>
      <c r="B88" s="8" t="s">
        <v>79</v>
      </c>
      <c r="C88" s="9" t="n">
        <v>24215</v>
      </c>
      <c r="D88" s="10" t="n">
        <v>3002</v>
      </c>
      <c r="E88" s="10" t="n">
        <v>5256</v>
      </c>
      <c r="F88" s="10"/>
      <c r="G88" s="10"/>
      <c r="H88" s="10" t="n">
        <v>2230</v>
      </c>
      <c r="I88" s="10" t="n">
        <v>19</v>
      </c>
      <c r="J88" s="10" t="n">
        <v>77</v>
      </c>
      <c r="K88" s="10" t="n">
        <v>11</v>
      </c>
      <c r="L88" s="10" t="n">
        <v>15</v>
      </c>
      <c r="M88" s="10" t="n">
        <v>2</v>
      </c>
      <c r="N88" s="9" t="n">
        <v>7421</v>
      </c>
      <c r="O88" s="10" t="n">
        <v>80</v>
      </c>
      <c r="P88" s="9" t="n">
        <v>37611</v>
      </c>
    </row>
    <row r="89" s="1" customFormat="true" ht="12.75" hidden="true" customHeight="true" outlineLevel="0" collapsed="false">
      <c r="A89" s="8" t="s">
        <v>134</v>
      </c>
      <c r="B89" s="8" t="s">
        <v>78</v>
      </c>
      <c r="C89" s="9" t="n">
        <v>5015215</v>
      </c>
      <c r="D89" s="9" t="n">
        <v>4145612</v>
      </c>
      <c r="E89" s="9" t="n">
        <v>8115606</v>
      </c>
      <c r="F89" s="9"/>
      <c r="G89" s="9"/>
      <c r="H89" s="9" t="n">
        <v>1954013</v>
      </c>
      <c r="I89" s="9" t="n">
        <v>19328</v>
      </c>
      <c r="J89" s="9" t="n">
        <v>1706355</v>
      </c>
      <c r="K89" s="10" t="n">
        <v>267917</v>
      </c>
      <c r="L89" s="9" t="n">
        <v>43000</v>
      </c>
      <c r="M89" s="10" t="n">
        <v>0</v>
      </c>
      <c r="N89" s="9" t="n">
        <v>4081474</v>
      </c>
      <c r="O89" s="9" t="n">
        <v>1110428</v>
      </c>
      <c r="P89" s="9" t="n">
        <v>26458948</v>
      </c>
    </row>
    <row r="90" s="1" customFormat="true" ht="12.75" hidden="true" customHeight="false" outlineLevel="0" collapsed="false">
      <c r="A90" s="8"/>
      <c r="B90" s="8" t="s">
        <v>79</v>
      </c>
      <c r="C90" s="10" t="n">
        <v>9147</v>
      </c>
      <c r="D90" s="10" t="n">
        <v>984</v>
      </c>
      <c r="E90" s="10" t="n">
        <v>1561</v>
      </c>
      <c r="F90" s="10"/>
      <c r="G90" s="10"/>
      <c r="H90" s="10" t="n">
        <v>784</v>
      </c>
      <c r="I90" s="10" t="n">
        <v>6</v>
      </c>
      <c r="J90" s="10" t="n">
        <v>52</v>
      </c>
      <c r="K90" s="10" t="n">
        <v>4</v>
      </c>
      <c r="L90" s="10" t="n">
        <v>5</v>
      </c>
      <c r="M90" s="10" t="n">
        <v>0</v>
      </c>
      <c r="N90" s="10" t="n">
        <v>2395</v>
      </c>
      <c r="O90" s="10" t="n">
        <v>48</v>
      </c>
      <c r="P90" s="9" t="n">
        <v>13083</v>
      </c>
    </row>
    <row r="91" s="1" customFormat="true" ht="12.75" hidden="true" customHeight="true" outlineLevel="0" collapsed="false">
      <c r="A91" s="8" t="s">
        <v>135</v>
      </c>
      <c r="B91" s="8" t="s">
        <v>78</v>
      </c>
      <c r="C91" s="9" t="n">
        <v>8833034</v>
      </c>
      <c r="D91" s="9" t="n">
        <v>4491546</v>
      </c>
      <c r="E91" s="9" t="n">
        <v>11008674</v>
      </c>
      <c r="F91" s="9"/>
      <c r="G91" s="9"/>
      <c r="H91" s="9" t="n">
        <v>2886135</v>
      </c>
      <c r="I91" s="10" t="n">
        <v>37745</v>
      </c>
      <c r="J91" s="9" t="n">
        <v>3062718</v>
      </c>
      <c r="K91" s="9" t="n">
        <v>1136247</v>
      </c>
      <c r="L91" s="9" t="n">
        <v>257400</v>
      </c>
      <c r="M91" s="10" t="n">
        <v>27000</v>
      </c>
      <c r="N91" s="9" t="n">
        <v>5957219</v>
      </c>
      <c r="O91" s="9" t="n">
        <v>1103558</v>
      </c>
      <c r="P91" s="9" t="n">
        <v>38801276</v>
      </c>
    </row>
    <row r="92" s="1" customFormat="true" ht="12.75" hidden="true" customHeight="false" outlineLevel="0" collapsed="false">
      <c r="A92" s="8"/>
      <c r="B92" s="8" t="s">
        <v>79</v>
      </c>
      <c r="C92" s="9" t="n">
        <v>10169</v>
      </c>
      <c r="D92" s="10" t="n">
        <v>963</v>
      </c>
      <c r="E92" s="10" t="n">
        <v>1747</v>
      </c>
      <c r="F92" s="10"/>
      <c r="G92" s="10"/>
      <c r="H92" s="10" t="n">
        <v>615</v>
      </c>
      <c r="I92" s="10" t="n">
        <v>9</v>
      </c>
      <c r="J92" s="10" t="n">
        <v>64</v>
      </c>
      <c r="K92" s="10" t="n">
        <v>18</v>
      </c>
      <c r="L92" s="10" t="n">
        <v>20</v>
      </c>
      <c r="M92" s="10" t="n">
        <v>2</v>
      </c>
      <c r="N92" s="10" t="n">
        <v>2375</v>
      </c>
      <c r="O92" s="10" t="n">
        <v>56</v>
      </c>
      <c r="P92" s="9" t="n">
        <v>13738</v>
      </c>
    </row>
    <row r="93" s="1" customFormat="true" ht="12.75" hidden="true" customHeight="true" outlineLevel="0" collapsed="false">
      <c r="A93" s="8" t="s">
        <v>136</v>
      </c>
      <c r="B93" s="8" t="s">
        <v>78</v>
      </c>
      <c r="C93" s="9" t="n">
        <v>9578322</v>
      </c>
      <c r="D93" s="9" t="n">
        <v>882971</v>
      </c>
      <c r="E93" s="9" t="n">
        <v>3842925</v>
      </c>
      <c r="F93" s="9"/>
      <c r="G93" s="9"/>
      <c r="H93" s="9" t="n">
        <v>2035691</v>
      </c>
      <c r="I93" s="10" t="n">
        <v>3106</v>
      </c>
      <c r="J93" s="9" t="n">
        <v>508863</v>
      </c>
      <c r="K93" s="9" t="n">
        <v>118897</v>
      </c>
      <c r="L93" s="10" t="n">
        <v>258000</v>
      </c>
      <c r="M93" s="10" t="n">
        <v>156700</v>
      </c>
      <c r="N93" s="9" t="n">
        <v>1484404</v>
      </c>
      <c r="O93" s="9" t="n">
        <v>1756467</v>
      </c>
      <c r="P93" s="9" t="n">
        <v>20626346</v>
      </c>
    </row>
    <row r="94" s="1" customFormat="true" ht="12.75" hidden="true" customHeight="false" outlineLevel="0" collapsed="false">
      <c r="A94" s="8"/>
      <c r="B94" s="8" t="s">
        <v>79</v>
      </c>
      <c r="C94" s="10" t="n">
        <v>1917</v>
      </c>
      <c r="D94" s="10" t="n">
        <v>150</v>
      </c>
      <c r="E94" s="10" t="n">
        <v>339</v>
      </c>
      <c r="F94" s="10"/>
      <c r="G94" s="10"/>
      <c r="H94" s="10" t="n">
        <v>98</v>
      </c>
      <c r="I94" s="10" t="n">
        <v>1</v>
      </c>
      <c r="J94" s="10" t="n">
        <v>11</v>
      </c>
      <c r="K94" s="10" t="n">
        <v>3</v>
      </c>
      <c r="L94" s="10" t="n">
        <v>19</v>
      </c>
      <c r="M94" s="10" t="n">
        <v>6</v>
      </c>
      <c r="N94" s="10" t="n">
        <v>283</v>
      </c>
      <c r="O94" s="10" t="n">
        <v>40</v>
      </c>
      <c r="P94" s="10" t="n">
        <v>2286</v>
      </c>
    </row>
    <row r="95" s="1" customFormat="true" ht="12.75" hidden="true" customHeight="true" outlineLevel="0" collapsed="false">
      <c r="A95" s="8" t="s">
        <v>72</v>
      </c>
      <c r="B95" s="8" t="s">
        <v>78</v>
      </c>
      <c r="C95" s="9" t="n">
        <v>220113906</v>
      </c>
      <c r="D95" s="9" t="n">
        <v>520846458</v>
      </c>
      <c r="E95" s="9" t="n">
        <v>1170188446</v>
      </c>
      <c r="F95" s="9"/>
      <c r="G95" s="9"/>
      <c r="H95" s="9" t="n">
        <v>219700019</v>
      </c>
      <c r="I95" s="9" t="n">
        <v>2575664</v>
      </c>
      <c r="J95" s="9" t="n">
        <v>12369737</v>
      </c>
      <c r="K95" s="9" t="n">
        <v>2759976</v>
      </c>
      <c r="L95" s="9" t="n">
        <v>810150</v>
      </c>
      <c r="M95" s="10" t="n">
        <v>306106</v>
      </c>
      <c r="N95" s="9" t="n">
        <v>180692283</v>
      </c>
      <c r="O95" s="9" t="n">
        <v>827156906</v>
      </c>
      <c r="P95" s="9" t="n">
        <v>3157519651</v>
      </c>
    </row>
    <row r="96" s="1" customFormat="true" ht="12.75" hidden="true" customHeight="false" outlineLevel="0" collapsed="false">
      <c r="A96" s="8"/>
      <c r="B96" s="8" t="s">
        <v>79</v>
      </c>
      <c r="C96" s="9" t="n">
        <v>1060824</v>
      </c>
      <c r="D96" s="9" t="n">
        <v>183795</v>
      </c>
      <c r="E96" s="9" t="n">
        <v>443175</v>
      </c>
      <c r="F96" s="9"/>
      <c r="G96" s="9"/>
      <c r="H96" s="9" t="n">
        <v>114591</v>
      </c>
      <c r="I96" s="10" t="n">
        <v>835</v>
      </c>
      <c r="J96" s="10" t="n">
        <v>504</v>
      </c>
      <c r="K96" s="10" t="n">
        <v>69</v>
      </c>
      <c r="L96" s="10" t="n">
        <v>84</v>
      </c>
      <c r="M96" s="10" t="n">
        <v>17</v>
      </c>
      <c r="N96" s="9" t="n">
        <v>185467</v>
      </c>
      <c r="O96" s="10" t="n">
        <v>22935</v>
      </c>
      <c r="P96" s="9" t="n">
        <v>1874925</v>
      </c>
    </row>
    <row r="97" customFormat="false" ht="12.75" hidden="true" customHeight="false" outlineLevel="0" collapsed="false"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2.75" hidden="false" customHeight="false" outlineLevel="0" collapsed="false"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2.75" hidden="false" customHeight="false" outlineLevel="0" collapsed="false"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2.75" hidden="false" customHeight="false" outlineLevel="0" collapsed="false">
      <c r="C100" s="20" t="n">
        <f aca="false">C35+Feuil6!C35</f>
        <v>2195625724</v>
      </c>
      <c r="D100" s="20" t="n">
        <f aca="false">D35+Feuil6!D35</f>
        <v>818798021</v>
      </c>
      <c r="E100" s="20" t="n">
        <f aca="false">E35+Feuil6!E35</f>
        <v>2071519620</v>
      </c>
      <c r="F100" s="20" t="n">
        <f aca="false">F35+Feuil6!F35</f>
        <v>2691201447</v>
      </c>
      <c r="G100" s="20" t="n">
        <f aca="false">G35+Feuil6!G35</f>
        <v>1875313698</v>
      </c>
      <c r="H100" s="20" t="n">
        <f aca="false">H35+Feuil6!H35</f>
        <v>760369461</v>
      </c>
      <c r="I100" s="20" t="n">
        <f aca="false">I35+Feuil6!I35</f>
        <v>7765597</v>
      </c>
      <c r="J100" s="20" t="n">
        <f aca="false">J35+Feuil6!J35</f>
        <v>25975372</v>
      </c>
      <c r="K100" s="20" t="n">
        <f aca="false">K35+Feuil6!K35</f>
        <v>190943</v>
      </c>
      <c r="L100" s="20" t="n">
        <f aca="false">L35+Feuil6!L35</f>
        <v>1835949729</v>
      </c>
      <c r="M100" s="20" t="n">
        <f aca="false">M35+Feuil6!M35</f>
        <v>1196829353</v>
      </c>
      <c r="N100" s="20" t="n">
        <f aca="false">N35+Feuil6!N35</f>
        <v>13479538965</v>
      </c>
      <c r="O100" s="20" t="n">
        <f aca="false">O35+Feuil6!O35</f>
        <v>0</v>
      </c>
      <c r="P100" s="20" t="n">
        <f aca="false">P35+Feuil6!P35</f>
        <v>0</v>
      </c>
      <c r="Q100" s="20" t="n">
        <f aca="false">Q35+Feuil6!Q35</f>
        <v>0</v>
      </c>
      <c r="R100" s="20" t="n">
        <f aca="false">R35+Feuil6!R35</f>
        <v>0</v>
      </c>
      <c r="S100" s="20" t="n">
        <f aca="false">S35+Feuil6!S35</f>
        <v>0</v>
      </c>
      <c r="T100" s="20" t="n">
        <f aca="false">T35+Feuil6!T35</f>
        <v>0</v>
      </c>
      <c r="U100" s="20" t="n">
        <f aca="false">U35+Feuil6!U35</f>
        <v>0</v>
      </c>
      <c r="V100" s="20" t="n">
        <f aca="false">V35+Feuil6!V35</f>
        <v>0</v>
      </c>
      <c r="W100" s="20" t="n">
        <f aca="false">W35+Feuil6!W35</f>
        <v>0</v>
      </c>
      <c r="X100" s="20" t="n">
        <f aca="false">X35+Feuil6!X35</f>
        <v>0</v>
      </c>
      <c r="Y100" s="20" t="n">
        <f aca="false">Y35+Feuil6!Y35</f>
        <v>0</v>
      </c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2.75" hidden="false" customHeight="false" outlineLevel="0" collapsed="false">
      <c r="C101" s="20" t="n">
        <f aca="false">C36+Feuil6!C36</f>
        <v>4231643</v>
      </c>
      <c r="D101" s="20" t="n">
        <f aca="false">D36+Feuil6!D36</f>
        <v>238570</v>
      </c>
      <c r="E101" s="20" t="n">
        <f aca="false">E36+Feuil6!E36</f>
        <v>543374</v>
      </c>
      <c r="F101" s="20" t="n">
        <f aca="false">F36+Feuil6!F36</f>
        <v>715412</v>
      </c>
      <c r="G101" s="20" t="n">
        <f aca="false">G36+Feuil6!G36</f>
        <v>628290</v>
      </c>
      <c r="H101" s="20" t="n">
        <f aca="false">H36+Feuil6!H36</f>
        <v>390706</v>
      </c>
      <c r="I101" s="20" t="n">
        <f aca="false">I36+Feuil6!I36</f>
        <v>2480</v>
      </c>
      <c r="J101" s="20" t="n">
        <f aca="false">J36+Feuil6!J36</f>
        <v>1538</v>
      </c>
      <c r="K101" s="20" t="n">
        <f aca="false">K36+Feuil6!K36</f>
        <v>21</v>
      </c>
      <c r="L101" s="20" t="n">
        <f aca="false">L36+Feuil6!L36</f>
        <v>1187666</v>
      </c>
      <c r="M101" s="20" t="n">
        <f aca="false">M36+Feuil6!M36</f>
        <v>36891</v>
      </c>
      <c r="N101" s="20" t="n">
        <f aca="false">N36+Feuil6!N36</f>
        <v>7059967</v>
      </c>
      <c r="O101" s="20" t="n">
        <f aca="false">O36+Feuil6!O36</f>
        <v>0</v>
      </c>
      <c r="P101" s="20" t="n">
        <f aca="false">P36+Feuil6!P36</f>
        <v>0</v>
      </c>
      <c r="Q101" s="20" t="n">
        <f aca="false">Q36+Feuil6!Q36</f>
        <v>0</v>
      </c>
      <c r="R101" s="20" t="n">
        <f aca="false">R36+Feuil6!R36</f>
        <v>0</v>
      </c>
      <c r="S101" s="20" t="n">
        <f aca="false">S36+Feuil6!S36</f>
        <v>0</v>
      </c>
      <c r="T101" s="20" t="n">
        <f aca="false">T36+Feuil6!T36</f>
        <v>0</v>
      </c>
      <c r="U101" s="20" t="n">
        <f aca="false">U36+Feuil6!U36</f>
        <v>0</v>
      </c>
      <c r="V101" s="20" t="n">
        <f aca="false">V36+Feuil6!V36</f>
        <v>0</v>
      </c>
      <c r="W101" s="20" t="n">
        <f aca="false">W36+Feuil6!W36</f>
        <v>0</v>
      </c>
      <c r="X101" s="20" t="n">
        <f aca="false">X36+Feuil6!X36</f>
        <v>0</v>
      </c>
      <c r="Y101" s="20" t="n">
        <f aca="false">Y36+Feuil6!Y36</f>
        <v>0</v>
      </c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2.75" hidden="false" customHeight="false" outlineLevel="0" collapsed="false">
      <c r="C102" s="17" t="n">
        <f aca="false">C65+C95</f>
        <v>2394494780</v>
      </c>
      <c r="D102" s="17" t="n">
        <f aca="false">D65+D95</f>
        <v>2806437654</v>
      </c>
      <c r="E102" s="17" t="n">
        <f aca="false">E65+E95</f>
        <v>4441780109</v>
      </c>
      <c r="F102" s="17" t="n">
        <f aca="false">F65+F95</f>
        <v>0</v>
      </c>
      <c r="G102" s="17" t="n">
        <f aca="false">G65+G95</f>
        <v>0</v>
      </c>
      <c r="H102" s="17" t="n">
        <f aca="false">H65+H95</f>
        <v>719608281</v>
      </c>
      <c r="I102" s="17" t="n">
        <f aca="false">I65+I95</f>
        <v>8384938</v>
      </c>
      <c r="J102" s="17" t="n">
        <f aca="false">J65+J95</f>
        <v>31818171</v>
      </c>
      <c r="K102" s="17" t="n">
        <f aca="false">K65+K95</f>
        <v>4536077</v>
      </c>
      <c r="L102" s="17" t="n">
        <f aca="false">L65+L95</f>
        <v>48233597</v>
      </c>
      <c r="M102" s="17" t="n">
        <f aca="false">M65+M95</f>
        <v>12769971</v>
      </c>
      <c r="N102" s="17" t="n">
        <f aca="false">N65+N95</f>
        <v>1684229734</v>
      </c>
      <c r="O102" s="17" t="n">
        <f aca="false">O65+O95</f>
        <v>1107373478</v>
      </c>
      <c r="P102" s="17" t="n">
        <f aca="false">P65+P95</f>
        <v>13259666790</v>
      </c>
      <c r="Q102" s="17" t="n">
        <f aca="false">Q65+Q95</f>
        <v>0</v>
      </c>
      <c r="R102" s="17" t="n">
        <f aca="false">R65+R95</f>
        <v>0</v>
      </c>
      <c r="S102" s="17" t="n">
        <f aca="false">S65+S95</f>
        <v>0</v>
      </c>
      <c r="T102" s="17" t="n">
        <f aca="false">T65+T95</f>
        <v>0</v>
      </c>
      <c r="U102" s="17" t="n">
        <f aca="false">U65+U95</f>
        <v>0</v>
      </c>
      <c r="V102" s="17" t="n">
        <f aca="false">V65+V95</f>
        <v>0</v>
      </c>
      <c r="W102" s="17" t="n">
        <f aca="false">W65+W95</f>
        <v>0</v>
      </c>
      <c r="X102" s="17" t="n">
        <f aca="false">X65+X95</f>
        <v>0</v>
      </c>
      <c r="Y102" s="17" t="n">
        <f aca="false">Y65+Y95</f>
        <v>0</v>
      </c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2.75" hidden="false" customHeight="false" outlineLevel="0" collapsed="false">
      <c r="C103" s="17" t="n">
        <f aca="false">C66+C96</f>
        <v>4403145</v>
      </c>
      <c r="D103" s="17" t="n">
        <f aca="false">D66+D96</f>
        <v>807093</v>
      </c>
      <c r="E103" s="17" t="n">
        <f aca="false">E66+E96</f>
        <v>1319981</v>
      </c>
      <c r="F103" s="17" t="n">
        <f aca="false">F66+F96</f>
        <v>0</v>
      </c>
      <c r="G103" s="17" t="n">
        <f aca="false">G66+G96</f>
        <v>0</v>
      </c>
      <c r="H103" s="17" t="n">
        <f aca="false">H66+H96</f>
        <v>338928</v>
      </c>
      <c r="I103" s="17" t="n">
        <f aca="false">I66+I96</f>
        <v>2692</v>
      </c>
      <c r="J103" s="17" t="n">
        <f aca="false">J66+J96</f>
        <v>1926</v>
      </c>
      <c r="K103" s="17" t="n">
        <f aca="false">K66+K96</f>
        <v>165</v>
      </c>
      <c r="L103" s="17" t="n">
        <f aca="false">L66+L96</f>
        <v>4472</v>
      </c>
      <c r="M103" s="17" t="n">
        <f aca="false">M66+M96</f>
        <v>631</v>
      </c>
      <c r="N103" s="17" t="n">
        <f aca="false">N66+N96</f>
        <v>1177855</v>
      </c>
      <c r="O103" s="17" t="n">
        <f aca="false">O66+O96</f>
        <v>32016</v>
      </c>
      <c r="P103" s="17" t="n">
        <f aca="false">P66+P96</f>
        <v>7204937</v>
      </c>
      <c r="Q103" s="17" t="n">
        <f aca="false">Q66+Q96</f>
        <v>0</v>
      </c>
      <c r="R103" s="17" t="n">
        <f aca="false">R66+R96</f>
        <v>0</v>
      </c>
      <c r="S103" s="17" t="n">
        <f aca="false">S66+S96</f>
        <v>0</v>
      </c>
      <c r="T103" s="17" t="n">
        <f aca="false">T66+T96</f>
        <v>0</v>
      </c>
      <c r="U103" s="17" t="n">
        <f aca="false">U66+U96</f>
        <v>0</v>
      </c>
      <c r="V103" s="17" t="n">
        <f aca="false">V66+V96</f>
        <v>0</v>
      </c>
      <c r="W103" s="17" t="n">
        <f aca="false">W66+W96</f>
        <v>0</v>
      </c>
      <c r="X103" s="17" t="n">
        <f aca="false">X66+X96</f>
        <v>0</v>
      </c>
      <c r="Y103" s="17" t="n">
        <f aca="false">Y66+Y96</f>
        <v>0</v>
      </c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2.75" hidden="false" customHeight="false" outlineLevel="0" collapsed="false"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2.75" hidden="false" customHeight="false" outlineLevel="0" collapsed="false">
      <c r="C105" s="13" t="n">
        <f aca="false">C100/C102-1</f>
        <v>-0.0830526162182739</v>
      </c>
      <c r="D105" s="13" t="n">
        <f aca="false">D100/D102-1</f>
        <v>-0.708242932162426</v>
      </c>
      <c r="E105" s="13" t="n">
        <f aca="false">E100/E102-1</f>
        <v>-0.533628507227844</v>
      </c>
      <c r="F105" s="13" t="e">
        <f aca="false">F100/F102-1</f>
        <v>#DIV/0!</v>
      </c>
      <c r="G105" s="13" t="e">
        <f aca="false">G100/G102-1</f>
        <v>#DIV/0!</v>
      </c>
      <c r="H105" s="13" t="n">
        <f aca="false">H100/H102-1</f>
        <v>0.0566435671687331</v>
      </c>
      <c r="I105" s="13" t="n">
        <f aca="false">I100/I102-1</f>
        <v>-0.0738635157469262</v>
      </c>
      <c r="J105" s="13" t="n">
        <f aca="false">J100/J102-1</f>
        <v>-0.183630888148788</v>
      </c>
      <c r="K105" s="13" t="n">
        <f aca="false">K100/K102-1</f>
        <v>-0.957905696927103</v>
      </c>
      <c r="L105" s="13" t="n">
        <f aca="false">L100/L102-1</f>
        <v>37.0637116696895</v>
      </c>
      <c r="M105" s="13" t="n">
        <f aca="false">M100/M102-1</f>
        <v>92.7221668710133</v>
      </c>
      <c r="N105" s="13" t="n">
        <f aca="false">N100/N102-1</f>
        <v>7.00338498536447</v>
      </c>
      <c r="O105" s="13" t="n">
        <f aca="false">O100/O102-1</f>
        <v>-1</v>
      </c>
      <c r="P105" s="13" t="n">
        <f aca="false">P100/P102-1</f>
        <v>-1</v>
      </c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2.75" hidden="false" customHeight="false" outlineLevel="0" collapsed="false">
      <c r="C106" s="13" t="n">
        <f aca="false">C101/C103-1</f>
        <v>-0.0389498869558009</v>
      </c>
      <c r="D106" s="13" t="n">
        <f aca="false">D101/D103-1</f>
        <v>-0.704408289998798</v>
      </c>
      <c r="E106" s="13" t="n">
        <f aca="false">E101/E103-1</f>
        <v>-0.588347104996208</v>
      </c>
      <c r="F106" s="13" t="e">
        <f aca="false">F101/F103-1</f>
        <v>#DIV/0!</v>
      </c>
      <c r="G106" s="13" t="e">
        <f aca="false">G101/G103-1</f>
        <v>#DIV/0!</v>
      </c>
      <c r="H106" s="13" t="n">
        <f aca="false">H101/H103-1</f>
        <v>0.152769909833357</v>
      </c>
      <c r="I106" s="13" t="n">
        <f aca="false">I101/I103-1</f>
        <v>-0.0787518573551264</v>
      </c>
      <c r="J106" s="13" t="n">
        <f aca="false">J101/J103-1</f>
        <v>-0.201453790238837</v>
      </c>
      <c r="K106" s="13" t="n">
        <f aca="false">K101/K103-1</f>
        <v>-0.872727272727273</v>
      </c>
      <c r="L106" s="13" t="n">
        <f aca="false">L101/L103-1</f>
        <v>264.578264758497</v>
      </c>
      <c r="M106" s="13" t="n">
        <f aca="false">M101/M103-1</f>
        <v>57.4643423137876</v>
      </c>
      <c r="N106" s="13" t="n">
        <f aca="false">N101/N103-1</f>
        <v>4.99391860628006</v>
      </c>
      <c r="O106" s="13" t="n">
        <f aca="false">O101/O103-1</f>
        <v>-1</v>
      </c>
      <c r="P106" s="13" t="n">
        <f aca="false">P101/P103-1</f>
        <v>-1</v>
      </c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</sheetData>
  <mergeCells count="45">
    <mergeCell ref="A9:N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9:N39"/>
    <mergeCell ref="A40:B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9:N69"/>
    <mergeCell ref="A70:B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3" min="3" style="14" width="12.7"/>
    <col collapsed="false" customWidth="true" hidden="false" outlineLevel="0" max="4" min="4" style="14" width="18.41"/>
    <col collapsed="false" customWidth="true" hidden="false" outlineLevel="0" max="5" min="5" style="14" width="14.56"/>
    <col collapsed="false" customWidth="true" hidden="false" outlineLevel="0" max="6" min="6" style="14" width="12.7"/>
    <col collapsed="false" customWidth="true" hidden="false" outlineLevel="0" max="7" min="7" style="14" width="14.56"/>
    <col collapsed="false" customWidth="true" hidden="false" outlineLevel="0" max="8" min="8" style="14" width="11.56"/>
    <col collapsed="false" customWidth="false" hidden="false" outlineLevel="0" max="9" min="9" style="14" width="11.42"/>
    <col collapsed="false" customWidth="true" hidden="false" outlineLevel="0" max="10" min="10" style="14" width="11.56"/>
    <col collapsed="false" customWidth="true" hidden="false" outlineLevel="0" max="11" min="11" style="14" width="15.7"/>
    <col collapsed="false" customWidth="true" hidden="false" outlineLevel="0" max="12" min="12" style="14" width="12.7"/>
    <col collapsed="false" customWidth="true" hidden="false" outlineLevel="0" max="13" min="13" style="14" width="13.28"/>
    <col collapsed="false" customWidth="true" hidden="false" outlineLevel="0" max="14" min="14" style="14" width="15.7"/>
    <col collapsed="false" customWidth="false" hidden="false" outlineLevel="0" max="257" min="15" style="14" width="11.42"/>
  </cols>
  <sheetData>
    <row r="1" s="1" customFormat="true" ht="12.75" hidden="false" customHeight="false" outlineLevel="0" collapsed="false">
      <c r="A1" s="2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109</v>
      </c>
    </row>
    <row r="5" s="3" customFormat="true" ht="12.75" hidden="false" customHeight="false" outlineLevel="0" collapsed="false">
      <c r="A5" s="2" t="s">
        <v>137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1" customFormat="true" ht="12.75" hidden="false" customHeight="false" outlineLevel="0" collapsed="false"/>
    <row r="9" s="3" customFormat="true" ht="12.7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" customFormat="true" ht="76.5" hidden="false" customHeight="true" outlineLevel="0" collapsed="false">
      <c r="A10" s="8" t="s">
        <v>7</v>
      </c>
      <c r="B10" s="8"/>
      <c r="C10" s="8" t="s">
        <v>111</v>
      </c>
      <c r="D10" s="8" t="s">
        <v>112</v>
      </c>
      <c r="E10" s="8" t="s">
        <v>113</v>
      </c>
      <c r="F10" s="8" t="s">
        <v>114</v>
      </c>
      <c r="G10" s="8" t="s">
        <v>115</v>
      </c>
      <c r="H10" s="8" t="s">
        <v>116</v>
      </c>
      <c r="I10" s="8" t="s">
        <v>117</v>
      </c>
      <c r="J10" s="8" t="s">
        <v>118</v>
      </c>
      <c r="K10" s="8" t="s">
        <v>119</v>
      </c>
      <c r="L10" s="8" t="s">
        <v>120</v>
      </c>
      <c r="M10" s="8" t="s">
        <v>43</v>
      </c>
      <c r="N10" s="8" t="s">
        <v>121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89403954</v>
      </c>
      <c r="D11" s="9" t="n">
        <v>122736871</v>
      </c>
      <c r="E11" s="9" t="n">
        <v>69929059</v>
      </c>
      <c r="F11" s="9" t="n">
        <v>330223893</v>
      </c>
      <c r="G11" s="9" t="n">
        <v>177951353</v>
      </c>
      <c r="H11" s="9" t="n">
        <v>77836309</v>
      </c>
      <c r="I11" s="10" t="n">
        <v>773895</v>
      </c>
      <c r="J11" s="10" t="n">
        <v>1259318</v>
      </c>
      <c r="K11" s="10" t="n">
        <v>0</v>
      </c>
      <c r="L11" s="9" t="n">
        <v>28775710</v>
      </c>
      <c r="M11" s="9" t="n">
        <v>946339567</v>
      </c>
      <c r="N11" s="9" t="n">
        <v>1845229929</v>
      </c>
    </row>
    <row r="12" s="1" customFormat="true" ht="12.75" hidden="false" customHeight="false" outlineLevel="0" collapsed="false">
      <c r="A12" s="8"/>
      <c r="B12" s="8" t="s">
        <v>79</v>
      </c>
      <c r="C12" s="9" t="n">
        <v>456766</v>
      </c>
      <c r="D12" s="9" t="n">
        <v>28701</v>
      </c>
      <c r="E12" s="9" t="n">
        <v>23967</v>
      </c>
      <c r="F12" s="9" t="n">
        <v>111638</v>
      </c>
      <c r="G12" s="10" t="n">
        <v>74323</v>
      </c>
      <c r="H12" s="10" t="n">
        <v>52919</v>
      </c>
      <c r="I12" s="10" t="n">
        <v>237</v>
      </c>
      <c r="J12" s="10" t="n">
        <v>52</v>
      </c>
      <c r="K12" s="10" t="n">
        <v>0</v>
      </c>
      <c r="L12" s="9" t="n">
        <v>44542</v>
      </c>
      <c r="M12" s="10" t="n">
        <v>25832</v>
      </c>
      <c r="N12" s="9" t="n">
        <v>765563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25472838</v>
      </c>
      <c r="D13" s="9" t="n">
        <v>29990544</v>
      </c>
      <c r="E13" s="9" t="n">
        <v>38889608</v>
      </c>
      <c r="F13" s="9" t="n">
        <v>139082570</v>
      </c>
      <c r="G13" s="9" t="n">
        <v>78872769</v>
      </c>
      <c r="H13" s="9" t="n">
        <v>16454882</v>
      </c>
      <c r="I13" s="10" t="n">
        <v>277674</v>
      </c>
      <c r="J13" s="10" t="n">
        <v>163389</v>
      </c>
      <c r="K13" s="10" t="n">
        <v>1265</v>
      </c>
      <c r="L13" s="9" t="n">
        <v>15861849</v>
      </c>
      <c r="M13" s="9" t="n">
        <v>6461668</v>
      </c>
      <c r="N13" s="9" t="n">
        <v>351529056</v>
      </c>
    </row>
    <row r="14" s="1" customFormat="true" ht="12.75" hidden="false" customHeight="false" outlineLevel="0" collapsed="false">
      <c r="A14" s="8"/>
      <c r="B14" s="8" t="s">
        <v>79</v>
      </c>
      <c r="C14" s="9" t="n">
        <v>137909</v>
      </c>
      <c r="D14" s="9" t="n">
        <v>12870</v>
      </c>
      <c r="E14" s="9" t="n">
        <v>13097</v>
      </c>
      <c r="F14" s="10" t="n">
        <v>50737</v>
      </c>
      <c r="G14" s="10" t="n">
        <v>33682</v>
      </c>
      <c r="H14" s="10" t="n">
        <v>11186</v>
      </c>
      <c r="I14" s="10" t="n">
        <v>90</v>
      </c>
      <c r="J14" s="10" t="n">
        <v>12</v>
      </c>
      <c r="K14" s="10" t="n">
        <v>1</v>
      </c>
      <c r="L14" s="9" t="n">
        <v>24392</v>
      </c>
      <c r="M14" s="10" t="n">
        <v>820</v>
      </c>
      <c r="N14" s="9" t="n">
        <v>265929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20125949</v>
      </c>
      <c r="D15" s="9" t="n">
        <v>20400376</v>
      </c>
      <c r="E15" s="9" t="n">
        <v>38987705</v>
      </c>
      <c r="F15" s="9" t="n">
        <v>64988424</v>
      </c>
      <c r="G15" s="9" t="n">
        <v>40602017</v>
      </c>
      <c r="H15" s="9" t="n">
        <v>16415037</v>
      </c>
      <c r="I15" s="9" t="n">
        <v>274818</v>
      </c>
      <c r="J15" s="10" t="n">
        <v>273042</v>
      </c>
      <c r="K15" s="10" t="n">
        <v>2487</v>
      </c>
      <c r="L15" s="9" t="n">
        <v>16142091</v>
      </c>
      <c r="M15" s="9" t="n">
        <v>5703408</v>
      </c>
      <c r="N15" s="9" t="n">
        <v>223915354</v>
      </c>
    </row>
    <row r="16" s="1" customFormat="true" ht="12.75" hidden="false" customHeight="false" outlineLevel="0" collapsed="false">
      <c r="A16" s="8"/>
      <c r="B16" s="8" t="s">
        <v>79</v>
      </c>
      <c r="C16" s="9" t="n">
        <v>108865</v>
      </c>
      <c r="D16" s="9" t="n">
        <v>8489</v>
      </c>
      <c r="E16" s="9" t="n">
        <v>12667</v>
      </c>
      <c r="F16" s="10" t="n">
        <v>24842</v>
      </c>
      <c r="G16" s="10" t="n">
        <v>18089</v>
      </c>
      <c r="H16" s="10" t="n">
        <v>8613</v>
      </c>
      <c r="I16" s="10" t="n">
        <v>89</v>
      </c>
      <c r="J16" s="10" t="n">
        <v>21</v>
      </c>
      <c r="K16" s="10" t="n">
        <v>1</v>
      </c>
      <c r="L16" s="10" t="n">
        <v>16710</v>
      </c>
      <c r="M16" s="10" t="n">
        <v>588</v>
      </c>
      <c r="N16" s="9" t="n">
        <v>184465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26892935</v>
      </c>
      <c r="D17" s="9" t="n">
        <v>18838156</v>
      </c>
      <c r="E17" s="9" t="n">
        <v>48156465</v>
      </c>
      <c r="F17" s="9" t="n">
        <v>55712299</v>
      </c>
      <c r="G17" s="9" t="n">
        <v>40591646</v>
      </c>
      <c r="H17" s="9" t="n">
        <v>35050961</v>
      </c>
      <c r="I17" s="10" t="n">
        <v>312908</v>
      </c>
      <c r="J17" s="10" t="n">
        <v>277852</v>
      </c>
      <c r="K17" s="10" t="n">
        <v>0</v>
      </c>
      <c r="L17" s="9" t="n">
        <v>18383355</v>
      </c>
      <c r="M17" s="9" t="n">
        <v>4446715</v>
      </c>
      <c r="N17" s="9" t="n">
        <v>248663292</v>
      </c>
    </row>
    <row r="18" s="1" customFormat="true" ht="12.75" hidden="false" customHeight="false" outlineLevel="0" collapsed="false">
      <c r="A18" s="8"/>
      <c r="B18" s="8" t="s">
        <v>79</v>
      </c>
      <c r="C18" s="9" t="n">
        <v>138751</v>
      </c>
      <c r="D18" s="9" t="n">
        <v>7564</v>
      </c>
      <c r="E18" s="9" t="n">
        <v>15189</v>
      </c>
      <c r="F18" s="10" t="n">
        <v>20752</v>
      </c>
      <c r="G18" s="10" t="n">
        <v>17670</v>
      </c>
      <c r="H18" s="10" t="n">
        <v>15681</v>
      </c>
      <c r="I18" s="10" t="n">
        <v>103</v>
      </c>
      <c r="J18" s="10" t="n">
        <v>32</v>
      </c>
      <c r="K18" s="10" t="n">
        <v>0</v>
      </c>
      <c r="L18" s="9" t="n">
        <v>17322</v>
      </c>
      <c r="M18" s="10" t="n">
        <v>509</v>
      </c>
      <c r="N18" s="9" t="n">
        <v>216495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22049974</v>
      </c>
      <c r="D19" s="9" t="n">
        <v>9736220</v>
      </c>
      <c r="E19" s="9" t="n">
        <v>36416786</v>
      </c>
      <c r="F19" s="9" t="n">
        <v>29435650</v>
      </c>
      <c r="G19" s="9" t="n">
        <v>28178463</v>
      </c>
      <c r="H19" s="9" t="n">
        <v>26986237</v>
      </c>
      <c r="I19" s="10" t="n">
        <v>243432</v>
      </c>
      <c r="J19" s="10" t="n">
        <v>387569</v>
      </c>
      <c r="K19" s="10" t="n">
        <v>0</v>
      </c>
      <c r="L19" s="9" t="n">
        <v>16357719</v>
      </c>
      <c r="M19" s="9" t="n">
        <v>4187961</v>
      </c>
      <c r="N19" s="9" t="n">
        <v>173980011</v>
      </c>
    </row>
    <row r="20" s="1" customFormat="true" ht="12.75" hidden="false" customHeight="false" outlineLevel="0" collapsed="false">
      <c r="A20" s="8"/>
      <c r="B20" s="8" t="s">
        <v>79</v>
      </c>
      <c r="C20" s="9" t="n">
        <v>101256</v>
      </c>
      <c r="D20" s="9" t="n">
        <v>3835</v>
      </c>
      <c r="E20" s="9" t="n">
        <v>10876</v>
      </c>
      <c r="F20" s="10" t="n">
        <v>11340</v>
      </c>
      <c r="G20" s="10" t="n">
        <v>12315</v>
      </c>
      <c r="H20" s="10" t="n">
        <v>13160</v>
      </c>
      <c r="I20" s="10" t="n">
        <v>78</v>
      </c>
      <c r="J20" s="10" t="n">
        <v>26</v>
      </c>
      <c r="K20" s="10" t="n">
        <v>0</v>
      </c>
      <c r="L20" s="9" t="n">
        <v>14450</v>
      </c>
      <c r="M20" s="10" t="n">
        <v>373</v>
      </c>
      <c r="N20" s="9" t="n">
        <v>154794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16093262</v>
      </c>
      <c r="D21" s="9" t="n">
        <v>6774627</v>
      </c>
      <c r="E21" s="9" t="n">
        <v>23834729</v>
      </c>
      <c r="F21" s="9" t="n">
        <v>21483647</v>
      </c>
      <c r="G21" s="9" t="n">
        <v>19078898</v>
      </c>
      <c r="H21" s="9" t="n">
        <v>16150464</v>
      </c>
      <c r="I21" s="9" t="n">
        <v>145982</v>
      </c>
      <c r="J21" s="9" t="n">
        <v>260119</v>
      </c>
      <c r="K21" s="10" t="n">
        <v>0</v>
      </c>
      <c r="L21" s="9" t="n">
        <v>16031727</v>
      </c>
      <c r="M21" s="9" t="n">
        <v>2894665</v>
      </c>
      <c r="N21" s="9" t="n">
        <v>122748120</v>
      </c>
    </row>
    <row r="22" s="1" customFormat="true" ht="12.75" hidden="false" customHeight="false" outlineLevel="0" collapsed="false">
      <c r="A22" s="8"/>
      <c r="B22" s="8" t="s">
        <v>79</v>
      </c>
      <c r="C22" s="9" t="n">
        <v>65889</v>
      </c>
      <c r="D22" s="10" t="n">
        <v>2652</v>
      </c>
      <c r="E22" s="9" t="n">
        <v>7226</v>
      </c>
      <c r="F22" s="10" t="n">
        <v>7776</v>
      </c>
      <c r="G22" s="10" t="n">
        <v>7965</v>
      </c>
      <c r="H22" s="10" t="n">
        <v>8663</v>
      </c>
      <c r="I22" s="10" t="n">
        <v>50</v>
      </c>
      <c r="J22" s="10" t="n">
        <v>18</v>
      </c>
      <c r="K22" s="10" t="n">
        <v>0</v>
      </c>
      <c r="L22" s="10" t="n">
        <v>12644</v>
      </c>
      <c r="M22" s="10" t="n">
        <v>262</v>
      </c>
      <c r="N22" s="9" t="n">
        <v>103706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22639946</v>
      </c>
      <c r="D23" s="9" t="n">
        <v>9337235</v>
      </c>
      <c r="E23" s="9" t="n">
        <v>32568512</v>
      </c>
      <c r="F23" s="9" t="n">
        <v>29995126</v>
      </c>
      <c r="G23" s="9" t="n">
        <v>27477276</v>
      </c>
      <c r="H23" s="9" t="n">
        <v>15567493</v>
      </c>
      <c r="I23" s="9" t="n">
        <v>143901</v>
      </c>
      <c r="J23" s="10" t="n">
        <v>822905</v>
      </c>
      <c r="K23" s="10" t="n">
        <v>0</v>
      </c>
      <c r="L23" s="9" t="n">
        <v>30226481</v>
      </c>
      <c r="M23" s="9" t="n">
        <v>4984990</v>
      </c>
      <c r="N23" s="9" t="n">
        <v>173763865</v>
      </c>
    </row>
    <row r="24" s="1" customFormat="true" ht="12.75" hidden="false" customHeight="false" outlineLevel="0" collapsed="false">
      <c r="A24" s="8"/>
      <c r="B24" s="8" t="s">
        <v>79</v>
      </c>
      <c r="C24" s="9" t="n">
        <v>79206</v>
      </c>
      <c r="D24" s="9" t="n">
        <v>3617</v>
      </c>
      <c r="E24" s="9" t="n">
        <v>9480</v>
      </c>
      <c r="F24" s="10" t="n">
        <v>10015</v>
      </c>
      <c r="G24" s="10" t="n">
        <v>10842</v>
      </c>
      <c r="H24" s="10" t="n">
        <v>8459</v>
      </c>
      <c r="I24" s="10" t="n">
        <v>42</v>
      </c>
      <c r="J24" s="10" t="n">
        <v>46</v>
      </c>
      <c r="K24" s="10" t="n">
        <v>0</v>
      </c>
      <c r="L24" s="9" t="n">
        <v>21639</v>
      </c>
      <c r="M24" s="10" t="n">
        <v>444</v>
      </c>
      <c r="N24" s="9" t="n">
        <v>130341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15047117</v>
      </c>
      <c r="D25" s="9" t="n">
        <v>4298162</v>
      </c>
      <c r="E25" s="9" t="n">
        <v>13081759</v>
      </c>
      <c r="F25" s="9" t="n">
        <v>15598282</v>
      </c>
      <c r="G25" s="9" t="n">
        <v>14168062</v>
      </c>
      <c r="H25" s="9" t="n">
        <v>8604219</v>
      </c>
      <c r="I25" s="9" t="n">
        <v>124375</v>
      </c>
      <c r="J25" s="10" t="n">
        <v>663284</v>
      </c>
      <c r="K25" s="10" t="n">
        <v>0</v>
      </c>
      <c r="L25" s="9" t="n">
        <v>21860198</v>
      </c>
      <c r="M25" s="9" t="n">
        <v>2421353</v>
      </c>
      <c r="N25" s="9" t="n">
        <v>95866811</v>
      </c>
    </row>
    <row r="26" s="1" customFormat="true" ht="12.75" hidden="false" customHeight="false" outlineLevel="0" collapsed="false">
      <c r="A26" s="8"/>
      <c r="B26" s="8" t="s">
        <v>79</v>
      </c>
      <c r="C26" s="9" t="n">
        <v>46373</v>
      </c>
      <c r="D26" s="10" t="n">
        <v>1453</v>
      </c>
      <c r="E26" s="9" t="n">
        <v>3620</v>
      </c>
      <c r="F26" s="10" t="n">
        <v>4343</v>
      </c>
      <c r="G26" s="10" t="n">
        <v>5018</v>
      </c>
      <c r="H26" s="10" t="n">
        <v>4831</v>
      </c>
      <c r="I26" s="10" t="n">
        <v>36</v>
      </c>
      <c r="J26" s="10" t="n">
        <v>41</v>
      </c>
      <c r="K26" s="10" t="n">
        <v>0</v>
      </c>
      <c r="L26" s="9" t="n">
        <v>11645</v>
      </c>
      <c r="M26" s="10" t="n">
        <v>169</v>
      </c>
      <c r="N26" s="9" t="n">
        <v>69806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15757767</v>
      </c>
      <c r="D27" s="9" t="n">
        <v>4194966</v>
      </c>
      <c r="E27" s="9" t="n">
        <v>10470415</v>
      </c>
      <c r="F27" s="9" t="n">
        <v>13947492</v>
      </c>
      <c r="G27" s="9" t="n">
        <v>11259200</v>
      </c>
      <c r="H27" s="9" t="n">
        <v>8068170</v>
      </c>
      <c r="I27" s="9" t="n">
        <v>69441</v>
      </c>
      <c r="J27" s="10" t="n">
        <v>1715416</v>
      </c>
      <c r="K27" s="10" t="n">
        <v>0</v>
      </c>
      <c r="L27" s="9" t="n">
        <v>24141177</v>
      </c>
      <c r="M27" s="9" t="n">
        <v>1826112</v>
      </c>
      <c r="N27" s="9" t="n">
        <v>91450156</v>
      </c>
    </row>
    <row r="28" s="1" customFormat="true" ht="12.75" hidden="false" customHeight="false" outlineLevel="0" collapsed="false">
      <c r="A28" s="8"/>
      <c r="B28" s="8" t="s">
        <v>79</v>
      </c>
      <c r="C28" s="9" t="n">
        <v>38536</v>
      </c>
      <c r="D28" s="10" t="n">
        <v>1124</v>
      </c>
      <c r="E28" s="10" t="n">
        <v>2613</v>
      </c>
      <c r="F28" s="10" t="n">
        <v>2852</v>
      </c>
      <c r="G28" s="10" t="n">
        <v>3287</v>
      </c>
      <c r="H28" s="10" t="n">
        <v>3769</v>
      </c>
      <c r="I28" s="10" t="n">
        <v>23</v>
      </c>
      <c r="J28" s="10" t="n">
        <v>54</v>
      </c>
      <c r="K28" s="10" t="n">
        <v>0</v>
      </c>
      <c r="L28" s="9" t="n">
        <v>9761</v>
      </c>
      <c r="M28" s="10" t="n">
        <v>147</v>
      </c>
      <c r="N28" s="9" t="n">
        <v>54863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8052361</v>
      </c>
      <c r="D29" s="9" t="n">
        <v>1558478</v>
      </c>
      <c r="E29" s="9" t="n">
        <v>4336353</v>
      </c>
      <c r="F29" s="9" t="n">
        <v>6466528</v>
      </c>
      <c r="G29" s="9" t="n">
        <v>4771116</v>
      </c>
      <c r="H29" s="9" t="n">
        <v>3440396</v>
      </c>
      <c r="I29" s="10" t="n">
        <v>23172</v>
      </c>
      <c r="J29" s="9" t="n">
        <v>1499367</v>
      </c>
      <c r="K29" s="10" t="n">
        <v>0</v>
      </c>
      <c r="L29" s="9" t="n">
        <v>8681003</v>
      </c>
      <c r="M29" s="9" t="n">
        <v>1579784</v>
      </c>
      <c r="N29" s="9" t="n">
        <v>40408558</v>
      </c>
    </row>
    <row r="30" s="1" customFormat="true" ht="12.75" hidden="false" customHeight="false" outlineLevel="0" collapsed="false">
      <c r="A30" s="8"/>
      <c r="B30" s="8" t="s">
        <v>79</v>
      </c>
      <c r="C30" s="10" t="n">
        <v>14998</v>
      </c>
      <c r="D30" s="10" t="n">
        <v>339</v>
      </c>
      <c r="E30" s="10" t="n">
        <v>958</v>
      </c>
      <c r="F30" s="10" t="n">
        <v>1006</v>
      </c>
      <c r="G30" s="10" t="n">
        <v>1024</v>
      </c>
      <c r="H30" s="10" t="n">
        <v>1327</v>
      </c>
      <c r="I30" s="10" t="n">
        <v>8</v>
      </c>
      <c r="J30" s="10" t="n">
        <v>34</v>
      </c>
      <c r="K30" s="10" t="n">
        <v>0</v>
      </c>
      <c r="L30" s="10" t="n">
        <v>3201</v>
      </c>
      <c r="M30" s="10" t="n">
        <v>80</v>
      </c>
      <c r="N30" s="9" t="n">
        <v>19889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13194414</v>
      </c>
      <c r="D31" s="9" t="n">
        <v>2566969</v>
      </c>
      <c r="E31" s="9" t="n">
        <v>5040367</v>
      </c>
      <c r="F31" s="9" t="n">
        <v>8588764</v>
      </c>
      <c r="G31" s="10" t="n">
        <v>5404294</v>
      </c>
      <c r="H31" s="9" t="n">
        <v>4062305</v>
      </c>
      <c r="I31" s="9" t="n">
        <v>45347</v>
      </c>
      <c r="J31" s="9" t="n">
        <v>2842646</v>
      </c>
      <c r="K31" s="10" t="n">
        <v>0</v>
      </c>
      <c r="L31" s="9" t="n">
        <v>11959398</v>
      </c>
      <c r="M31" s="9" t="n">
        <v>3493354</v>
      </c>
      <c r="N31" s="9" t="n">
        <v>57197858</v>
      </c>
    </row>
    <row r="32" s="1" customFormat="true" ht="12.75" hidden="false" customHeight="false" outlineLevel="0" collapsed="false">
      <c r="A32" s="8"/>
      <c r="B32" s="8" t="s">
        <v>79</v>
      </c>
      <c r="C32" s="9" t="n">
        <v>17203</v>
      </c>
      <c r="D32" s="10" t="n">
        <v>480</v>
      </c>
      <c r="E32" s="10" t="n">
        <v>1027</v>
      </c>
      <c r="F32" s="10" t="n">
        <v>1163</v>
      </c>
      <c r="G32" s="10" t="n">
        <v>1101</v>
      </c>
      <c r="H32" s="10" t="n">
        <v>1188</v>
      </c>
      <c r="I32" s="10" t="n">
        <v>12</v>
      </c>
      <c r="J32" s="10" t="n">
        <v>48</v>
      </c>
      <c r="K32" s="10" t="n">
        <v>0</v>
      </c>
      <c r="L32" s="10" t="n">
        <v>3616</v>
      </c>
      <c r="M32" s="10" t="n">
        <v>108</v>
      </c>
      <c r="N32" s="9" t="n">
        <v>21936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9987000</v>
      </c>
      <c r="D33" s="9" t="n">
        <v>594931</v>
      </c>
      <c r="E33" s="9" t="n">
        <v>1202492</v>
      </c>
      <c r="F33" s="9" t="n">
        <v>3641688</v>
      </c>
      <c r="G33" s="10" t="n">
        <v>1873983</v>
      </c>
      <c r="H33" s="9" t="n">
        <v>4117750</v>
      </c>
      <c r="I33" s="9" t="n">
        <v>6324</v>
      </c>
      <c r="J33" s="10" t="n">
        <v>682087</v>
      </c>
      <c r="K33" s="10" t="n">
        <v>0</v>
      </c>
      <c r="L33" s="9" t="n">
        <v>3246288</v>
      </c>
      <c r="M33" s="9" t="n">
        <v>3422144</v>
      </c>
      <c r="N33" s="9" t="n">
        <v>28774687</v>
      </c>
    </row>
    <row r="34" s="1" customFormat="true" ht="12.75" hidden="false" customHeight="false" outlineLevel="0" collapsed="false">
      <c r="A34" s="8"/>
      <c r="B34" s="8" t="s">
        <v>79</v>
      </c>
      <c r="C34" s="10" t="n">
        <v>3056</v>
      </c>
      <c r="D34" s="10" t="n">
        <v>78</v>
      </c>
      <c r="E34" s="10" t="n">
        <v>196</v>
      </c>
      <c r="F34" s="10" t="n">
        <v>265</v>
      </c>
      <c r="G34" s="10" t="n">
        <v>245</v>
      </c>
      <c r="H34" s="10" t="n">
        <v>149</v>
      </c>
      <c r="I34" s="10" t="n">
        <v>1</v>
      </c>
      <c r="J34" s="10" t="n">
        <v>10</v>
      </c>
      <c r="K34" s="10" t="n">
        <v>0</v>
      </c>
      <c r="L34" s="10" t="n">
        <v>505</v>
      </c>
      <c r="M34" s="10" t="n">
        <v>48</v>
      </c>
      <c r="N34" s="10" t="n">
        <v>3626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284717517</v>
      </c>
      <c r="D35" s="9" t="n">
        <v>231027535</v>
      </c>
      <c r="E35" s="9" t="n">
        <v>322914250</v>
      </c>
      <c r="F35" s="9" t="n">
        <v>719164363</v>
      </c>
      <c r="G35" s="9" t="n">
        <v>450229077</v>
      </c>
      <c r="H35" s="9" t="n">
        <v>232754223</v>
      </c>
      <c r="I35" s="9" t="n">
        <v>2441269</v>
      </c>
      <c r="J35" s="9" t="n">
        <v>10846994</v>
      </c>
      <c r="K35" s="10" t="n">
        <v>3752</v>
      </c>
      <c r="L35" s="9" t="n">
        <v>211666996</v>
      </c>
      <c r="M35" s="9" t="n">
        <v>987761721</v>
      </c>
      <c r="N35" s="9" t="n">
        <v>3453527697</v>
      </c>
    </row>
    <row r="36" s="1" customFormat="true" ht="12.75" hidden="false" customHeight="false" outlineLevel="0" collapsed="false">
      <c r="A36" s="8"/>
      <c r="B36" s="8" t="s">
        <v>79</v>
      </c>
      <c r="C36" s="9" t="n">
        <v>1208808</v>
      </c>
      <c r="D36" s="9" t="n">
        <v>71202</v>
      </c>
      <c r="E36" s="9" t="n">
        <v>100916</v>
      </c>
      <c r="F36" s="9" t="n">
        <v>246729</v>
      </c>
      <c r="G36" s="10" t="n">
        <v>185561</v>
      </c>
      <c r="H36" s="10" t="n">
        <v>129945</v>
      </c>
      <c r="I36" s="10" t="n">
        <v>769</v>
      </c>
      <c r="J36" s="10" t="n">
        <v>394</v>
      </c>
      <c r="K36" s="10" t="n">
        <v>2</v>
      </c>
      <c r="L36" s="9" t="n">
        <v>180427</v>
      </c>
      <c r="M36" s="10" t="n">
        <v>29380</v>
      </c>
      <c r="N36" s="9" t="n">
        <v>1991413</v>
      </c>
    </row>
    <row r="37" s="1" customFormat="true" ht="12.75" hidden="false" customHeight="false" outlineLevel="0" collapsed="false"/>
  </sheetData>
  <mergeCells count="15">
    <mergeCell ref="A9:N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4" min="3" style="14" width="14.56"/>
    <col collapsed="false" customWidth="true" hidden="false" outlineLevel="0" max="5" min="5" style="14" width="10.41"/>
    <col collapsed="false" customWidth="true" hidden="false" outlineLevel="0" max="6" min="6" style="14" width="11.56"/>
    <col collapsed="false" customWidth="true" hidden="false" outlineLevel="0" max="7" min="7" style="14" width="12.85"/>
    <col collapsed="false" customWidth="true" hidden="false" outlineLevel="0" max="8" min="8" style="14" width="12.56"/>
    <col collapsed="false" customWidth="true" hidden="false" outlineLevel="0" max="11" min="9" style="14" width="14.56"/>
    <col collapsed="false" customWidth="true" hidden="false" outlineLevel="0" max="12" min="12" style="14" width="15.7"/>
    <col collapsed="false" customWidth="false" hidden="false" outlineLevel="0" max="257" min="13" style="14" width="11.42"/>
  </cols>
  <sheetData>
    <row r="1" customFormat="false" ht="12.75" hidden="false" customHeight="false" outlineLevel="0" collapsed="false">
      <c r="A1" s="2" t="s">
        <v>73</v>
      </c>
    </row>
    <row r="2" customFormat="fals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138</v>
      </c>
    </row>
    <row r="5" s="3" customFormat="true" ht="12.75" hidden="false" customHeight="false" outlineLevel="0" collapsed="false">
      <c r="A5" s="2" t="s">
        <v>139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1" customFormat="true" ht="12.75" hidden="false" customHeight="false" outlineLevel="0" collapsed="false"/>
    <row r="9" s="3" customFormat="true" ht="12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1" customFormat="true" ht="38.25" hidden="false" customHeight="true" outlineLevel="0" collapsed="false">
      <c r="A10" s="8" t="s">
        <v>7</v>
      </c>
      <c r="B10" s="8"/>
      <c r="C10" s="8" t="s">
        <v>140</v>
      </c>
      <c r="D10" s="8" t="s">
        <v>141</v>
      </c>
      <c r="E10" s="8" t="s">
        <v>117</v>
      </c>
      <c r="F10" s="8" t="s">
        <v>118</v>
      </c>
      <c r="G10" s="8" t="s">
        <v>116</v>
      </c>
      <c r="H10" s="8" t="s">
        <v>142</v>
      </c>
      <c r="I10" s="8" t="s">
        <v>143</v>
      </c>
      <c r="J10" s="8" t="s">
        <v>102</v>
      </c>
      <c r="K10" s="8" t="s">
        <v>104</v>
      </c>
      <c r="L10" s="8" t="s">
        <v>144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5637644</v>
      </c>
      <c r="D11" s="9" t="n">
        <v>14481940</v>
      </c>
      <c r="E11" s="9" t="n">
        <v>18810</v>
      </c>
      <c r="F11" s="9" t="n">
        <v>13148</v>
      </c>
      <c r="G11" s="9" t="n">
        <v>2584637</v>
      </c>
      <c r="H11" s="10" t="n">
        <v>0</v>
      </c>
      <c r="I11" s="10" t="n">
        <v>1071604</v>
      </c>
      <c r="J11" s="10" t="n">
        <v>14769074</v>
      </c>
      <c r="K11" s="9" t="n">
        <v>242056462</v>
      </c>
      <c r="L11" s="9" t="n">
        <v>265864245</v>
      </c>
    </row>
    <row r="12" s="1" customFormat="true" ht="12.75" hidden="false" customHeight="false" outlineLevel="0" collapsed="false">
      <c r="A12" s="8"/>
      <c r="B12" s="8" t="s">
        <v>79</v>
      </c>
      <c r="C12" s="9" t="n">
        <v>14614</v>
      </c>
      <c r="D12" s="10" t="n">
        <v>4390</v>
      </c>
      <c r="E12" s="10" t="n">
        <v>5</v>
      </c>
      <c r="F12" s="10" t="n">
        <v>3</v>
      </c>
      <c r="G12" s="10" t="n">
        <v>862</v>
      </c>
      <c r="H12" s="10" t="n">
        <v>0</v>
      </c>
      <c r="I12" s="10" t="n">
        <v>1395</v>
      </c>
      <c r="J12" s="10" t="n">
        <v>5468</v>
      </c>
      <c r="K12" s="10" t="n">
        <v>26242</v>
      </c>
      <c r="L12" s="9" t="n">
        <v>31471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1724724</v>
      </c>
      <c r="D13" s="9" t="n">
        <v>33243552</v>
      </c>
      <c r="E13" s="9" t="n">
        <v>30946</v>
      </c>
      <c r="F13" s="9" t="n">
        <v>18395</v>
      </c>
      <c r="G13" s="9" t="n">
        <v>973231</v>
      </c>
      <c r="H13" s="10" t="n">
        <v>0</v>
      </c>
      <c r="I13" s="10" t="n">
        <v>782638</v>
      </c>
      <c r="J13" s="10" t="n">
        <v>31022145</v>
      </c>
      <c r="K13" s="9" t="n">
        <v>21984038</v>
      </c>
      <c r="L13" s="9" t="n">
        <v>58757524</v>
      </c>
    </row>
    <row r="14" s="1" customFormat="true" ht="12.75" hidden="false" customHeight="false" outlineLevel="0" collapsed="false">
      <c r="A14" s="8"/>
      <c r="B14" s="8" t="s">
        <v>79</v>
      </c>
      <c r="C14" s="9" t="n">
        <v>8010</v>
      </c>
      <c r="D14" s="9" t="n">
        <v>13976</v>
      </c>
      <c r="E14" s="10" t="n">
        <v>11</v>
      </c>
      <c r="F14" s="10" t="n">
        <v>3</v>
      </c>
      <c r="G14" s="10" t="n">
        <v>731</v>
      </c>
      <c r="H14" s="10" t="n">
        <v>0</v>
      </c>
      <c r="I14" s="10" t="n">
        <v>2043</v>
      </c>
      <c r="J14" s="10" t="n">
        <v>14888</v>
      </c>
      <c r="K14" s="10" t="n">
        <v>10945</v>
      </c>
      <c r="L14" s="9" t="n">
        <v>25545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6084876</v>
      </c>
      <c r="D15" s="9" t="n">
        <v>220697922</v>
      </c>
      <c r="E15" s="9" t="n">
        <v>79330</v>
      </c>
      <c r="F15" s="9" t="n">
        <v>562</v>
      </c>
      <c r="G15" s="9" t="n">
        <v>4425463</v>
      </c>
      <c r="H15" s="10" t="n">
        <v>0</v>
      </c>
      <c r="I15" s="10" t="n">
        <v>10989942</v>
      </c>
      <c r="J15" s="10" t="n">
        <v>214363509</v>
      </c>
      <c r="K15" s="9" t="n">
        <v>65187633</v>
      </c>
      <c r="L15" s="9" t="n">
        <v>307465728</v>
      </c>
    </row>
    <row r="16" s="1" customFormat="true" ht="12.75" hidden="false" customHeight="false" outlineLevel="0" collapsed="false">
      <c r="A16" s="8"/>
      <c r="B16" s="8" t="s">
        <v>79</v>
      </c>
      <c r="C16" s="9" t="n">
        <v>30587</v>
      </c>
      <c r="D16" s="9" t="n">
        <v>77578</v>
      </c>
      <c r="E16" s="10" t="n">
        <v>28</v>
      </c>
      <c r="F16" s="10" t="n">
        <v>1</v>
      </c>
      <c r="G16" s="10" t="n">
        <v>3696</v>
      </c>
      <c r="H16" s="10" t="n">
        <v>0</v>
      </c>
      <c r="I16" s="10" t="n">
        <v>25103</v>
      </c>
      <c r="J16" s="10" t="n">
        <v>95482</v>
      </c>
      <c r="K16" s="9" t="n">
        <v>44119</v>
      </c>
      <c r="L16" s="9" t="n">
        <v>136904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12226990</v>
      </c>
      <c r="D17" s="9" t="n">
        <v>275669842</v>
      </c>
      <c r="E17" s="9" t="n">
        <v>184524</v>
      </c>
      <c r="F17" s="9" t="n">
        <v>36832</v>
      </c>
      <c r="G17" s="9" t="n">
        <v>6762405</v>
      </c>
      <c r="H17" s="10" t="n">
        <v>0</v>
      </c>
      <c r="I17" s="10" t="n">
        <v>22929291</v>
      </c>
      <c r="J17" s="10" t="n">
        <v>271244532</v>
      </c>
      <c r="K17" s="9" t="n">
        <v>93935581</v>
      </c>
      <c r="L17" s="9" t="n">
        <v>411745465</v>
      </c>
    </row>
    <row r="18" s="1" customFormat="true" ht="12.75" hidden="false" customHeight="false" outlineLevel="0" collapsed="false">
      <c r="A18" s="8"/>
      <c r="B18" s="8" t="s">
        <v>79</v>
      </c>
      <c r="C18" s="9" t="n">
        <v>62523</v>
      </c>
      <c r="D18" s="9" t="n">
        <v>91411</v>
      </c>
      <c r="E18" s="10" t="n">
        <v>62</v>
      </c>
      <c r="F18" s="10" t="n">
        <v>10</v>
      </c>
      <c r="G18" s="10" t="n">
        <v>5507</v>
      </c>
      <c r="H18" s="10" t="n">
        <v>0</v>
      </c>
      <c r="I18" s="10" t="n">
        <v>42205</v>
      </c>
      <c r="J18" s="10" t="n">
        <v>122267</v>
      </c>
      <c r="K18" s="9" t="n">
        <v>81738</v>
      </c>
      <c r="L18" s="9" t="n">
        <v>198668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17943172</v>
      </c>
      <c r="D19" s="9" t="n">
        <v>301831932</v>
      </c>
      <c r="E19" s="9" t="n">
        <v>193288</v>
      </c>
      <c r="F19" s="9" t="n">
        <v>37487</v>
      </c>
      <c r="G19" s="9" t="n">
        <v>9036224</v>
      </c>
      <c r="H19" s="10" t="n">
        <v>459</v>
      </c>
      <c r="I19" s="9" t="n">
        <v>28812714</v>
      </c>
      <c r="J19" s="10" t="n">
        <v>292208523</v>
      </c>
      <c r="K19" s="9" t="n">
        <v>116398552</v>
      </c>
      <c r="L19" s="9" t="n">
        <v>474253828</v>
      </c>
    </row>
    <row r="20" s="1" customFormat="true" ht="12.75" hidden="false" customHeight="false" outlineLevel="0" collapsed="false">
      <c r="A20" s="8"/>
      <c r="B20" s="8" t="s">
        <v>79</v>
      </c>
      <c r="C20" s="9" t="n">
        <v>85381</v>
      </c>
      <c r="D20" s="9" t="n">
        <v>91354</v>
      </c>
      <c r="E20" s="10" t="n">
        <v>65</v>
      </c>
      <c r="F20" s="10" t="n">
        <v>18</v>
      </c>
      <c r="G20" s="9" t="n">
        <v>6661</v>
      </c>
      <c r="H20" s="10" t="n">
        <v>1</v>
      </c>
      <c r="I20" s="10" t="n">
        <v>45682</v>
      </c>
      <c r="J20" s="10" t="n">
        <v>122431</v>
      </c>
      <c r="K20" s="9" t="n">
        <v>107979</v>
      </c>
      <c r="L20" s="9" t="n">
        <v>222906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28740969</v>
      </c>
      <c r="D21" s="9" t="n">
        <v>339639104</v>
      </c>
      <c r="E21" s="9" t="n">
        <v>312047</v>
      </c>
      <c r="F21" s="9" t="n">
        <v>63905</v>
      </c>
      <c r="G21" s="9" t="n">
        <v>20628062</v>
      </c>
      <c r="H21" s="10" t="n">
        <v>0</v>
      </c>
      <c r="I21" s="10" t="n">
        <v>36712608</v>
      </c>
      <c r="J21" s="10" t="n">
        <v>330834403</v>
      </c>
      <c r="K21" s="9" t="n">
        <v>165427456</v>
      </c>
      <c r="L21" s="9" t="n">
        <v>591524151</v>
      </c>
    </row>
    <row r="22" s="1" customFormat="true" ht="12.75" hidden="false" customHeight="false" outlineLevel="0" collapsed="false">
      <c r="A22" s="8"/>
      <c r="B22" s="8" t="s">
        <v>79</v>
      </c>
      <c r="C22" s="9" t="n">
        <v>129572</v>
      </c>
      <c r="D22" s="9" t="n">
        <v>97508</v>
      </c>
      <c r="E22" s="10" t="n">
        <v>104</v>
      </c>
      <c r="F22" s="10" t="n">
        <v>14</v>
      </c>
      <c r="G22" s="9" t="n">
        <v>12456</v>
      </c>
      <c r="H22" s="10" t="n">
        <v>0</v>
      </c>
      <c r="I22" s="10" t="n">
        <v>52232</v>
      </c>
      <c r="J22" s="10" t="n">
        <v>134472</v>
      </c>
      <c r="K22" s="9" t="n">
        <v>157759</v>
      </c>
      <c r="L22" s="9" t="n">
        <v>281198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77566597</v>
      </c>
      <c r="D23" s="9" t="n">
        <v>789009129</v>
      </c>
      <c r="E23" s="9" t="n">
        <v>668012</v>
      </c>
      <c r="F23" s="9" t="n">
        <v>191436</v>
      </c>
      <c r="G23" s="9" t="n">
        <v>52795958</v>
      </c>
      <c r="H23" s="10" t="n">
        <v>2490</v>
      </c>
      <c r="I23" s="10" t="n">
        <v>105832545</v>
      </c>
      <c r="J23" s="10" t="n">
        <v>759059244</v>
      </c>
      <c r="K23" s="9" t="n">
        <v>474928088</v>
      </c>
      <c r="L23" s="9" t="n">
        <v>1500994255</v>
      </c>
    </row>
    <row r="24" s="1" customFormat="true" ht="12.75" hidden="false" customHeight="false" outlineLevel="0" collapsed="false">
      <c r="A24" s="8"/>
      <c r="B24" s="8" t="s">
        <v>79</v>
      </c>
      <c r="C24" s="9" t="n">
        <v>314292</v>
      </c>
      <c r="D24" s="9" t="n">
        <v>211408</v>
      </c>
      <c r="E24" s="10" t="n">
        <v>226</v>
      </c>
      <c r="F24" s="10" t="n">
        <v>50</v>
      </c>
      <c r="G24" s="9" t="n">
        <v>32126</v>
      </c>
      <c r="H24" s="10" t="n">
        <v>4</v>
      </c>
      <c r="I24" s="10" t="n">
        <v>125326</v>
      </c>
      <c r="J24" s="10" t="n">
        <v>294574</v>
      </c>
      <c r="K24" s="9" t="n">
        <v>391283</v>
      </c>
      <c r="L24" s="9" t="n">
        <v>652623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99285155</v>
      </c>
      <c r="D25" s="9" t="n">
        <v>713727032</v>
      </c>
      <c r="E25" s="9" t="n">
        <v>810301</v>
      </c>
      <c r="F25" s="9" t="n">
        <v>237137</v>
      </c>
      <c r="G25" s="9" t="n">
        <v>62868846</v>
      </c>
      <c r="H25" s="9" t="n">
        <v>459</v>
      </c>
      <c r="I25" s="9" t="n">
        <v>119571302</v>
      </c>
      <c r="J25" s="10" t="n">
        <v>696537897</v>
      </c>
      <c r="K25" s="9" t="n">
        <v>538658319</v>
      </c>
      <c r="L25" s="9" t="n">
        <v>1535158551</v>
      </c>
    </row>
    <row r="26" s="1" customFormat="true" ht="12.75" hidden="false" customHeight="false" outlineLevel="0" collapsed="false">
      <c r="A26" s="8"/>
      <c r="B26" s="8" t="s">
        <v>79</v>
      </c>
      <c r="C26" s="9" t="n">
        <v>354116</v>
      </c>
      <c r="D26" s="9" t="n">
        <v>182178</v>
      </c>
      <c r="E26" s="10" t="n">
        <v>274</v>
      </c>
      <c r="F26" s="10" t="n">
        <v>56</v>
      </c>
      <c r="G26" s="9" t="n">
        <v>38960</v>
      </c>
      <c r="H26" s="10" t="n">
        <v>1</v>
      </c>
      <c r="I26" s="10" t="n">
        <v>117001</v>
      </c>
      <c r="J26" s="10" t="n">
        <v>262467</v>
      </c>
      <c r="K26" s="9" t="n">
        <v>432911</v>
      </c>
      <c r="L26" s="9" t="n">
        <v>654845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196434848</v>
      </c>
      <c r="D27" s="9" t="n">
        <v>1080990190</v>
      </c>
      <c r="E27" s="9" t="n">
        <v>1020969</v>
      </c>
      <c r="F27" s="9" t="n">
        <v>984726</v>
      </c>
      <c r="G27" s="9" t="n">
        <v>100179544</v>
      </c>
      <c r="H27" s="9" t="n">
        <v>4000</v>
      </c>
      <c r="I27" s="10" t="n">
        <v>237256482</v>
      </c>
      <c r="J27" s="9" t="n">
        <v>1091107394</v>
      </c>
      <c r="K27" s="9" t="n">
        <v>996820452</v>
      </c>
      <c r="L27" s="9" t="n">
        <v>2613691211</v>
      </c>
    </row>
    <row r="28" s="1" customFormat="true" ht="12.75" hidden="false" customHeight="false" outlineLevel="0" collapsed="false">
      <c r="A28" s="8"/>
      <c r="B28" s="8" t="s">
        <v>79</v>
      </c>
      <c r="C28" s="9" t="n">
        <v>586262</v>
      </c>
      <c r="D28" s="9" t="n">
        <v>256679</v>
      </c>
      <c r="E28" s="10" t="n">
        <v>342</v>
      </c>
      <c r="F28" s="10" t="n">
        <v>180</v>
      </c>
      <c r="G28" s="9" t="n">
        <v>60770</v>
      </c>
      <c r="H28" s="10" t="n">
        <v>1</v>
      </c>
      <c r="I28" s="10" t="n">
        <v>201654</v>
      </c>
      <c r="J28" s="10" t="n">
        <v>397226</v>
      </c>
      <c r="K28" s="9" t="n">
        <v>717761</v>
      </c>
      <c r="L28" s="9" t="n">
        <v>1034113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168950271</v>
      </c>
      <c r="D29" s="9" t="n">
        <v>692125581</v>
      </c>
      <c r="E29" s="9" t="n">
        <v>554629</v>
      </c>
      <c r="F29" s="9" t="n">
        <v>881549</v>
      </c>
      <c r="G29" s="9" t="n">
        <v>66299575</v>
      </c>
      <c r="H29" s="9" t="n">
        <v>0</v>
      </c>
      <c r="I29" s="9" t="n">
        <v>197056889</v>
      </c>
      <c r="J29" s="9" t="n">
        <v>753601095</v>
      </c>
      <c r="K29" s="9" t="n">
        <v>782468080</v>
      </c>
      <c r="L29" s="9" t="n">
        <v>1908336574</v>
      </c>
    </row>
    <row r="30" s="1" customFormat="true" ht="12.75" hidden="false" customHeight="false" outlineLevel="0" collapsed="false">
      <c r="A30" s="8"/>
      <c r="B30" s="8" t="s">
        <v>79</v>
      </c>
      <c r="C30" s="9" t="n">
        <v>411728</v>
      </c>
      <c r="D30" s="9" t="n">
        <v>146449</v>
      </c>
      <c r="E30" s="10" t="n">
        <v>190</v>
      </c>
      <c r="F30" s="10" t="n">
        <v>134</v>
      </c>
      <c r="G30" s="9" t="n">
        <v>38064</v>
      </c>
      <c r="H30" s="10" t="n">
        <v>0</v>
      </c>
      <c r="I30" s="10" t="n">
        <v>135463</v>
      </c>
      <c r="J30" s="10" t="n">
        <v>246394</v>
      </c>
      <c r="K30" s="9" t="n">
        <v>498107</v>
      </c>
      <c r="L30" s="9" t="n">
        <v>676604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484557710</v>
      </c>
      <c r="D31" s="9" t="n">
        <v>1140507114</v>
      </c>
      <c r="E31" s="9" t="n">
        <v>835332</v>
      </c>
      <c r="F31" s="9" t="n">
        <v>4296610</v>
      </c>
      <c r="G31" s="9" t="n">
        <v>105260260</v>
      </c>
      <c r="H31" s="9" t="n">
        <v>50133</v>
      </c>
      <c r="I31" s="9" t="n">
        <v>472221158</v>
      </c>
      <c r="J31" s="9" t="n">
        <v>1442934542</v>
      </c>
      <c r="K31" s="9" t="n">
        <v>1787991592</v>
      </c>
      <c r="L31" s="9" t="n">
        <v>3995719909</v>
      </c>
    </row>
    <row r="32" s="1" customFormat="true" ht="12.75" hidden="false" customHeight="false" outlineLevel="0" collapsed="false">
      <c r="A32" s="8"/>
      <c r="B32" s="8" t="s">
        <v>79</v>
      </c>
      <c r="C32" s="9" t="n">
        <v>737969</v>
      </c>
      <c r="D32" s="9" t="n">
        <v>193317</v>
      </c>
      <c r="E32" s="10" t="n">
        <v>277</v>
      </c>
      <c r="F32" s="10" t="n">
        <v>421</v>
      </c>
      <c r="G32" s="9" t="n">
        <v>47727</v>
      </c>
      <c r="H32" s="10" t="n">
        <v>6</v>
      </c>
      <c r="I32" s="10" t="n">
        <v>198670</v>
      </c>
      <c r="J32" s="10" t="n">
        <v>345895</v>
      </c>
      <c r="K32" s="9" t="n">
        <v>867374</v>
      </c>
      <c r="L32" s="9" t="n">
        <v>1069455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819470439</v>
      </c>
      <c r="D33" s="9" t="n">
        <v>627076449</v>
      </c>
      <c r="E33" s="9" t="n">
        <v>367592</v>
      </c>
      <c r="F33" s="9" t="n">
        <v>4229903</v>
      </c>
      <c r="G33" s="9" t="n">
        <v>86655198</v>
      </c>
      <c r="H33" s="9" t="n">
        <v>110650</v>
      </c>
      <c r="I33" s="9" t="n">
        <v>352690994</v>
      </c>
      <c r="J33" s="9" t="n">
        <v>934658578</v>
      </c>
      <c r="K33" s="9" t="n">
        <v>1917948388</v>
      </c>
      <c r="L33" s="9" t="n">
        <v>3808549613</v>
      </c>
    </row>
    <row r="34" s="1" customFormat="true" ht="12.75" hidden="false" customHeight="false" outlineLevel="0" collapsed="false">
      <c r="A34" s="8"/>
      <c r="B34" s="8" t="s">
        <v>79</v>
      </c>
      <c r="C34" s="9" t="n">
        <v>302357</v>
      </c>
      <c r="D34" s="9" t="n">
        <v>62705</v>
      </c>
      <c r="E34" s="10" t="n">
        <v>122</v>
      </c>
      <c r="F34" s="10" t="n">
        <v>246</v>
      </c>
      <c r="G34" s="9" t="n">
        <v>12648</v>
      </c>
      <c r="H34" s="10" t="n">
        <v>6</v>
      </c>
      <c r="I34" s="10" t="n">
        <v>58037</v>
      </c>
      <c r="J34" s="10" t="n">
        <v>105338</v>
      </c>
      <c r="K34" s="9" t="n">
        <v>336997</v>
      </c>
      <c r="L34" s="9" t="n">
        <v>371637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1918623395</v>
      </c>
      <c r="D35" s="9" t="n">
        <v>6228999787</v>
      </c>
      <c r="E35" s="9" t="n">
        <v>5075780</v>
      </c>
      <c r="F35" s="9" t="n">
        <v>10991690</v>
      </c>
      <c r="G35" s="9" t="n">
        <v>518469403</v>
      </c>
      <c r="H35" s="9" t="n">
        <v>168191</v>
      </c>
      <c r="I35" s="9" t="n">
        <v>1585928167</v>
      </c>
      <c r="J35" s="9" t="n">
        <v>6832340936</v>
      </c>
      <c r="K35" s="9" t="n">
        <v>7203804641</v>
      </c>
      <c r="L35" s="9" t="n">
        <v>17472061054</v>
      </c>
    </row>
    <row r="36" s="1" customFormat="true" ht="12.75" hidden="false" customHeight="false" outlineLevel="0" collapsed="false">
      <c r="A36" s="8"/>
      <c r="B36" s="8" t="s">
        <v>79</v>
      </c>
      <c r="C36" s="9" t="n">
        <v>3037411</v>
      </c>
      <c r="D36" s="9" t="n">
        <v>1428953</v>
      </c>
      <c r="E36" s="10" t="n">
        <v>1706</v>
      </c>
      <c r="F36" s="10" t="n">
        <v>1136</v>
      </c>
      <c r="G36" s="9" t="n">
        <v>260208</v>
      </c>
      <c r="H36" s="10" t="n">
        <v>19</v>
      </c>
      <c r="I36" s="10" t="n">
        <v>1004811</v>
      </c>
      <c r="J36" s="10" t="n">
        <v>2146902</v>
      </c>
      <c r="K36" s="9" t="n">
        <v>3673215</v>
      </c>
      <c r="L36" s="9" t="n">
        <v>5355969</v>
      </c>
    </row>
    <row r="37" s="1" customFormat="true" ht="12.75" hidden="false" customHeight="false" outlineLevel="0" collapsed="false"/>
    <row r="38" s="1" customFormat="true" ht="12.75" hidden="false" customHeight="false" outlineLevel="0" collapsed="false"/>
  </sheetData>
  <mergeCells count="15">
    <mergeCell ref="A9:L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3" min="3" style="14" width="12.7"/>
    <col collapsed="false" customWidth="true" hidden="false" outlineLevel="0" max="4" min="4" style="14" width="14.56"/>
    <col collapsed="false" customWidth="true" hidden="false" outlineLevel="0" max="5" min="5" style="14" width="10.41"/>
    <col collapsed="false" customWidth="true" hidden="false" outlineLevel="0" max="6" min="6" style="14" width="11.13"/>
    <col collapsed="false" customWidth="true" hidden="false" outlineLevel="0" max="7" min="7" style="14" width="12.7"/>
    <col collapsed="false" customWidth="true" hidden="false" outlineLevel="0" max="8" min="8" style="14" width="13.14"/>
    <col collapsed="false" customWidth="true" hidden="false" outlineLevel="0" max="9" min="9" style="14" width="12.7"/>
    <col collapsed="false" customWidth="false" hidden="false" outlineLevel="0" max="10" min="10" style="14" width="11.42"/>
    <col collapsed="false" customWidth="true" hidden="false" outlineLevel="0" max="12" min="11" style="14" width="14.56"/>
    <col collapsed="false" customWidth="false" hidden="false" outlineLevel="0" max="257" min="13" style="14" width="11.42"/>
  </cols>
  <sheetData>
    <row r="1" s="1" customFormat="true" ht="12.75" hidden="false" customHeight="false" outlineLevel="0" collapsed="false">
      <c r="A1" s="2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138</v>
      </c>
    </row>
    <row r="5" s="3" customFormat="true" ht="12.75" hidden="false" customHeight="false" outlineLevel="0" collapsed="false">
      <c r="A5" s="2" t="s">
        <v>145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6" t="s">
        <v>5</v>
      </c>
    </row>
    <row r="8" s="3" customFormat="true" ht="12.75" hidden="false" customHeight="false" outlineLevel="0" collapsed="false"/>
    <row r="9" s="3" customFormat="true" ht="12.75" hidden="false" customHeight="true" outlineLevel="0" collapsed="false">
      <c r="A9" s="16" t="s">
        <v>7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1" customFormat="true" ht="38.25" hidden="false" customHeight="true" outlineLevel="0" collapsed="false">
      <c r="A10" s="8" t="s">
        <v>7</v>
      </c>
      <c r="B10" s="8"/>
      <c r="C10" s="8" t="s">
        <v>140</v>
      </c>
      <c r="D10" s="8" t="s">
        <v>141</v>
      </c>
      <c r="E10" s="8" t="s">
        <v>117</v>
      </c>
      <c r="F10" s="8" t="s">
        <v>118</v>
      </c>
      <c r="G10" s="8" t="s">
        <v>116</v>
      </c>
      <c r="H10" s="8" t="s">
        <v>142</v>
      </c>
      <c r="I10" s="8" t="s">
        <v>143</v>
      </c>
      <c r="J10" s="8" t="s">
        <v>102</v>
      </c>
      <c r="K10" s="8" t="s">
        <v>104</v>
      </c>
      <c r="L10" s="8" t="s">
        <v>144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93080592</v>
      </c>
      <c r="D11" s="9" t="n">
        <v>664324378</v>
      </c>
      <c r="E11" s="9" t="n">
        <v>675647</v>
      </c>
      <c r="F11" s="9" t="n">
        <v>115573</v>
      </c>
      <c r="G11" s="9" t="n">
        <v>58833364</v>
      </c>
      <c r="H11" s="10" t="n">
        <v>0</v>
      </c>
      <c r="I11" s="10" t="n">
        <v>21905321</v>
      </c>
      <c r="J11" s="10" t="n">
        <v>662037150</v>
      </c>
      <c r="K11" s="9" t="n">
        <v>1284345911</v>
      </c>
      <c r="L11" s="9" t="n">
        <v>2123280786</v>
      </c>
    </row>
    <row r="12" s="1" customFormat="true" ht="12.75" hidden="false" customHeight="false" outlineLevel="0" collapsed="false">
      <c r="A12" s="8"/>
      <c r="B12" s="8" t="s">
        <v>79</v>
      </c>
      <c r="C12" s="9" t="n">
        <v>463283</v>
      </c>
      <c r="D12" s="9" t="n">
        <v>214552</v>
      </c>
      <c r="E12" s="10" t="n">
        <v>220</v>
      </c>
      <c r="F12" s="10" t="n">
        <v>33</v>
      </c>
      <c r="G12" s="9" t="n">
        <v>44231</v>
      </c>
      <c r="H12" s="10" t="n">
        <v>0</v>
      </c>
      <c r="I12" s="10" t="n">
        <v>40279</v>
      </c>
      <c r="J12" s="10" t="n">
        <v>264092</v>
      </c>
      <c r="K12" s="9" t="n">
        <v>563718</v>
      </c>
      <c r="L12" s="9" t="n">
        <v>824629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25702968</v>
      </c>
      <c r="D13" s="9" t="n">
        <v>326984268</v>
      </c>
      <c r="E13" s="9" t="n">
        <v>259998</v>
      </c>
      <c r="F13" s="9" t="n">
        <v>57536</v>
      </c>
      <c r="G13" s="9" t="n">
        <v>16387889</v>
      </c>
      <c r="H13" s="10" t="n">
        <v>1265</v>
      </c>
      <c r="I13" s="10" t="n">
        <v>15258313</v>
      </c>
      <c r="J13" s="10" t="n">
        <v>312911977</v>
      </c>
      <c r="K13" s="9" t="n">
        <v>152687044</v>
      </c>
      <c r="L13" s="9" t="n">
        <v>537339281</v>
      </c>
    </row>
    <row r="14" s="1" customFormat="true" ht="12.75" hidden="false" customHeight="false" outlineLevel="0" collapsed="false">
      <c r="A14" s="8"/>
      <c r="B14" s="8" t="s">
        <v>79</v>
      </c>
      <c r="C14" s="9" t="n">
        <v>138776</v>
      </c>
      <c r="D14" s="9" t="n">
        <v>104433</v>
      </c>
      <c r="E14" s="10" t="n">
        <v>90</v>
      </c>
      <c r="F14" s="10" t="n">
        <v>12</v>
      </c>
      <c r="G14" s="10" t="n">
        <v>11174</v>
      </c>
      <c r="H14" s="10" t="n">
        <v>1</v>
      </c>
      <c r="I14" s="10" t="n">
        <v>24274</v>
      </c>
      <c r="J14" s="10" t="n">
        <v>120517</v>
      </c>
      <c r="K14" s="9" t="n">
        <v>161553</v>
      </c>
      <c r="L14" s="9" t="n">
        <v>276565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20250523</v>
      </c>
      <c r="D15" s="9" t="n">
        <v>184511037</v>
      </c>
      <c r="E15" s="9" t="n">
        <v>267825</v>
      </c>
      <c r="F15" s="9" t="n">
        <v>146497</v>
      </c>
      <c r="G15" s="9" t="n">
        <v>16310320</v>
      </c>
      <c r="H15" s="10" t="n">
        <v>2487</v>
      </c>
      <c r="I15" s="9" t="n">
        <v>15753438</v>
      </c>
      <c r="J15" s="10" t="n">
        <v>177070603</v>
      </c>
      <c r="K15" s="9" t="n">
        <v>125196250</v>
      </c>
      <c r="L15" s="9" t="n">
        <v>362438377</v>
      </c>
    </row>
    <row r="16" s="1" customFormat="true" ht="12.75" hidden="false" customHeight="false" outlineLevel="0" collapsed="false">
      <c r="A16" s="8"/>
      <c r="B16" s="8" t="s">
        <v>79</v>
      </c>
      <c r="C16" s="9" t="n">
        <v>109438</v>
      </c>
      <c r="D16" s="9" t="n">
        <v>60208</v>
      </c>
      <c r="E16" s="10" t="n">
        <v>89</v>
      </c>
      <c r="F16" s="10" t="n">
        <v>21</v>
      </c>
      <c r="G16" s="10" t="n">
        <v>8607</v>
      </c>
      <c r="H16" s="10" t="n">
        <v>1</v>
      </c>
      <c r="I16" s="10" t="n">
        <v>16628</v>
      </c>
      <c r="J16" s="10" t="n">
        <v>69182</v>
      </c>
      <c r="K16" s="10" t="n">
        <v>126612</v>
      </c>
      <c r="L16" s="9" t="n">
        <v>191458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27079622</v>
      </c>
      <c r="D17" s="9" t="n">
        <v>180067699</v>
      </c>
      <c r="E17" s="9" t="n">
        <v>285913</v>
      </c>
      <c r="F17" s="9" t="n">
        <v>182124</v>
      </c>
      <c r="G17" s="9" t="n">
        <v>35014200</v>
      </c>
      <c r="H17" s="10" t="n">
        <v>0</v>
      </c>
      <c r="I17" s="10" t="n">
        <v>17691370</v>
      </c>
      <c r="J17" s="10" t="n">
        <v>185213458</v>
      </c>
      <c r="K17" s="9" t="n">
        <v>136490325</v>
      </c>
      <c r="L17" s="9" t="n">
        <v>396811253</v>
      </c>
    </row>
    <row r="18" s="1" customFormat="true" ht="12.75" hidden="false" customHeight="false" outlineLevel="0" collapsed="false">
      <c r="A18" s="8"/>
      <c r="B18" s="8" t="s">
        <v>79</v>
      </c>
      <c r="C18" s="9" t="n">
        <v>139369</v>
      </c>
      <c r="D18" s="9" t="n">
        <v>57700</v>
      </c>
      <c r="E18" s="10" t="n">
        <v>103</v>
      </c>
      <c r="F18" s="10" t="n">
        <v>32</v>
      </c>
      <c r="G18" s="10" t="n">
        <v>15672</v>
      </c>
      <c r="H18" s="10" t="n">
        <v>0</v>
      </c>
      <c r="I18" s="10" t="n">
        <v>17249</v>
      </c>
      <c r="J18" s="10" t="n">
        <v>71842</v>
      </c>
      <c r="K18" s="9" t="n">
        <v>157413</v>
      </c>
      <c r="L18" s="9" t="n">
        <v>223388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22177768</v>
      </c>
      <c r="D19" s="9" t="n">
        <v>111834941</v>
      </c>
      <c r="E19" s="9" t="n">
        <v>240071</v>
      </c>
      <c r="F19" s="9" t="n">
        <v>226510</v>
      </c>
      <c r="G19" s="9" t="n">
        <v>26942496</v>
      </c>
      <c r="H19" s="10" t="n">
        <v>0</v>
      </c>
      <c r="I19" s="10" t="n">
        <v>15695772</v>
      </c>
      <c r="J19" s="10" t="n">
        <v>121310936</v>
      </c>
      <c r="K19" s="9" t="n">
        <v>108692255</v>
      </c>
      <c r="L19" s="9" t="n">
        <v>285809813</v>
      </c>
    </row>
    <row r="20" s="1" customFormat="true" ht="12.75" hidden="false" customHeight="false" outlineLevel="0" collapsed="false">
      <c r="A20" s="8"/>
      <c r="B20" s="8" t="s">
        <v>79</v>
      </c>
      <c r="C20" s="9" t="n">
        <v>101727</v>
      </c>
      <c r="D20" s="9" t="n">
        <v>36431</v>
      </c>
      <c r="E20" s="10" t="n">
        <v>78</v>
      </c>
      <c r="F20" s="10" t="n">
        <v>26</v>
      </c>
      <c r="G20" s="10" t="n">
        <v>13153</v>
      </c>
      <c r="H20" s="10" t="n">
        <v>0</v>
      </c>
      <c r="I20" s="10" t="n">
        <v>14370</v>
      </c>
      <c r="J20" s="10" t="n">
        <v>50756</v>
      </c>
      <c r="K20" s="9" t="n">
        <v>114700</v>
      </c>
      <c r="L20" s="9" t="n">
        <v>160259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16179046</v>
      </c>
      <c r="D21" s="9" t="n">
        <v>76822903</v>
      </c>
      <c r="E21" s="9" t="n">
        <v>145544</v>
      </c>
      <c r="F21" s="9" t="n">
        <v>123893</v>
      </c>
      <c r="G21" s="9" t="n">
        <v>16117933</v>
      </c>
      <c r="H21" s="9" t="n">
        <v>0</v>
      </c>
      <c r="I21" s="9" t="n">
        <v>15350244</v>
      </c>
      <c r="J21" s="10" t="n">
        <v>86030455</v>
      </c>
      <c r="K21" s="9" t="n">
        <v>82154629</v>
      </c>
      <c r="L21" s="9" t="n">
        <v>206894192</v>
      </c>
    </row>
    <row r="22" s="1" customFormat="true" ht="12.75" hidden="false" customHeight="false" outlineLevel="0" collapsed="false">
      <c r="A22" s="8"/>
      <c r="B22" s="8" t="s">
        <v>79</v>
      </c>
      <c r="C22" s="9" t="n">
        <v>66199</v>
      </c>
      <c r="D22" s="9" t="n">
        <v>24209</v>
      </c>
      <c r="E22" s="10" t="n">
        <v>50</v>
      </c>
      <c r="F22" s="10" t="n">
        <v>18</v>
      </c>
      <c r="G22" s="10" t="n">
        <v>8656</v>
      </c>
      <c r="H22" s="10" t="n">
        <v>0</v>
      </c>
      <c r="I22" s="10" t="n">
        <v>12591</v>
      </c>
      <c r="J22" s="10" t="n">
        <v>36142</v>
      </c>
      <c r="K22" s="10" t="n">
        <v>76046</v>
      </c>
      <c r="L22" s="9" t="n">
        <v>107985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22800617</v>
      </c>
      <c r="D23" s="9" t="n">
        <v>106454842</v>
      </c>
      <c r="E23" s="9" t="n">
        <v>124374</v>
      </c>
      <c r="F23" s="9" t="n">
        <v>510447</v>
      </c>
      <c r="G23" s="9" t="n">
        <v>15457877</v>
      </c>
      <c r="H23" s="10" t="n">
        <v>0</v>
      </c>
      <c r="I23" s="9" t="n">
        <v>28983296</v>
      </c>
      <c r="J23" s="10" t="n">
        <v>121506133</v>
      </c>
      <c r="K23" s="9" t="n">
        <v>130122120</v>
      </c>
      <c r="L23" s="9" t="n">
        <v>304453573</v>
      </c>
    </row>
    <row r="24" s="1" customFormat="true" ht="12.75" hidden="false" customHeight="false" outlineLevel="0" collapsed="false">
      <c r="A24" s="8"/>
      <c r="B24" s="8" t="s">
        <v>79</v>
      </c>
      <c r="C24" s="9" t="n">
        <v>79679</v>
      </c>
      <c r="D24" s="9" t="n">
        <v>31891</v>
      </c>
      <c r="E24" s="10" t="n">
        <v>42</v>
      </c>
      <c r="F24" s="10" t="n">
        <v>46</v>
      </c>
      <c r="G24" s="10" t="n">
        <v>8439</v>
      </c>
      <c r="H24" s="10" t="n">
        <v>0</v>
      </c>
      <c r="I24" s="10" t="n">
        <v>21537</v>
      </c>
      <c r="J24" s="10" t="n">
        <v>49325</v>
      </c>
      <c r="K24" s="9" t="n">
        <v>94323</v>
      </c>
      <c r="L24" s="9" t="n">
        <v>137420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15131012</v>
      </c>
      <c r="D25" s="9" t="n">
        <v>50029669</v>
      </c>
      <c r="E25" s="9" t="n">
        <v>115379</v>
      </c>
      <c r="F25" s="9" t="n">
        <v>487879</v>
      </c>
      <c r="G25" s="9" t="n">
        <v>8473737</v>
      </c>
      <c r="H25" s="10" t="n">
        <v>0</v>
      </c>
      <c r="I25" s="9" t="n">
        <v>21014854</v>
      </c>
      <c r="J25" s="10" t="n">
        <v>67652618</v>
      </c>
      <c r="K25" s="9" t="n">
        <v>72846477</v>
      </c>
      <c r="L25" s="9" t="n">
        <v>168099007</v>
      </c>
    </row>
    <row r="26" s="1" customFormat="true" ht="12.75" hidden="false" customHeight="false" outlineLevel="0" collapsed="false">
      <c r="A26" s="8"/>
      <c r="B26" s="8" t="s">
        <v>79</v>
      </c>
      <c r="C26" s="9" t="n">
        <v>46656</v>
      </c>
      <c r="D26" s="9" t="n">
        <v>13394</v>
      </c>
      <c r="E26" s="10" t="n">
        <v>36</v>
      </c>
      <c r="F26" s="10" t="n">
        <v>41</v>
      </c>
      <c r="G26" s="10" t="n">
        <v>4816</v>
      </c>
      <c r="H26" s="10" t="n">
        <v>0</v>
      </c>
      <c r="I26" s="10" t="n">
        <v>11588</v>
      </c>
      <c r="J26" s="10" t="n">
        <v>24521</v>
      </c>
      <c r="K26" s="9" t="n">
        <v>53120</v>
      </c>
      <c r="L26" s="9" t="n">
        <v>73430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15841810</v>
      </c>
      <c r="D27" s="9" t="n">
        <v>41578224</v>
      </c>
      <c r="E27" s="9" t="n">
        <v>69441</v>
      </c>
      <c r="F27" s="9" t="n">
        <v>1009715</v>
      </c>
      <c r="G27" s="9" t="n">
        <v>7826175</v>
      </c>
      <c r="H27" s="10" t="n">
        <v>0</v>
      </c>
      <c r="I27" s="9" t="n">
        <v>23407484</v>
      </c>
      <c r="J27" s="10" t="n">
        <v>63743121</v>
      </c>
      <c r="K27" s="9" t="n">
        <v>76409871</v>
      </c>
      <c r="L27" s="9" t="n">
        <v>166142720</v>
      </c>
    </row>
    <row r="28" s="1" customFormat="true" ht="12.75" hidden="false" customHeight="false" outlineLevel="0" collapsed="false">
      <c r="A28" s="8"/>
      <c r="B28" s="8" t="s">
        <v>79</v>
      </c>
      <c r="C28" s="9" t="n">
        <v>38759</v>
      </c>
      <c r="D28" s="9" t="n">
        <v>8972</v>
      </c>
      <c r="E28" s="10" t="n">
        <v>23</v>
      </c>
      <c r="F28" s="10" t="n">
        <v>54</v>
      </c>
      <c r="G28" s="10" t="n">
        <v>3751</v>
      </c>
      <c r="H28" s="10" t="n">
        <v>0</v>
      </c>
      <c r="I28" s="10" t="n">
        <v>9671</v>
      </c>
      <c r="J28" s="10" t="n">
        <v>18544</v>
      </c>
      <c r="K28" s="9" t="n">
        <v>44073</v>
      </c>
      <c r="L28" s="9" t="n">
        <v>58121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8107994</v>
      </c>
      <c r="D29" s="9" t="n">
        <v>17456029</v>
      </c>
      <c r="E29" s="9" t="n">
        <v>23172</v>
      </c>
      <c r="F29" s="9" t="n">
        <v>763602</v>
      </c>
      <c r="G29" s="9" t="n">
        <v>3232162</v>
      </c>
      <c r="H29" s="9" t="n">
        <v>0</v>
      </c>
      <c r="I29" s="10" t="n">
        <v>8448986</v>
      </c>
      <c r="J29" s="10" t="n">
        <v>26051940</v>
      </c>
      <c r="K29" s="9" t="n">
        <v>39599804</v>
      </c>
      <c r="L29" s="9" t="n">
        <v>77631749</v>
      </c>
    </row>
    <row r="30" s="1" customFormat="true" ht="12.75" hidden="false" customHeight="false" outlineLevel="0" collapsed="false">
      <c r="A30" s="8"/>
      <c r="B30" s="8" t="s">
        <v>79</v>
      </c>
      <c r="C30" s="10" t="n">
        <v>15102</v>
      </c>
      <c r="D30" s="10" t="n">
        <v>2965</v>
      </c>
      <c r="E30" s="10" t="n">
        <v>8</v>
      </c>
      <c r="F30" s="10" t="n">
        <v>34</v>
      </c>
      <c r="G30" s="10" t="n">
        <v>1315</v>
      </c>
      <c r="H30" s="10" t="n">
        <v>0</v>
      </c>
      <c r="I30" s="10" t="n">
        <v>3156</v>
      </c>
      <c r="J30" s="10" t="n">
        <v>6107</v>
      </c>
      <c r="K30" s="10" t="n">
        <v>17538</v>
      </c>
      <c r="L30" s="9" t="n">
        <v>21593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13266606</v>
      </c>
      <c r="D31" s="9" t="n">
        <v>20794326</v>
      </c>
      <c r="E31" s="10" t="n">
        <v>39509</v>
      </c>
      <c r="F31" s="9" t="n">
        <v>1593029</v>
      </c>
      <c r="G31" s="9" t="n">
        <v>3396054</v>
      </c>
      <c r="H31" s="9" t="n">
        <v>0</v>
      </c>
      <c r="I31" s="9" t="n">
        <v>11256522</v>
      </c>
      <c r="J31" s="10" t="n">
        <v>32385483</v>
      </c>
      <c r="K31" s="9" t="n">
        <v>74365602</v>
      </c>
      <c r="L31" s="9" t="n">
        <v>124711648</v>
      </c>
    </row>
    <row r="32" s="1" customFormat="true" ht="12.75" hidden="false" customHeight="false" outlineLevel="0" collapsed="false">
      <c r="A32" s="8"/>
      <c r="B32" s="8" t="s">
        <v>79</v>
      </c>
      <c r="C32" s="9" t="n">
        <v>17301</v>
      </c>
      <c r="D32" s="10" t="n">
        <v>3265</v>
      </c>
      <c r="E32" s="10" t="n">
        <v>12</v>
      </c>
      <c r="F32" s="10" t="n">
        <v>48</v>
      </c>
      <c r="G32" s="10" t="n">
        <v>1156</v>
      </c>
      <c r="H32" s="10" t="n">
        <v>0</v>
      </c>
      <c r="I32" s="10" t="n">
        <v>3545</v>
      </c>
      <c r="J32" s="10" t="n">
        <v>6610</v>
      </c>
      <c r="K32" s="10" t="n">
        <v>20988</v>
      </c>
      <c r="L32" s="9" t="n">
        <v>24579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10020114</v>
      </c>
      <c r="D33" s="9" t="n">
        <v>7204988</v>
      </c>
      <c r="E33" s="10" t="n">
        <v>6324</v>
      </c>
      <c r="F33" s="9" t="n">
        <v>350472</v>
      </c>
      <c r="G33" s="9" t="n">
        <v>3838691</v>
      </c>
      <c r="H33" s="10" t="n">
        <v>0</v>
      </c>
      <c r="I33" s="9" t="n">
        <v>3062634</v>
      </c>
      <c r="J33" s="10" t="n">
        <v>11438459</v>
      </c>
      <c r="K33" s="9" t="n">
        <v>42375491</v>
      </c>
      <c r="L33" s="9" t="n">
        <v>66858714</v>
      </c>
    </row>
    <row r="34" s="1" customFormat="true" ht="12.75" hidden="false" customHeight="false" outlineLevel="0" collapsed="false">
      <c r="A34" s="8"/>
      <c r="B34" s="8" t="s">
        <v>79</v>
      </c>
      <c r="C34" s="10" t="n">
        <v>3077</v>
      </c>
      <c r="D34" s="10" t="n">
        <v>672</v>
      </c>
      <c r="E34" s="10" t="n">
        <v>1</v>
      </c>
      <c r="F34" s="10" t="n">
        <v>10</v>
      </c>
      <c r="G34" s="10" t="n">
        <v>141</v>
      </c>
      <c r="H34" s="10" t="n">
        <v>0</v>
      </c>
      <c r="I34" s="10" t="n">
        <v>485</v>
      </c>
      <c r="J34" s="10" t="n">
        <v>1035</v>
      </c>
      <c r="K34" s="10" t="n">
        <v>3766</v>
      </c>
      <c r="L34" s="10" t="n">
        <v>4175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289638672</v>
      </c>
      <c r="D35" s="9" t="n">
        <v>1788063304</v>
      </c>
      <c r="E35" s="9" t="n">
        <v>2253197</v>
      </c>
      <c r="F35" s="9" t="n">
        <v>5567277</v>
      </c>
      <c r="G35" s="9" t="n">
        <v>211830898</v>
      </c>
      <c r="H35" s="9" t="n">
        <v>3752</v>
      </c>
      <c r="I35" s="9" t="n">
        <v>197828234</v>
      </c>
      <c r="J35" s="10" t="n">
        <v>1867352333</v>
      </c>
      <c r="K35" s="9" t="n">
        <v>2325285779</v>
      </c>
      <c r="L35" s="9" t="n">
        <v>4820471113</v>
      </c>
    </row>
    <row r="36" s="1" customFormat="true" ht="12.75" hidden="false" customHeight="false" outlineLevel="0" collapsed="false">
      <c r="A36" s="8"/>
      <c r="B36" s="8" t="s">
        <v>79</v>
      </c>
      <c r="C36" s="9" t="n">
        <v>1219366</v>
      </c>
      <c r="D36" s="9" t="n">
        <v>558692</v>
      </c>
      <c r="E36" s="10" t="n">
        <v>752</v>
      </c>
      <c r="F36" s="10" t="n">
        <v>375</v>
      </c>
      <c r="G36" s="9" t="n">
        <v>121111</v>
      </c>
      <c r="H36" s="10" t="n">
        <v>2</v>
      </c>
      <c r="I36" s="10" t="n">
        <v>175373</v>
      </c>
      <c r="J36" s="10" t="n">
        <v>718673</v>
      </c>
      <c r="K36" s="9" t="n">
        <v>1433850</v>
      </c>
      <c r="L36" s="9" t="n">
        <v>2103602</v>
      </c>
    </row>
    <row r="37" s="1" customFormat="true" ht="12.75" hidden="false" customHeight="false" outlineLevel="0" collapsed="false"/>
  </sheetData>
  <mergeCells count="15">
    <mergeCell ref="A9:L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C3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true" hidden="false" outlineLevel="0" max="3" min="3" style="14" width="23.14"/>
    <col collapsed="false" customWidth="true" hidden="false" outlineLevel="0" max="5" min="4" style="14" width="14.56"/>
    <col collapsed="false" customWidth="true" hidden="false" outlineLevel="0" max="6" min="6" style="14" width="21.13"/>
    <col collapsed="false" customWidth="true" hidden="false" outlineLevel="0" max="7" min="7" style="14" width="17.99"/>
    <col collapsed="false" customWidth="true" hidden="false" outlineLevel="0" max="8" min="8" style="14" width="22.99"/>
    <col collapsed="false" customWidth="true" hidden="false" outlineLevel="0" max="9" min="9" style="14" width="19.99"/>
    <col collapsed="false" customWidth="true" hidden="false" outlineLevel="0" max="10" min="10" style="14" width="17.85"/>
    <col collapsed="false" customWidth="true" hidden="false" outlineLevel="0" max="11" min="11" style="14" width="17.42"/>
    <col collapsed="false" customWidth="true" hidden="false" outlineLevel="0" max="12" min="12" style="14" width="18.56"/>
    <col collapsed="false" customWidth="true" hidden="false" outlineLevel="0" max="13" min="13" style="14" width="22.42"/>
    <col collapsed="false" customWidth="true" hidden="false" outlineLevel="0" max="14" min="14" style="14" width="20.99"/>
    <col collapsed="false" customWidth="true" hidden="false" outlineLevel="0" max="15" min="15" style="14" width="24.41"/>
    <col collapsed="false" customWidth="true" hidden="false" outlineLevel="0" max="16" min="16" style="14" width="20.56"/>
    <col collapsed="false" customWidth="true" hidden="false" outlineLevel="0" max="17" min="17" style="14" width="19.56"/>
    <col collapsed="false" customWidth="true" hidden="false" outlineLevel="0" max="18" min="18" style="14" width="21.42"/>
    <col collapsed="false" customWidth="true" hidden="false" outlineLevel="0" max="19" min="19" style="14" width="21.28"/>
    <col collapsed="false" customWidth="true" hidden="false" outlineLevel="0" max="20" min="20" style="14" width="12.99"/>
    <col collapsed="false" customWidth="true" hidden="false" outlineLevel="0" max="21" min="21" style="14" width="20.13"/>
    <col collapsed="false" customWidth="true" hidden="false" outlineLevel="0" max="22" min="22" style="14" width="15.41"/>
    <col collapsed="false" customWidth="true" hidden="false" outlineLevel="0" max="23" min="23" style="14" width="18.85"/>
    <col collapsed="false" customWidth="true" hidden="false" outlineLevel="0" max="24" min="24" style="14" width="18.56"/>
    <col collapsed="false" customWidth="true" hidden="false" outlineLevel="0" max="25" min="25" style="14" width="13.7"/>
    <col collapsed="false" customWidth="true" hidden="false" outlineLevel="0" max="26" min="26" style="14" width="17.7"/>
    <col collapsed="false" customWidth="true" hidden="false" outlineLevel="0" max="27" min="27" style="14" width="21.7"/>
    <col collapsed="false" customWidth="true" hidden="false" outlineLevel="0" max="28" min="28" style="14" width="15.41"/>
    <col collapsed="false" customWidth="true" hidden="false" outlineLevel="0" max="29" min="29" style="14" width="15.7"/>
    <col collapsed="false" customWidth="true" hidden="false" outlineLevel="0" max="30" min="30" style="14" width="20.7"/>
    <col collapsed="false" customWidth="true" hidden="false" outlineLevel="0" max="31" min="31" style="14" width="17.42"/>
    <col collapsed="false" customWidth="true" hidden="false" outlineLevel="0" max="32" min="32" style="14" width="16.84"/>
    <col collapsed="false" customWidth="true" hidden="false" outlineLevel="0" max="33" min="33" style="14" width="15.28"/>
    <col collapsed="false" customWidth="true" hidden="false" outlineLevel="0" max="34" min="34" style="14" width="12.56"/>
    <col collapsed="false" customWidth="true" hidden="false" outlineLevel="0" max="35" min="35" style="14" width="17.7"/>
    <col collapsed="false" customWidth="true" hidden="false" outlineLevel="0" max="36" min="36" style="14" width="16.28"/>
    <col collapsed="false" customWidth="true" hidden="false" outlineLevel="0" max="38" min="37" style="14" width="15.85"/>
    <col collapsed="false" customWidth="true" hidden="false" outlineLevel="0" max="39" min="39" style="14" width="17.14"/>
    <col collapsed="false" customWidth="true" hidden="false" outlineLevel="0" max="40" min="40" style="14" width="18.56"/>
    <col collapsed="false" customWidth="true" hidden="false" outlineLevel="0" max="41" min="41" style="14" width="17.7"/>
    <col collapsed="false" customWidth="true" hidden="false" outlineLevel="0" max="42" min="42" style="14" width="13.85"/>
    <col collapsed="false" customWidth="true" hidden="false" outlineLevel="0" max="43" min="43" style="14" width="18.7"/>
    <col collapsed="false" customWidth="true" hidden="false" outlineLevel="0" max="44" min="44" style="14" width="16.42"/>
    <col collapsed="false" customWidth="true" hidden="false" outlineLevel="0" max="45" min="45" style="14" width="16.56"/>
    <col collapsed="false" customWidth="true" hidden="false" outlineLevel="0" max="46" min="46" style="14" width="17.99"/>
    <col collapsed="false" customWidth="true" hidden="false" outlineLevel="0" max="47" min="47" style="14" width="17.28"/>
    <col collapsed="false" customWidth="true" hidden="false" outlineLevel="0" max="48" min="48" style="14" width="14.85"/>
    <col collapsed="false" customWidth="true" hidden="false" outlineLevel="0" max="49" min="49" style="14" width="15.13"/>
    <col collapsed="false" customWidth="false" hidden="false" outlineLevel="0" max="50" min="50" style="14" width="11.42"/>
    <col collapsed="false" customWidth="true" hidden="false" outlineLevel="0" max="51" min="51" style="14" width="12.85"/>
    <col collapsed="false" customWidth="false" hidden="false" outlineLevel="0" max="52" min="52" style="14" width="11.42"/>
    <col collapsed="false" customWidth="true" hidden="false" outlineLevel="0" max="53" min="53" style="14" width="13.28"/>
    <col collapsed="false" customWidth="true" hidden="false" outlineLevel="0" max="54" min="54" style="14" width="16.7"/>
    <col collapsed="false" customWidth="true" hidden="false" outlineLevel="0" max="55" min="55" style="14" width="13.41"/>
    <col collapsed="false" customWidth="false" hidden="false" outlineLevel="0" max="257" min="56" style="14" width="11.42"/>
  </cols>
  <sheetData>
    <row r="1" s="1" customFormat="true" ht="12.75" hidden="false" customHeight="false" outlineLevel="0" collapsed="false">
      <c r="A1" s="2" t="s">
        <v>73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4" t="s">
        <v>2</v>
      </c>
    </row>
    <row r="4" s="3" customFormat="true" ht="12.75" hidden="false" customHeight="false" outlineLevel="0" collapsed="false">
      <c r="A4" s="4" t="s">
        <v>146</v>
      </c>
    </row>
    <row r="5" s="3" customFormat="true" ht="12.75" hidden="false" customHeight="false" outlineLevel="0" collapsed="false">
      <c r="A5" s="2" t="s">
        <v>147</v>
      </c>
      <c r="AC5" s="21" t="n">
        <f aca="false">SUM(C21:AB21)</f>
        <v>76954457</v>
      </c>
    </row>
    <row r="6" s="3" customFormat="true" ht="12.75" hidden="false" customHeight="false" outlineLevel="0" collapsed="false">
      <c r="A6" s="4"/>
      <c r="AC6" s="21" t="n">
        <f aca="false">AC5-AC21</f>
        <v>739503</v>
      </c>
    </row>
    <row r="7" s="3" customFormat="true" ht="12.75" hidden="false" customHeight="false" outlineLevel="0" collapsed="false">
      <c r="A7" s="6" t="s">
        <v>5</v>
      </c>
      <c r="AB7" s="22" t="n">
        <v>32567709</v>
      </c>
    </row>
    <row r="8" s="3" customFormat="true" ht="12.75" hidden="false" customHeight="false" outlineLevel="0" collapsed="false">
      <c r="AB8" s="21" t="n">
        <f aca="false">AC11-AB7</f>
        <v>-382471</v>
      </c>
    </row>
    <row r="9" s="3" customFormat="true" ht="12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s="1" customFormat="true" ht="76.5" hidden="false" customHeight="true" outlineLevel="0" collapsed="false">
      <c r="A10" s="8" t="s">
        <v>7</v>
      </c>
      <c r="B10" s="8"/>
      <c r="C10" s="8" t="s">
        <v>148</v>
      </c>
      <c r="D10" s="8" t="s">
        <v>149</v>
      </c>
      <c r="E10" s="8" t="s">
        <v>150</v>
      </c>
      <c r="F10" s="8" t="s">
        <v>151</v>
      </c>
      <c r="G10" s="8" t="s">
        <v>152</v>
      </c>
      <c r="H10" s="8" t="s">
        <v>153</v>
      </c>
      <c r="I10" s="8" t="s">
        <v>154</v>
      </c>
      <c r="J10" s="8" t="s">
        <v>155</v>
      </c>
      <c r="K10" s="8" t="s">
        <v>156</v>
      </c>
      <c r="L10" s="8" t="s">
        <v>157</v>
      </c>
      <c r="M10" s="8" t="s">
        <v>158</v>
      </c>
      <c r="N10" s="8" t="s">
        <v>159</v>
      </c>
      <c r="O10" s="8" t="s">
        <v>160</v>
      </c>
      <c r="P10" s="8" t="s">
        <v>161</v>
      </c>
      <c r="Q10" s="8" t="s">
        <v>162</v>
      </c>
      <c r="R10" s="8" t="s">
        <v>163</v>
      </c>
      <c r="S10" s="8" t="s">
        <v>164</v>
      </c>
      <c r="T10" s="8" t="s">
        <v>165</v>
      </c>
      <c r="U10" s="8" t="s">
        <v>166</v>
      </c>
      <c r="V10" s="8" t="s">
        <v>167</v>
      </c>
      <c r="W10" s="8" t="s">
        <v>168</v>
      </c>
      <c r="X10" s="23" t="s">
        <v>168</v>
      </c>
      <c r="Y10" s="8" t="s">
        <v>169</v>
      </c>
      <c r="Z10" s="8" t="s">
        <v>170</v>
      </c>
      <c r="AA10" s="8" t="s">
        <v>171</v>
      </c>
      <c r="AB10" s="8" t="s">
        <v>172</v>
      </c>
      <c r="AC10" s="24" t="s">
        <v>173</v>
      </c>
      <c r="AD10" s="8" t="s">
        <v>174</v>
      </c>
      <c r="AE10" s="8" t="s">
        <v>175</v>
      </c>
      <c r="AF10" s="8" t="s">
        <v>176</v>
      </c>
      <c r="AG10" s="8" t="s">
        <v>177</v>
      </c>
      <c r="AH10" s="8" t="s">
        <v>178</v>
      </c>
      <c r="AI10" s="8" t="s">
        <v>179</v>
      </c>
      <c r="AJ10" s="8" t="s">
        <v>180</v>
      </c>
      <c r="AK10" s="8" t="s">
        <v>181</v>
      </c>
      <c r="AL10" s="8" t="s">
        <v>182</v>
      </c>
      <c r="AM10" s="8" t="s">
        <v>183</v>
      </c>
      <c r="AN10" s="8" t="s">
        <v>184</v>
      </c>
      <c r="AO10" s="8" t="s">
        <v>185</v>
      </c>
      <c r="AP10" s="8" t="s">
        <v>186</v>
      </c>
      <c r="AQ10" s="8" t="s">
        <v>187</v>
      </c>
      <c r="AR10" s="8" t="s">
        <v>188</v>
      </c>
      <c r="AS10" s="8" t="s">
        <v>189</v>
      </c>
      <c r="AT10" s="8" t="s">
        <v>190</v>
      </c>
      <c r="AU10" s="8" t="s">
        <v>191</v>
      </c>
      <c r="AV10" s="8" t="s">
        <v>192</v>
      </c>
      <c r="AW10" s="8" t="s">
        <v>193</v>
      </c>
      <c r="AX10" s="8" t="s">
        <v>194</v>
      </c>
      <c r="AY10" s="8" t="s">
        <v>195</v>
      </c>
      <c r="AZ10" s="8" t="s">
        <v>196</v>
      </c>
      <c r="BA10" s="8" t="s">
        <v>197</v>
      </c>
      <c r="BB10" s="8" t="s">
        <v>198</v>
      </c>
      <c r="BC10" s="8" t="s">
        <v>199</v>
      </c>
    </row>
    <row r="11" s="1" customFormat="true" ht="12.75" hidden="false" customHeight="true" outlineLevel="0" collapsed="false">
      <c r="A11" s="8" t="s">
        <v>77</v>
      </c>
      <c r="B11" s="8" t="s">
        <v>78</v>
      </c>
      <c r="C11" s="9" t="n">
        <v>394869</v>
      </c>
      <c r="D11" s="9" t="n">
        <v>2902463</v>
      </c>
      <c r="E11" s="10" t="n">
        <v>7197</v>
      </c>
      <c r="F11" s="9" t="n">
        <v>12232026</v>
      </c>
      <c r="G11" s="9" t="n">
        <v>5775586</v>
      </c>
      <c r="H11" s="9" t="n">
        <v>165200</v>
      </c>
      <c r="I11" s="9" t="n">
        <v>3531917</v>
      </c>
      <c r="J11" s="9" t="n">
        <v>329785</v>
      </c>
      <c r="K11" s="9" t="n">
        <v>185673</v>
      </c>
      <c r="L11" s="10" t="n">
        <v>2260</v>
      </c>
      <c r="M11" s="10" t="n">
        <v>1871111</v>
      </c>
      <c r="N11" s="9" t="n">
        <v>676345</v>
      </c>
      <c r="O11" s="9" t="n">
        <v>719843</v>
      </c>
      <c r="P11" s="9" t="n">
        <v>80449</v>
      </c>
      <c r="Q11" s="10" t="n">
        <v>29786</v>
      </c>
      <c r="R11" s="9" t="n">
        <v>1252923</v>
      </c>
      <c r="S11" s="10" t="n">
        <v>763155</v>
      </c>
      <c r="T11" s="9" t="n">
        <v>123764</v>
      </c>
      <c r="U11" s="9" t="n">
        <v>224450</v>
      </c>
      <c r="V11" s="9" t="n">
        <v>515534</v>
      </c>
      <c r="W11" s="9" t="n">
        <v>382470</v>
      </c>
      <c r="X11" s="25" t="n">
        <v>382470</v>
      </c>
      <c r="Y11" s="9" t="n">
        <v>131</v>
      </c>
      <c r="Z11" s="9" t="n">
        <v>11075</v>
      </c>
      <c r="AA11" s="10" t="n">
        <v>7</v>
      </c>
      <c r="AB11" s="9" t="n">
        <v>7220</v>
      </c>
      <c r="AC11" s="26" t="n">
        <v>32185238</v>
      </c>
      <c r="AD11" s="10" t="n">
        <v>1500</v>
      </c>
      <c r="AE11" s="9" t="n">
        <v>127870</v>
      </c>
      <c r="AF11" s="10" t="n">
        <v>32000</v>
      </c>
      <c r="AG11" s="10" t="n">
        <v>272986</v>
      </c>
      <c r="AH11" s="10" t="n">
        <v>182494</v>
      </c>
      <c r="AI11" s="9" t="n">
        <v>1418043</v>
      </c>
      <c r="AJ11" s="10" t="n">
        <v>224862</v>
      </c>
      <c r="AK11" s="9" t="n">
        <v>6252967</v>
      </c>
      <c r="AL11" s="27" t="n">
        <v>333</v>
      </c>
      <c r="AM11" s="9" t="n">
        <v>29342</v>
      </c>
      <c r="AN11" s="9" t="n">
        <v>161145</v>
      </c>
      <c r="AO11" s="9" t="n">
        <v>0</v>
      </c>
      <c r="AP11" s="9" t="n">
        <v>0</v>
      </c>
      <c r="AQ11" s="9" t="n">
        <v>231279</v>
      </c>
      <c r="AR11" s="9" t="n">
        <v>0</v>
      </c>
      <c r="AS11" s="9" t="n">
        <v>346389</v>
      </c>
      <c r="AT11" s="9" t="n">
        <v>69045</v>
      </c>
      <c r="AU11" s="9" t="n">
        <v>13639</v>
      </c>
      <c r="AV11" s="9" t="n">
        <v>4707</v>
      </c>
      <c r="AW11" s="9" t="n">
        <v>0</v>
      </c>
      <c r="AX11" s="9" t="n">
        <v>4344</v>
      </c>
      <c r="AY11" s="9" t="n">
        <v>14412</v>
      </c>
      <c r="AZ11" s="9" t="n">
        <v>0</v>
      </c>
      <c r="BA11" s="9" t="n">
        <v>465</v>
      </c>
      <c r="BB11" s="9" t="n">
        <v>0</v>
      </c>
      <c r="BC11" s="9" t="n">
        <v>19931</v>
      </c>
    </row>
    <row r="12" s="1" customFormat="true" ht="12.75" hidden="false" customHeight="false" outlineLevel="0" collapsed="false">
      <c r="A12" s="8"/>
      <c r="B12" s="8" t="s">
        <v>79</v>
      </c>
      <c r="C12" s="10" t="n">
        <v>2544</v>
      </c>
      <c r="D12" s="10" t="n">
        <v>5214</v>
      </c>
      <c r="E12" s="10" t="n">
        <v>14</v>
      </c>
      <c r="F12" s="10" t="n">
        <v>3969</v>
      </c>
      <c r="G12" s="10" t="n">
        <v>490</v>
      </c>
      <c r="H12" s="10" t="n">
        <v>250</v>
      </c>
      <c r="I12" s="10" t="n">
        <v>228</v>
      </c>
      <c r="J12" s="10" t="n">
        <v>52</v>
      </c>
      <c r="K12" s="10" t="n">
        <v>24</v>
      </c>
      <c r="L12" s="10" t="n">
        <v>2</v>
      </c>
      <c r="M12" s="10" t="n">
        <v>35</v>
      </c>
      <c r="N12" s="10" t="n">
        <v>155</v>
      </c>
      <c r="O12" s="10" t="n">
        <v>10</v>
      </c>
      <c r="P12" s="10" t="n">
        <v>10</v>
      </c>
      <c r="Q12" s="10" t="n">
        <v>15</v>
      </c>
      <c r="R12" s="10" t="n">
        <v>19</v>
      </c>
      <c r="S12" s="10" t="n">
        <v>26</v>
      </c>
      <c r="T12" s="10" t="n">
        <v>1077</v>
      </c>
      <c r="U12" s="10" t="n">
        <v>3134</v>
      </c>
      <c r="V12" s="10" t="n">
        <v>2977</v>
      </c>
      <c r="W12" s="10" t="n">
        <v>1740</v>
      </c>
      <c r="X12" s="28" t="n">
        <v>1740</v>
      </c>
      <c r="Y12" s="10" t="n">
        <v>1</v>
      </c>
      <c r="Z12" s="9" t="n">
        <v>3</v>
      </c>
      <c r="AA12" s="10" t="n">
        <v>6</v>
      </c>
      <c r="AB12" s="10" t="n">
        <v>20</v>
      </c>
      <c r="AC12" s="29" t="n">
        <v>16409</v>
      </c>
      <c r="AD12" s="10" t="n">
        <v>1</v>
      </c>
      <c r="AE12" s="9" t="n">
        <v>47</v>
      </c>
      <c r="AF12" s="10" t="n">
        <v>15</v>
      </c>
      <c r="AG12" s="10" t="n">
        <v>5</v>
      </c>
      <c r="AH12" s="10" t="n">
        <v>4100</v>
      </c>
      <c r="AI12" s="10" t="n">
        <v>1558</v>
      </c>
      <c r="AJ12" s="10" t="n">
        <v>48</v>
      </c>
      <c r="AK12" s="10" t="n">
        <v>1364</v>
      </c>
      <c r="AL12" s="27" t="n">
        <v>328</v>
      </c>
      <c r="AM12" s="9" t="n">
        <v>142</v>
      </c>
      <c r="AN12" s="9" t="n">
        <v>741</v>
      </c>
      <c r="AO12" s="9" t="n">
        <v>0</v>
      </c>
      <c r="AP12" s="9" t="n">
        <v>0</v>
      </c>
      <c r="AQ12" s="9" t="n">
        <v>167</v>
      </c>
      <c r="AR12" s="9" t="n">
        <v>0</v>
      </c>
      <c r="AS12" s="9" t="n">
        <v>385</v>
      </c>
      <c r="AT12" s="9" t="n">
        <v>37</v>
      </c>
      <c r="AU12" s="9" t="n">
        <v>1</v>
      </c>
      <c r="AV12" s="9" t="n">
        <v>1</v>
      </c>
      <c r="AW12" s="9" t="n">
        <v>0</v>
      </c>
      <c r="AX12" s="9" t="n">
        <v>31</v>
      </c>
      <c r="AY12" s="9" t="n">
        <v>80</v>
      </c>
      <c r="AZ12" s="9" t="n">
        <v>0</v>
      </c>
      <c r="BA12" s="9" t="n">
        <v>1</v>
      </c>
      <c r="BB12" s="9" t="n">
        <v>0</v>
      </c>
      <c r="BC12" s="9" t="n">
        <v>104</v>
      </c>
    </row>
    <row r="13" s="1" customFormat="true" ht="12.75" hidden="false" customHeight="true" outlineLevel="0" collapsed="false">
      <c r="A13" s="8" t="s">
        <v>80</v>
      </c>
      <c r="B13" s="8" t="s">
        <v>78</v>
      </c>
      <c r="C13" s="9" t="n">
        <v>123893</v>
      </c>
      <c r="D13" s="9" t="n">
        <v>603075</v>
      </c>
      <c r="E13" s="10" t="n">
        <v>168</v>
      </c>
      <c r="F13" s="9" t="n">
        <v>3040098</v>
      </c>
      <c r="G13" s="9" t="n">
        <v>2554432</v>
      </c>
      <c r="H13" s="9" t="n">
        <v>33723</v>
      </c>
      <c r="I13" s="10" t="n">
        <v>999161</v>
      </c>
      <c r="J13" s="9" t="n">
        <v>55811</v>
      </c>
      <c r="K13" s="10" t="n">
        <v>20845</v>
      </c>
      <c r="L13" s="9" t="n">
        <v>726</v>
      </c>
      <c r="M13" s="9" t="n">
        <v>2819102</v>
      </c>
      <c r="N13" s="9" t="n">
        <v>469075</v>
      </c>
      <c r="O13" s="9" t="n">
        <v>11440</v>
      </c>
      <c r="P13" s="9" t="n">
        <v>0</v>
      </c>
      <c r="Q13" s="10" t="n">
        <v>3625</v>
      </c>
      <c r="R13" s="10" t="n">
        <v>343191</v>
      </c>
      <c r="S13" s="10" t="n">
        <v>41003</v>
      </c>
      <c r="T13" s="9" t="n">
        <v>58752</v>
      </c>
      <c r="U13" s="10" t="n">
        <v>56303</v>
      </c>
      <c r="V13" s="9" t="n">
        <v>130509</v>
      </c>
      <c r="W13" s="9" t="n">
        <v>82350</v>
      </c>
      <c r="X13" s="30" t="n">
        <v>82350</v>
      </c>
      <c r="Y13" s="9" t="n">
        <v>0</v>
      </c>
      <c r="Z13" s="9" t="n">
        <v>1</v>
      </c>
      <c r="AA13" s="10" t="n">
        <v>1</v>
      </c>
      <c r="AB13" s="9" t="n">
        <v>1087</v>
      </c>
      <c r="AC13" s="26" t="n">
        <v>11448371</v>
      </c>
      <c r="AD13" s="10" t="n">
        <v>0</v>
      </c>
      <c r="AE13" s="9" t="n">
        <v>246858</v>
      </c>
      <c r="AF13" s="10" t="n">
        <v>58000</v>
      </c>
      <c r="AG13" s="10" t="n">
        <v>605</v>
      </c>
      <c r="AH13" s="10" t="n">
        <v>67184</v>
      </c>
      <c r="AI13" s="9" t="n">
        <v>414221</v>
      </c>
      <c r="AJ13" s="10" t="n">
        <v>6350657</v>
      </c>
      <c r="AK13" s="10" t="n">
        <v>12120293</v>
      </c>
      <c r="AL13" s="27" t="n">
        <v>1369</v>
      </c>
      <c r="AM13" s="9" t="n">
        <v>124657</v>
      </c>
      <c r="AN13" s="9" t="n">
        <v>35237</v>
      </c>
      <c r="AO13" s="9" t="n">
        <v>0</v>
      </c>
      <c r="AP13" s="9" t="n">
        <v>0</v>
      </c>
      <c r="AQ13" s="9" t="n">
        <v>229810</v>
      </c>
      <c r="AR13" s="9" t="n">
        <v>2008</v>
      </c>
      <c r="AS13" s="9" t="n">
        <v>46680</v>
      </c>
      <c r="AT13" s="9" t="n">
        <v>57244</v>
      </c>
      <c r="AU13" s="9" t="n">
        <v>0</v>
      </c>
      <c r="AV13" s="9" t="n">
        <v>116</v>
      </c>
      <c r="AW13" s="9" t="n">
        <v>0</v>
      </c>
      <c r="AX13" s="9" t="n">
        <v>4332</v>
      </c>
      <c r="AY13" s="9" t="n">
        <v>9335</v>
      </c>
      <c r="AZ13" s="9" t="n">
        <v>0</v>
      </c>
      <c r="BA13" s="9" t="n">
        <v>0</v>
      </c>
      <c r="BB13" s="9" t="n">
        <v>0</v>
      </c>
      <c r="BC13" s="9" t="n">
        <v>23735</v>
      </c>
    </row>
    <row r="14" s="1" customFormat="true" ht="12.75" hidden="false" customHeight="false" outlineLevel="0" collapsed="false">
      <c r="A14" s="8"/>
      <c r="B14" s="8" t="s">
        <v>79</v>
      </c>
      <c r="C14" s="10" t="n">
        <v>1334</v>
      </c>
      <c r="D14" s="9" t="n">
        <v>3252</v>
      </c>
      <c r="E14" s="10" t="n">
        <v>3</v>
      </c>
      <c r="F14" s="10" t="n">
        <v>1235</v>
      </c>
      <c r="G14" s="10" t="n">
        <v>207</v>
      </c>
      <c r="H14" s="10" t="n">
        <v>53</v>
      </c>
      <c r="I14" s="10" t="n">
        <v>82</v>
      </c>
      <c r="J14" s="10" t="n">
        <v>13</v>
      </c>
      <c r="K14" s="10" t="n">
        <v>4</v>
      </c>
      <c r="L14" s="10" t="n">
        <v>1</v>
      </c>
      <c r="M14" s="10" t="n">
        <v>10</v>
      </c>
      <c r="N14" s="10" t="n">
        <v>46</v>
      </c>
      <c r="O14" s="10" t="n">
        <v>1</v>
      </c>
      <c r="P14" s="10" t="n">
        <v>0</v>
      </c>
      <c r="Q14" s="10" t="n">
        <v>3</v>
      </c>
      <c r="R14" s="10" t="n">
        <v>3</v>
      </c>
      <c r="S14" s="10" t="n">
        <v>5</v>
      </c>
      <c r="T14" s="10" t="n">
        <v>728</v>
      </c>
      <c r="U14" s="10" t="n">
        <v>792</v>
      </c>
      <c r="V14" s="10" t="n">
        <v>756</v>
      </c>
      <c r="W14" s="10" t="n">
        <v>389</v>
      </c>
      <c r="X14" s="28" t="n">
        <v>389</v>
      </c>
      <c r="Y14" s="10" t="n">
        <v>0</v>
      </c>
      <c r="Z14" s="9" t="n">
        <v>1</v>
      </c>
      <c r="AA14" s="10" t="n">
        <v>1</v>
      </c>
      <c r="AB14" s="10" t="n">
        <v>3</v>
      </c>
      <c r="AC14" s="29" t="n">
        <v>7363</v>
      </c>
      <c r="AD14" s="10" t="n">
        <v>0</v>
      </c>
      <c r="AE14" s="9" t="n">
        <v>69</v>
      </c>
      <c r="AF14" s="10" t="n">
        <v>25</v>
      </c>
      <c r="AG14" s="10" t="n">
        <v>1</v>
      </c>
      <c r="AH14" s="10" t="n">
        <v>2286</v>
      </c>
      <c r="AI14" s="10" t="n">
        <v>633</v>
      </c>
      <c r="AJ14" s="10" t="n">
        <v>1020</v>
      </c>
      <c r="AK14" s="10" t="n">
        <v>3210</v>
      </c>
      <c r="AL14" s="27" t="n">
        <v>1366</v>
      </c>
      <c r="AM14" s="9" t="n">
        <v>431</v>
      </c>
      <c r="AN14" s="9" t="n">
        <v>137</v>
      </c>
      <c r="AO14" s="9" t="n">
        <v>0</v>
      </c>
      <c r="AP14" s="9" t="n">
        <v>0</v>
      </c>
      <c r="AQ14" s="9" t="n">
        <v>199</v>
      </c>
      <c r="AR14" s="9" t="n">
        <v>1</v>
      </c>
      <c r="AS14" s="9" t="n">
        <v>56</v>
      </c>
      <c r="AT14" s="9" t="n">
        <v>31</v>
      </c>
      <c r="AU14" s="9" t="n">
        <v>0</v>
      </c>
      <c r="AV14" s="9" t="n">
        <v>1</v>
      </c>
      <c r="AW14" s="9" t="n">
        <v>0</v>
      </c>
      <c r="AX14" s="9" t="n">
        <v>18</v>
      </c>
      <c r="AY14" s="9" t="n">
        <v>55</v>
      </c>
      <c r="AZ14" s="9" t="n">
        <v>0</v>
      </c>
      <c r="BA14" s="9" t="n">
        <v>0</v>
      </c>
      <c r="BB14" s="9" t="n">
        <v>0</v>
      </c>
      <c r="BC14" s="9" t="n">
        <v>94</v>
      </c>
    </row>
    <row r="15" s="1" customFormat="true" ht="12.75" hidden="false" customHeight="true" outlineLevel="0" collapsed="false">
      <c r="A15" s="8" t="s">
        <v>62</v>
      </c>
      <c r="B15" s="8" t="s">
        <v>78</v>
      </c>
      <c r="C15" s="9" t="n">
        <v>1155837</v>
      </c>
      <c r="D15" s="9" t="n">
        <v>2837055</v>
      </c>
      <c r="E15" s="10" t="n">
        <v>1332</v>
      </c>
      <c r="F15" s="9" t="n">
        <v>3585848</v>
      </c>
      <c r="G15" s="9" t="n">
        <v>3197457</v>
      </c>
      <c r="H15" s="9" t="n">
        <v>78862</v>
      </c>
      <c r="I15" s="9" t="n">
        <v>1087019</v>
      </c>
      <c r="J15" s="9" t="n">
        <v>84888</v>
      </c>
      <c r="K15" s="9" t="n">
        <v>6018</v>
      </c>
      <c r="L15" s="9" t="n">
        <v>1956</v>
      </c>
      <c r="M15" s="10" t="n">
        <v>1058435</v>
      </c>
      <c r="N15" s="9" t="n">
        <v>139720</v>
      </c>
      <c r="O15" s="9" t="n">
        <v>163064</v>
      </c>
      <c r="P15" s="9" t="n">
        <v>490</v>
      </c>
      <c r="Q15" s="10" t="n">
        <v>6950</v>
      </c>
      <c r="R15" s="9" t="n">
        <v>105506</v>
      </c>
      <c r="S15" s="10" t="n">
        <v>64</v>
      </c>
      <c r="T15" s="9" t="n">
        <v>1511625</v>
      </c>
      <c r="U15" s="10" t="n">
        <v>61702</v>
      </c>
      <c r="V15" s="9" t="n">
        <v>143973</v>
      </c>
      <c r="W15" s="9" t="n">
        <v>102480</v>
      </c>
      <c r="X15" s="30" t="n">
        <v>102480</v>
      </c>
      <c r="Y15" s="9" t="n">
        <v>0</v>
      </c>
      <c r="Z15" s="9" t="n">
        <v>5225</v>
      </c>
      <c r="AA15" s="10" t="n">
        <v>0</v>
      </c>
      <c r="AB15" s="9" t="n">
        <v>414</v>
      </c>
      <c r="AC15" s="26" t="n">
        <v>15335920</v>
      </c>
      <c r="AD15" s="9" t="n">
        <v>0</v>
      </c>
      <c r="AE15" s="9" t="n">
        <v>385985</v>
      </c>
      <c r="AF15" s="10" t="n">
        <v>241000</v>
      </c>
      <c r="AG15" s="10" t="n">
        <v>8346</v>
      </c>
      <c r="AH15" s="10" t="n">
        <v>133448</v>
      </c>
      <c r="AI15" s="10" t="n">
        <v>1138812</v>
      </c>
      <c r="AJ15" s="10" t="n">
        <v>25942484</v>
      </c>
      <c r="AK15" s="9" t="n">
        <v>47277447</v>
      </c>
      <c r="AL15" s="27" t="n">
        <v>5175</v>
      </c>
      <c r="AM15" s="9" t="n">
        <v>346241</v>
      </c>
      <c r="AN15" s="9" t="n">
        <v>46386</v>
      </c>
      <c r="AO15" s="9" t="n">
        <v>1</v>
      </c>
      <c r="AP15" s="9" t="n">
        <v>3241</v>
      </c>
      <c r="AQ15" s="9" t="n">
        <v>655338</v>
      </c>
      <c r="AR15" s="9" t="n">
        <v>0</v>
      </c>
      <c r="AS15" s="9" t="n">
        <v>91271</v>
      </c>
      <c r="AT15" s="9" t="n">
        <v>162847</v>
      </c>
      <c r="AU15" s="9" t="n">
        <v>0</v>
      </c>
      <c r="AV15" s="9" t="n">
        <v>538</v>
      </c>
      <c r="AW15" s="9" t="n">
        <v>0</v>
      </c>
      <c r="AX15" s="9" t="n">
        <v>8315</v>
      </c>
      <c r="AY15" s="9" t="n">
        <v>45188</v>
      </c>
      <c r="AZ15" s="9" t="n">
        <v>0</v>
      </c>
      <c r="BA15" s="9" t="n">
        <v>0</v>
      </c>
      <c r="BB15" s="9" t="n">
        <v>0</v>
      </c>
      <c r="BC15" s="9" t="n">
        <v>74571</v>
      </c>
    </row>
    <row r="16" s="1" customFormat="true" ht="12.75" hidden="false" customHeight="false" outlineLevel="0" collapsed="false">
      <c r="A16" s="8"/>
      <c r="B16" s="8" t="s">
        <v>79</v>
      </c>
      <c r="C16" s="9" t="n">
        <v>14964</v>
      </c>
      <c r="D16" s="9" t="n">
        <v>32613</v>
      </c>
      <c r="E16" s="10" t="n">
        <v>10</v>
      </c>
      <c r="F16" s="10" t="n">
        <v>4071</v>
      </c>
      <c r="G16" s="10" t="n">
        <v>323</v>
      </c>
      <c r="H16" s="10" t="n">
        <v>287</v>
      </c>
      <c r="I16" s="10" t="n">
        <v>506</v>
      </c>
      <c r="J16" s="10" t="n">
        <v>35</v>
      </c>
      <c r="K16" s="10" t="n">
        <v>7</v>
      </c>
      <c r="L16" s="10" t="n">
        <v>4</v>
      </c>
      <c r="M16" s="10" t="n">
        <v>32</v>
      </c>
      <c r="N16" s="10" t="n">
        <v>186</v>
      </c>
      <c r="O16" s="10" t="n">
        <v>3</v>
      </c>
      <c r="P16" s="10" t="n">
        <v>1</v>
      </c>
      <c r="Q16" s="10" t="n">
        <v>2</v>
      </c>
      <c r="R16" s="10" t="n">
        <v>5</v>
      </c>
      <c r="S16" s="10" t="n">
        <v>6</v>
      </c>
      <c r="T16" s="10" t="n">
        <v>16260</v>
      </c>
      <c r="U16" s="10" t="n">
        <v>898</v>
      </c>
      <c r="V16" s="9" t="n">
        <v>837</v>
      </c>
      <c r="W16" s="10" t="n">
        <v>464</v>
      </c>
      <c r="X16" s="28" t="n">
        <v>464</v>
      </c>
      <c r="Y16" s="10" t="n">
        <v>0</v>
      </c>
      <c r="Z16" s="9" t="n">
        <v>1</v>
      </c>
      <c r="AA16" s="10" t="n">
        <v>0</v>
      </c>
      <c r="AB16" s="9" t="n">
        <v>9</v>
      </c>
      <c r="AC16" s="29" t="n">
        <v>64865</v>
      </c>
      <c r="AD16" s="10" t="n">
        <v>0</v>
      </c>
      <c r="AE16" s="9" t="n">
        <v>153</v>
      </c>
      <c r="AF16" s="10" t="n">
        <v>96</v>
      </c>
      <c r="AG16" s="10" t="n">
        <v>7</v>
      </c>
      <c r="AH16" s="10" t="n">
        <v>6298</v>
      </c>
      <c r="AI16" s="10" t="n">
        <v>1501</v>
      </c>
      <c r="AJ16" s="10" t="n">
        <v>3892</v>
      </c>
      <c r="AK16" s="10" t="n">
        <v>12949</v>
      </c>
      <c r="AL16" s="27" t="n">
        <v>5172</v>
      </c>
      <c r="AM16" s="9" t="n">
        <v>1317</v>
      </c>
      <c r="AN16" s="9" t="n">
        <v>275</v>
      </c>
      <c r="AO16" s="9" t="n">
        <v>1</v>
      </c>
      <c r="AP16" s="9" t="n">
        <v>2</v>
      </c>
      <c r="AQ16" s="9" t="n">
        <v>570</v>
      </c>
      <c r="AR16" s="9" t="n">
        <v>0</v>
      </c>
      <c r="AS16" s="9" t="n">
        <v>91</v>
      </c>
      <c r="AT16" s="9" t="n">
        <v>88</v>
      </c>
      <c r="AU16" s="9" t="n">
        <v>0</v>
      </c>
      <c r="AV16" s="9" t="n">
        <v>2</v>
      </c>
      <c r="AW16" s="9" t="n">
        <v>0</v>
      </c>
      <c r="AX16" s="9" t="n">
        <v>34</v>
      </c>
      <c r="AY16" s="9" t="n">
        <v>207</v>
      </c>
      <c r="AZ16" s="9" t="n">
        <v>0</v>
      </c>
      <c r="BA16" s="9" t="n">
        <v>0</v>
      </c>
      <c r="BB16" s="9" t="n">
        <v>0</v>
      </c>
      <c r="BC16" s="9" t="n">
        <v>237</v>
      </c>
    </row>
    <row r="17" s="1" customFormat="true" ht="12.75" hidden="false" customHeight="true" outlineLevel="0" collapsed="false">
      <c r="A17" s="8" t="s">
        <v>63</v>
      </c>
      <c r="B17" s="8" t="s">
        <v>78</v>
      </c>
      <c r="C17" s="9" t="n">
        <v>3015739</v>
      </c>
      <c r="D17" s="9" t="n">
        <v>7991994</v>
      </c>
      <c r="E17" s="10" t="n">
        <v>1926</v>
      </c>
      <c r="F17" s="9" t="n">
        <v>8911977</v>
      </c>
      <c r="G17" s="9" t="n">
        <v>4029528</v>
      </c>
      <c r="H17" s="9" t="n">
        <v>186381</v>
      </c>
      <c r="I17" s="9" t="n">
        <v>2064151</v>
      </c>
      <c r="J17" s="9" t="n">
        <v>443924</v>
      </c>
      <c r="K17" s="9" t="n">
        <v>146158</v>
      </c>
      <c r="L17" s="9" t="n">
        <v>13983</v>
      </c>
      <c r="M17" s="9" t="n">
        <v>939400</v>
      </c>
      <c r="N17" s="9" t="n">
        <v>856077</v>
      </c>
      <c r="O17" s="9" t="n">
        <v>204038</v>
      </c>
      <c r="P17" s="9" t="n">
        <v>21836</v>
      </c>
      <c r="Q17" s="10" t="n">
        <v>16213</v>
      </c>
      <c r="R17" s="9" t="n">
        <v>441754</v>
      </c>
      <c r="S17" s="10" t="n">
        <v>33495</v>
      </c>
      <c r="T17" s="9" t="n">
        <v>3277338</v>
      </c>
      <c r="U17" s="9" t="n">
        <v>210206</v>
      </c>
      <c r="V17" s="9" t="n">
        <v>201425</v>
      </c>
      <c r="W17" s="9" t="n">
        <v>120414</v>
      </c>
      <c r="X17" s="30" t="n">
        <v>120414</v>
      </c>
      <c r="Y17" s="9" t="n">
        <v>0</v>
      </c>
      <c r="Z17" s="9" t="n">
        <v>0</v>
      </c>
      <c r="AA17" s="10" t="n">
        <v>0</v>
      </c>
      <c r="AB17" s="9" t="n">
        <v>1655</v>
      </c>
      <c r="AC17" s="26" t="n">
        <v>33129612</v>
      </c>
      <c r="AD17" s="9" t="n">
        <v>285</v>
      </c>
      <c r="AE17" s="9" t="n">
        <v>1634023</v>
      </c>
      <c r="AF17" s="10" t="n">
        <v>395000</v>
      </c>
      <c r="AG17" s="10" t="n">
        <v>48983</v>
      </c>
      <c r="AH17" s="10" t="n">
        <v>264227</v>
      </c>
      <c r="AI17" s="9" t="n">
        <v>31956250</v>
      </c>
      <c r="AJ17" s="10" t="n">
        <v>23474342</v>
      </c>
      <c r="AK17" s="9" t="n">
        <v>101464905</v>
      </c>
      <c r="AL17" s="27" t="n">
        <v>4841</v>
      </c>
      <c r="AM17" s="9" t="n">
        <v>301510</v>
      </c>
      <c r="AN17" s="9" t="n">
        <v>104223</v>
      </c>
      <c r="AO17" s="9" t="n">
        <v>0</v>
      </c>
      <c r="AP17" s="9" t="n">
        <v>0</v>
      </c>
      <c r="AQ17" s="9" t="n">
        <v>1107818</v>
      </c>
      <c r="AR17" s="9" t="n">
        <v>0</v>
      </c>
      <c r="AS17" s="9" t="n">
        <v>111640</v>
      </c>
      <c r="AT17" s="9" t="n">
        <v>181616</v>
      </c>
      <c r="AU17" s="9" t="n">
        <v>0</v>
      </c>
      <c r="AV17" s="9" t="n">
        <v>5292</v>
      </c>
      <c r="AW17" s="9" t="n">
        <v>0</v>
      </c>
      <c r="AX17" s="9" t="n">
        <v>9677</v>
      </c>
      <c r="AY17" s="9" t="n">
        <v>61230</v>
      </c>
      <c r="AZ17" s="9" t="n">
        <v>0</v>
      </c>
      <c r="BA17" s="9" t="n">
        <v>0</v>
      </c>
      <c r="BB17" s="9" t="n">
        <v>0</v>
      </c>
      <c r="BC17" s="9" t="n">
        <v>68918</v>
      </c>
    </row>
    <row r="18" s="1" customFormat="true" ht="12.75" hidden="false" customHeight="false" outlineLevel="0" collapsed="false">
      <c r="A18" s="8"/>
      <c r="B18" s="8" t="s">
        <v>79</v>
      </c>
      <c r="C18" s="9" t="n">
        <v>30382</v>
      </c>
      <c r="D18" s="9" t="n">
        <v>66885</v>
      </c>
      <c r="E18" s="10" t="n">
        <v>18</v>
      </c>
      <c r="F18" s="9" t="n">
        <v>11870</v>
      </c>
      <c r="G18" s="10" t="n">
        <v>670</v>
      </c>
      <c r="H18" s="10" t="n">
        <v>590</v>
      </c>
      <c r="I18" s="10" t="n">
        <v>1239</v>
      </c>
      <c r="J18" s="10" t="n">
        <v>241</v>
      </c>
      <c r="K18" s="10" t="n">
        <v>90</v>
      </c>
      <c r="L18" s="10" t="n">
        <v>10</v>
      </c>
      <c r="M18" s="10" t="n">
        <v>82</v>
      </c>
      <c r="N18" s="10" t="n">
        <v>372</v>
      </c>
      <c r="O18" s="10" t="n">
        <v>8</v>
      </c>
      <c r="P18" s="10" t="n">
        <v>6</v>
      </c>
      <c r="Q18" s="10" t="n">
        <v>8</v>
      </c>
      <c r="R18" s="10" t="n">
        <v>12</v>
      </c>
      <c r="S18" s="10" t="n">
        <v>8</v>
      </c>
      <c r="T18" s="10" t="n">
        <v>34052</v>
      </c>
      <c r="U18" s="10" t="n">
        <v>3462</v>
      </c>
      <c r="V18" s="9" t="n">
        <v>1261</v>
      </c>
      <c r="W18" s="10" t="n">
        <v>575</v>
      </c>
      <c r="X18" s="28" t="n">
        <v>575</v>
      </c>
      <c r="Y18" s="10" t="n">
        <v>0</v>
      </c>
      <c r="Z18" s="9" t="n">
        <v>0</v>
      </c>
      <c r="AA18" s="10" t="n">
        <v>0</v>
      </c>
      <c r="AB18" s="9" t="n">
        <v>14</v>
      </c>
      <c r="AC18" s="29" t="n">
        <v>133426</v>
      </c>
      <c r="AD18" s="10" t="n">
        <v>3</v>
      </c>
      <c r="AE18" s="9" t="n">
        <v>666</v>
      </c>
      <c r="AF18" s="10" t="n">
        <v>170</v>
      </c>
      <c r="AG18" s="10" t="n">
        <v>18</v>
      </c>
      <c r="AH18" s="10" t="n">
        <v>12575</v>
      </c>
      <c r="AI18" s="10" t="n">
        <v>34291</v>
      </c>
      <c r="AJ18" s="10" t="n">
        <v>3145</v>
      </c>
      <c r="AK18" s="10" t="n">
        <v>28974</v>
      </c>
      <c r="AL18" s="27" t="n">
        <v>4839</v>
      </c>
      <c r="AM18" s="9" t="n">
        <v>991</v>
      </c>
      <c r="AN18" s="9" t="n">
        <v>555</v>
      </c>
      <c r="AO18" s="9" t="n">
        <v>0</v>
      </c>
      <c r="AP18" s="9" t="n">
        <v>0</v>
      </c>
      <c r="AQ18" s="9" t="n">
        <v>880</v>
      </c>
      <c r="AR18" s="9" t="n">
        <v>0</v>
      </c>
      <c r="AS18" s="9" t="n">
        <v>119</v>
      </c>
      <c r="AT18" s="9" t="n">
        <v>96</v>
      </c>
      <c r="AU18" s="9" t="n">
        <v>0</v>
      </c>
      <c r="AV18" s="9" t="n">
        <v>3</v>
      </c>
      <c r="AW18" s="9" t="n">
        <v>0</v>
      </c>
      <c r="AX18" s="9" t="n">
        <v>64</v>
      </c>
      <c r="AY18" s="9" t="n">
        <v>285</v>
      </c>
      <c r="AZ18" s="9" t="n">
        <v>0</v>
      </c>
      <c r="BA18" s="9" t="n">
        <v>0</v>
      </c>
      <c r="BB18" s="9" t="n">
        <v>0</v>
      </c>
      <c r="BC18" s="9" t="n">
        <v>215</v>
      </c>
    </row>
    <row r="19" s="1" customFormat="true" ht="12.75" hidden="false" customHeight="true" outlineLevel="0" collapsed="false">
      <c r="A19" s="8" t="s">
        <v>64</v>
      </c>
      <c r="B19" s="8" t="s">
        <v>78</v>
      </c>
      <c r="C19" s="9" t="n">
        <v>4406034</v>
      </c>
      <c r="D19" s="9" t="n">
        <v>11370846</v>
      </c>
      <c r="E19" s="10" t="n">
        <v>2813</v>
      </c>
      <c r="F19" s="9" t="n">
        <v>13857631</v>
      </c>
      <c r="G19" s="9" t="n">
        <v>4751600</v>
      </c>
      <c r="H19" s="9" t="n">
        <v>393000</v>
      </c>
      <c r="I19" s="9" t="n">
        <v>3032636</v>
      </c>
      <c r="J19" s="9" t="n">
        <v>1074464</v>
      </c>
      <c r="K19" s="9" t="n">
        <v>363162</v>
      </c>
      <c r="L19" s="9" t="n">
        <v>11437</v>
      </c>
      <c r="M19" s="9" t="n">
        <v>1668386</v>
      </c>
      <c r="N19" s="9" t="n">
        <v>1283138</v>
      </c>
      <c r="O19" s="9" t="n">
        <v>236345</v>
      </c>
      <c r="P19" s="9" t="n">
        <v>29520</v>
      </c>
      <c r="Q19" s="9" t="n">
        <v>9649</v>
      </c>
      <c r="R19" s="9" t="n">
        <v>94827</v>
      </c>
      <c r="S19" s="10" t="n">
        <v>30731</v>
      </c>
      <c r="T19" s="9" t="n">
        <v>4984429</v>
      </c>
      <c r="U19" s="10" t="n">
        <v>562481</v>
      </c>
      <c r="V19" s="9" t="n">
        <v>765459</v>
      </c>
      <c r="W19" s="9" t="n">
        <v>279716</v>
      </c>
      <c r="X19" s="30" t="n">
        <v>279716</v>
      </c>
      <c r="Y19" s="9" t="n">
        <v>0</v>
      </c>
      <c r="Z19" s="9" t="n">
        <v>0</v>
      </c>
      <c r="AA19" s="10" t="n">
        <v>0</v>
      </c>
      <c r="AB19" s="9" t="n">
        <v>2846</v>
      </c>
      <c r="AC19" s="26" t="n">
        <v>49211150</v>
      </c>
      <c r="AD19" s="10" t="n">
        <v>1000</v>
      </c>
      <c r="AE19" s="9" t="n">
        <v>2236342</v>
      </c>
      <c r="AF19" s="10" t="n">
        <v>490000</v>
      </c>
      <c r="AG19" s="10" t="n">
        <v>7699</v>
      </c>
      <c r="AH19" s="10" t="n">
        <v>349958</v>
      </c>
      <c r="AI19" s="10" t="n">
        <v>46643114</v>
      </c>
      <c r="AJ19" s="10" t="n">
        <v>13581943</v>
      </c>
      <c r="AK19" s="9" t="n">
        <v>127046437</v>
      </c>
      <c r="AL19" s="27" t="n">
        <v>3962</v>
      </c>
      <c r="AM19" s="9" t="n">
        <v>243941</v>
      </c>
      <c r="AN19" s="9" t="n">
        <v>141750</v>
      </c>
      <c r="AO19" s="9" t="n">
        <v>0</v>
      </c>
      <c r="AP19" s="9" t="n">
        <v>485</v>
      </c>
      <c r="AQ19" s="9" t="n">
        <v>1334868</v>
      </c>
      <c r="AR19" s="9" t="n">
        <v>7177</v>
      </c>
      <c r="AS19" s="9" t="n">
        <v>120440</v>
      </c>
      <c r="AT19" s="9" t="n">
        <v>168264</v>
      </c>
      <c r="AU19" s="9" t="n">
        <v>0</v>
      </c>
      <c r="AV19" s="9" t="n">
        <v>1661</v>
      </c>
      <c r="AW19" s="9" t="n">
        <v>0</v>
      </c>
      <c r="AX19" s="9" t="n">
        <v>16067</v>
      </c>
      <c r="AY19" s="9" t="n">
        <v>70957</v>
      </c>
      <c r="AZ19" s="9" t="n">
        <v>0</v>
      </c>
      <c r="BA19" s="9" t="n">
        <v>0</v>
      </c>
      <c r="BB19" s="9" t="n">
        <v>0</v>
      </c>
      <c r="BC19" s="9" t="n">
        <v>85723</v>
      </c>
    </row>
    <row r="20" s="1" customFormat="true" ht="12.75" hidden="false" customHeight="false" outlineLevel="0" collapsed="false">
      <c r="A20" s="8"/>
      <c r="B20" s="8" t="s">
        <v>79</v>
      </c>
      <c r="C20" s="9" t="n">
        <v>43723</v>
      </c>
      <c r="D20" s="9" t="n">
        <v>95949</v>
      </c>
      <c r="E20" s="10" t="n">
        <v>12</v>
      </c>
      <c r="F20" s="9" t="n">
        <v>19057</v>
      </c>
      <c r="G20" s="9" t="n">
        <v>880</v>
      </c>
      <c r="H20" s="10" t="n">
        <v>772</v>
      </c>
      <c r="I20" s="10" t="n">
        <v>1416</v>
      </c>
      <c r="J20" s="10" t="n">
        <v>516</v>
      </c>
      <c r="K20" s="10" t="n">
        <v>173</v>
      </c>
      <c r="L20" s="10" t="n">
        <v>11</v>
      </c>
      <c r="M20" s="10" t="n">
        <v>130</v>
      </c>
      <c r="N20" s="10" t="n">
        <v>420</v>
      </c>
      <c r="O20" s="10" t="n">
        <v>5</v>
      </c>
      <c r="P20" s="10" t="n">
        <v>11</v>
      </c>
      <c r="Q20" s="10" t="n">
        <v>10</v>
      </c>
      <c r="R20" s="10" t="n">
        <v>17</v>
      </c>
      <c r="S20" s="10" t="n">
        <v>11</v>
      </c>
      <c r="T20" s="10" t="n">
        <v>48489</v>
      </c>
      <c r="U20" s="10" t="n">
        <v>9366</v>
      </c>
      <c r="V20" s="9" t="n">
        <v>5025</v>
      </c>
      <c r="W20" s="9" t="n">
        <v>1446</v>
      </c>
      <c r="X20" s="28" t="n">
        <v>1446</v>
      </c>
      <c r="Y20" s="10" t="n">
        <v>0</v>
      </c>
      <c r="Z20" s="9" t="n">
        <v>0</v>
      </c>
      <c r="AA20" s="10" t="n">
        <v>0</v>
      </c>
      <c r="AB20" s="9" t="n">
        <v>17</v>
      </c>
      <c r="AC20" s="29" t="n">
        <v>195290</v>
      </c>
      <c r="AD20" s="10" t="n">
        <v>1</v>
      </c>
      <c r="AE20" s="9" t="n">
        <v>881</v>
      </c>
      <c r="AF20" s="10" t="n">
        <v>198</v>
      </c>
      <c r="AG20" s="10" t="n">
        <v>9</v>
      </c>
      <c r="AH20" s="10" t="n">
        <v>16036</v>
      </c>
      <c r="AI20" s="10" t="n">
        <v>46079</v>
      </c>
      <c r="AJ20" s="10" t="n">
        <v>1645</v>
      </c>
      <c r="AK20" s="10" t="n">
        <v>35660</v>
      </c>
      <c r="AL20" s="27" t="n">
        <v>3957</v>
      </c>
      <c r="AM20" s="9" t="n">
        <v>801</v>
      </c>
      <c r="AN20" s="9" t="n">
        <v>755</v>
      </c>
      <c r="AO20" s="9" t="n">
        <v>0</v>
      </c>
      <c r="AP20" s="9" t="n">
        <v>1</v>
      </c>
      <c r="AQ20" s="9" t="n">
        <v>1016</v>
      </c>
      <c r="AR20" s="9" t="n">
        <v>2</v>
      </c>
      <c r="AS20" s="9" t="n">
        <v>157</v>
      </c>
      <c r="AT20" s="9" t="n">
        <v>83</v>
      </c>
      <c r="AU20" s="9" t="n">
        <v>0</v>
      </c>
      <c r="AV20" s="9" t="n">
        <v>2</v>
      </c>
      <c r="AW20" s="9" t="n">
        <v>0</v>
      </c>
      <c r="AX20" s="9" t="n">
        <v>81</v>
      </c>
      <c r="AY20" s="9" t="n">
        <v>335</v>
      </c>
      <c r="AZ20" s="9" t="n">
        <v>0</v>
      </c>
      <c r="BA20" s="9" t="n">
        <v>0</v>
      </c>
      <c r="BB20" s="9" t="n">
        <v>0</v>
      </c>
      <c r="BC20" s="9" t="n">
        <v>246</v>
      </c>
    </row>
    <row r="21" s="1" customFormat="true" ht="12.75" hidden="false" customHeight="true" outlineLevel="0" collapsed="false">
      <c r="A21" s="8" t="s">
        <v>65</v>
      </c>
      <c r="B21" s="8" t="s">
        <v>78</v>
      </c>
      <c r="C21" s="9" t="n">
        <v>6924052</v>
      </c>
      <c r="D21" s="9" t="n">
        <v>17678264</v>
      </c>
      <c r="E21" s="10" t="n">
        <v>1178</v>
      </c>
      <c r="F21" s="9" t="n">
        <v>23302340</v>
      </c>
      <c r="G21" s="9" t="n">
        <v>6740414</v>
      </c>
      <c r="H21" s="9" t="n">
        <v>601504</v>
      </c>
      <c r="I21" s="9" t="n">
        <v>3246074</v>
      </c>
      <c r="J21" s="9" t="n">
        <v>1745876</v>
      </c>
      <c r="K21" s="9" t="n">
        <v>632955</v>
      </c>
      <c r="L21" s="9" t="n">
        <v>10410</v>
      </c>
      <c r="M21" s="10" t="n">
        <v>2480870</v>
      </c>
      <c r="N21" s="9" t="n">
        <v>1697091</v>
      </c>
      <c r="O21" s="9" t="n">
        <v>103571</v>
      </c>
      <c r="P21" s="9" t="n">
        <v>19191</v>
      </c>
      <c r="Q21" s="9" t="n">
        <v>15938</v>
      </c>
      <c r="R21" s="9" t="n">
        <v>525397</v>
      </c>
      <c r="S21" s="10" t="n">
        <v>59589</v>
      </c>
      <c r="T21" s="9" t="n">
        <v>7155070</v>
      </c>
      <c r="U21" s="10" t="n">
        <v>939248</v>
      </c>
      <c r="V21" s="9" t="n">
        <v>1572840</v>
      </c>
      <c r="W21" s="9" t="n">
        <v>739503</v>
      </c>
      <c r="X21" s="25" t="n">
        <v>739503</v>
      </c>
      <c r="Y21" s="9" t="n">
        <v>0</v>
      </c>
      <c r="Z21" s="9" t="n">
        <v>19580</v>
      </c>
      <c r="AA21" s="10" t="n">
        <v>4</v>
      </c>
      <c r="AB21" s="9" t="n">
        <v>3995</v>
      </c>
      <c r="AC21" s="26" t="n">
        <v>76214954</v>
      </c>
      <c r="AD21" s="10" t="n">
        <v>430</v>
      </c>
      <c r="AE21" s="9" t="n">
        <v>3718937</v>
      </c>
      <c r="AF21" s="10" t="n">
        <v>638000</v>
      </c>
      <c r="AG21" s="10" t="n">
        <v>24908</v>
      </c>
      <c r="AH21" s="10" t="n">
        <v>537882</v>
      </c>
      <c r="AI21" s="10" t="n">
        <v>58908515</v>
      </c>
      <c r="AJ21" s="10" t="n">
        <v>9232209</v>
      </c>
      <c r="AK21" s="10" t="n">
        <v>196107585</v>
      </c>
      <c r="AL21" s="27" t="n">
        <v>3280</v>
      </c>
      <c r="AM21" s="9" t="n">
        <v>155059</v>
      </c>
      <c r="AN21" s="9" t="n">
        <v>205015</v>
      </c>
      <c r="AO21" s="9" t="n">
        <v>36801</v>
      </c>
      <c r="AP21" s="9" t="n">
        <v>905</v>
      </c>
      <c r="AQ21" s="9" t="n">
        <v>1654379</v>
      </c>
      <c r="AR21" s="9" t="n">
        <v>10951</v>
      </c>
      <c r="AS21" s="9" t="n">
        <v>174025</v>
      </c>
      <c r="AT21" s="9" t="n">
        <v>244035</v>
      </c>
      <c r="AU21" s="9" t="n">
        <v>0</v>
      </c>
      <c r="AV21" s="9" t="n">
        <v>344</v>
      </c>
      <c r="AW21" s="9" t="n">
        <v>0</v>
      </c>
      <c r="AX21" s="9" t="n">
        <v>18393</v>
      </c>
      <c r="AY21" s="9" t="n">
        <v>96651</v>
      </c>
      <c r="AZ21" s="9" t="n">
        <v>1725</v>
      </c>
      <c r="BA21" s="9" t="n">
        <v>0</v>
      </c>
      <c r="BB21" s="9" t="n">
        <v>0</v>
      </c>
      <c r="BC21" s="9" t="n">
        <v>117496</v>
      </c>
    </row>
    <row r="22" s="1" customFormat="true" ht="12.75" hidden="false" customHeight="false" outlineLevel="0" collapsed="false">
      <c r="A22" s="8"/>
      <c r="B22" s="8" t="s">
        <v>79</v>
      </c>
      <c r="C22" s="9" t="n">
        <v>63824</v>
      </c>
      <c r="D22" s="9" t="n">
        <v>142628</v>
      </c>
      <c r="E22" s="10" t="n">
        <v>9</v>
      </c>
      <c r="F22" s="9" t="n">
        <v>32216</v>
      </c>
      <c r="G22" s="9" t="n">
        <v>1548</v>
      </c>
      <c r="H22" s="10" t="n">
        <v>1089</v>
      </c>
      <c r="I22" s="10" t="n">
        <v>1570</v>
      </c>
      <c r="J22" s="10" t="n">
        <v>742</v>
      </c>
      <c r="K22" s="10" t="n">
        <v>271</v>
      </c>
      <c r="L22" s="10" t="n">
        <v>10</v>
      </c>
      <c r="M22" s="10" t="n">
        <v>196</v>
      </c>
      <c r="N22" s="10" t="n">
        <v>721</v>
      </c>
      <c r="O22" s="10" t="n">
        <v>5</v>
      </c>
      <c r="P22" s="10" t="n">
        <v>19</v>
      </c>
      <c r="Q22" s="10" t="n">
        <v>14</v>
      </c>
      <c r="R22" s="10" t="n">
        <v>19</v>
      </c>
      <c r="S22" s="10" t="n">
        <v>18</v>
      </c>
      <c r="T22" s="10" t="n">
        <v>66628</v>
      </c>
      <c r="U22" s="10" t="n">
        <v>15610</v>
      </c>
      <c r="V22" s="9" t="n">
        <v>10398</v>
      </c>
      <c r="W22" s="9" t="n">
        <v>3928</v>
      </c>
      <c r="X22" s="30" t="n">
        <v>3928</v>
      </c>
      <c r="Y22" s="10" t="n">
        <v>0</v>
      </c>
      <c r="Z22" s="9" t="n">
        <v>3</v>
      </c>
      <c r="AA22" s="10" t="n">
        <v>4</v>
      </c>
      <c r="AB22" s="9" t="n">
        <v>28</v>
      </c>
      <c r="AC22" s="29" t="n">
        <v>284670</v>
      </c>
      <c r="AD22" s="10" t="n">
        <v>1</v>
      </c>
      <c r="AE22" s="9" t="n">
        <v>1352</v>
      </c>
      <c r="AF22" s="10" t="n">
        <v>264</v>
      </c>
      <c r="AG22" s="10" t="n">
        <v>12</v>
      </c>
      <c r="AH22" s="10" t="n">
        <v>22370</v>
      </c>
      <c r="AI22" s="10" t="n">
        <v>54895</v>
      </c>
      <c r="AJ22" s="10" t="n">
        <v>1019</v>
      </c>
      <c r="AK22" s="10" t="n">
        <v>52303</v>
      </c>
      <c r="AL22" s="27" t="n">
        <v>3246</v>
      </c>
      <c r="AM22" s="9" t="n">
        <v>539</v>
      </c>
      <c r="AN22" s="9" t="n">
        <v>1070</v>
      </c>
      <c r="AO22" s="9" t="n">
        <v>3</v>
      </c>
      <c r="AP22" s="9" t="n">
        <v>2</v>
      </c>
      <c r="AQ22" s="9" t="n">
        <v>1303</v>
      </c>
      <c r="AR22" s="9" t="n">
        <v>6</v>
      </c>
      <c r="AS22" s="9" t="n">
        <v>195</v>
      </c>
      <c r="AT22" s="9" t="n">
        <v>131</v>
      </c>
      <c r="AU22" s="9" t="n">
        <v>0</v>
      </c>
      <c r="AV22" s="9" t="n">
        <v>3</v>
      </c>
      <c r="AW22" s="9" t="n">
        <v>0</v>
      </c>
      <c r="AX22" s="9" t="n">
        <v>120</v>
      </c>
      <c r="AY22" s="9" t="n">
        <v>438</v>
      </c>
      <c r="AZ22" s="9" t="n">
        <v>2</v>
      </c>
      <c r="BA22" s="9" t="n">
        <v>0</v>
      </c>
      <c r="BB22" s="9" t="n">
        <v>0</v>
      </c>
      <c r="BC22" s="9" t="n">
        <v>343</v>
      </c>
    </row>
    <row r="23" s="1" customFormat="true" ht="12.75" hidden="false" customHeight="true" outlineLevel="0" collapsed="false">
      <c r="A23" s="8" t="s">
        <v>66</v>
      </c>
      <c r="B23" s="8" t="s">
        <v>78</v>
      </c>
      <c r="C23" s="9" t="n">
        <v>20492274</v>
      </c>
      <c r="D23" s="9" t="n">
        <v>52821339</v>
      </c>
      <c r="E23" s="10" t="n">
        <v>14625</v>
      </c>
      <c r="F23" s="9" t="n">
        <v>94606052</v>
      </c>
      <c r="G23" s="9" t="n">
        <v>17905942</v>
      </c>
      <c r="H23" s="9" t="n">
        <v>1543362</v>
      </c>
      <c r="I23" s="9" t="n">
        <v>11078959</v>
      </c>
      <c r="J23" s="9" t="n">
        <v>8121571</v>
      </c>
      <c r="K23" s="9" t="n">
        <v>2734243</v>
      </c>
      <c r="L23" s="9" t="n">
        <v>81142</v>
      </c>
      <c r="M23" s="9" t="n">
        <v>9423151</v>
      </c>
      <c r="N23" s="9" t="n">
        <v>5737938</v>
      </c>
      <c r="O23" s="9" t="n">
        <v>654602</v>
      </c>
      <c r="P23" s="9" t="n">
        <v>66704</v>
      </c>
      <c r="Q23" s="9" t="n">
        <v>163128</v>
      </c>
      <c r="R23" s="9" t="n">
        <v>1491679</v>
      </c>
      <c r="S23" s="10" t="n">
        <v>230148</v>
      </c>
      <c r="T23" s="9" t="n">
        <v>21009468</v>
      </c>
      <c r="U23" s="9" t="n">
        <v>3832356</v>
      </c>
      <c r="V23" s="9" t="n">
        <v>8921277</v>
      </c>
      <c r="W23" s="9" t="n">
        <v>6039366</v>
      </c>
      <c r="X23" s="30" t="n">
        <v>6039366</v>
      </c>
      <c r="Y23" s="9" t="n">
        <v>0</v>
      </c>
      <c r="Z23" s="9" t="n">
        <v>18000</v>
      </c>
      <c r="AA23" s="10" t="n">
        <v>4</v>
      </c>
      <c r="AB23" s="9" t="n">
        <v>19460</v>
      </c>
      <c r="AC23" s="26" t="n">
        <v>267006790</v>
      </c>
      <c r="AD23" s="9" t="n">
        <v>400</v>
      </c>
      <c r="AE23" s="9" t="n">
        <v>9890724</v>
      </c>
      <c r="AF23" s="10" t="n">
        <v>1718000</v>
      </c>
      <c r="AG23" s="10" t="n">
        <v>80799</v>
      </c>
      <c r="AH23" s="10" t="n">
        <v>1557841</v>
      </c>
      <c r="AI23" s="9" t="n">
        <v>146130654</v>
      </c>
      <c r="AJ23" s="9" t="n">
        <v>10950456</v>
      </c>
      <c r="AK23" s="9" t="n">
        <v>492405898</v>
      </c>
      <c r="AL23" s="27" t="n">
        <v>5267</v>
      </c>
      <c r="AM23" s="9" t="n">
        <v>306491</v>
      </c>
      <c r="AN23" s="9" t="n">
        <v>654021</v>
      </c>
      <c r="AO23" s="9" t="n">
        <v>569</v>
      </c>
      <c r="AP23" s="9" t="n">
        <v>6458</v>
      </c>
      <c r="AQ23" s="9" t="n">
        <v>6139661</v>
      </c>
      <c r="AR23" s="9" t="n">
        <v>58269</v>
      </c>
      <c r="AS23" s="9" t="n">
        <v>476813</v>
      </c>
      <c r="AT23" s="9" t="n">
        <v>540170</v>
      </c>
      <c r="AU23" s="9" t="n">
        <v>331</v>
      </c>
      <c r="AV23" s="9" t="n">
        <v>2577</v>
      </c>
      <c r="AW23" s="9" t="n">
        <v>0</v>
      </c>
      <c r="AX23" s="9" t="n">
        <v>67840</v>
      </c>
      <c r="AY23" s="9" t="n">
        <v>323216</v>
      </c>
      <c r="AZ23" s="9" t="n">
        <v>492</v>
      </c>
      <c r="BA23" s="9" t="n">
        <v>1600</v>
      </c>
      <c r="BB23" s="9" t="n">
        <v>0</v>
      </c>
      <c r="BC23" s="9" t="n">
        <v>379477</v>
      </c>
    </row>
    <row r="24" s="1" customFormat="true" ht="12.75" hidden="false" customHeight="false" outlineLevel="0" collapsed="false">
      <c r="A24" s="8"/>
      <c r="B24" s="8" t="s">
        <v>79</v>
      </c>
      <c r="C24" s="9" t="n">
        <v>170320</v>
      </c>
      <c r="D24" s="9" t="n">
        <v>366803</v>
      </c>
      <c r="E24" s="10" t="n">
        <v>51</v>
      </c>
      <c r="F24" s="9" t="n">
        <v>104920</v>
      </c>
      <c r="G24" s="9" t="n">
        <v>4216</v>
      </c>
      <c r="H24" s="9" t="n">
        <v>2941</v>
      </c>
      <c r="I24" s="10" t="n">
        <v>3887</v>
      </c>
      <c r="J24" s="10" t="n">
        <v>2847</v>
      </c>
      <c r="K24" s="10" t="n">
        <v>1059</v>
      </c>
      <c r="L24" s="10" t="n">
        <v>63</v>
      </c>
      <c r="M24" s="10" t="n">
        <v>646</v>
      </c>
      <c r="N24" s="10" t="n">
        <v>2403</v>
      </c>
      <c r="O24" s="9" t="n">
        <v>38</v>
      </c>
      <c r="P24" s="10" t="n">
        <v>44</v>
      </c>
      <c r="Q24" s="10" t="n">
        <v>81</v>
      </c>
      <c r="R24" s="10" t="n">
        <v>64</v>
      </c>
      <c r="S24" s="10" t="n">
        <v>58</v>
      </c>
      <c r="T24" s="10" t="n">
        <v>178787</v>
      </c>
      <c r="U24" s="10" t="n">
        <v>61359</v>
      </c>
      <c r="V24" s="9" t="n">
        <v>58121</v>
      </c>
      <c r="W24" s="9" t="n">
        <v>32534</v>
      </c>
      <c r="X24" s="30" t="n">
        <v>32534</v>
      </c>
      <c r="Y24" s="9" t="n">
        <v>0</v>
      </c>
      <c r="Z24" s="9" t="n">
        <v>1</v>
      </c>
      <c r="AA24" s="10" t="n">
        <v>4</v>
      </c>
      <c r="AB24" s="9" t="n">
        <v>97</v>
      </c>
      <c r="AC24" s="29" t="n">
        <v>784305</v>
      </c>
      <c r="AD24" s="10" t="n">
        <v>1</v>
      </c>
      <c r="AE24" s="9" t="n">
        <v>3453</v>
      </c>
      <c r="AF24" s="10" t="n">
        <v>715</v>
      </c>
      <c r="AG24" s="10" t="n">
        <v>48</v>
      </c>
      <c r="AH24" s="10" t="n">
        <v>58203</v>
      </c>
      <c r="AI24" s="10" t="n">
        <v>133989</v>
      </c>
      <c r="AJ24" s="10" t="n">
        <v>1179</v>
      </c>
      <c r="AK24" s="10" t="n">
        <v>129858</v>
      </c>
      <c r="AL24" s="27" t="n">
        <v>5109</v>
      </c>
      <c r="AM24" s="9" t="n">
        <v>774</v>
      </c>
      <c r="AN24" s="9" t="n">
        <v>3202</v>
      </c>
      <c r="AO24" s="9" t="n">
        <v>2</v>
      </c>
      <c r="AP24" s="9" t="n">
        <v>6</v>
      </c>
      <c r="AQ24" s="9" t="n">
        <v>4374</v>
      </c>
      <c r="AR24" s="9" t="n">
        <v>16</v>
      </c>
      <c r="AS24" s="9" t="n">
        <v>544</v>
      </c>
      <c r="AT24" s="9" t="n">
        <v>291</v>
      </c>
      <c r="AU24" s="9" t="n">
        <v>1</v>
      </c>
      <c r="AV24" s="9" t="n">
        <v>8</v>
      </c>
      <c r="AW24" s="9" t="n">
        <v>0</v>
      </c>
      <c r="AX24" s="9" t="n">
        <v>308</v>
      </c>
      <c r="AY24" s="9" t="n">
        <v>1431</v>
      </c>
      <c r="AZ24" s="9" t="n">
        <v>1</v>
      </c>
      <c r="BA24" s="9" t="n">
        <v>1</v>
      </c>
      <c r="BB24" s="9" t="n">
        <v>0</v>
      </c>
      <c r="BC24" s="9" t="n">
        <v>1120</v>
      </c>
    </row>
    <row r="25" s="1" customFormat="true" ht="12.75" hidden="false" customHeight="true" outlineLevel="0" collapsed="false">
      <c r="A25" s="8" t="s">
        <v>67</v>
      </c>
      <c r="B25" s="8" t="s">
        <v>78</v>
      </c>
      <c r="C25" s="9" t="n">
        <v>26063552</v>
      </c>
      <c r="D25" s="9" t="n">
        <v>71931421</v>
      </c>
      <c r="E25" s="10" t="n">
        <v>27326</v>
      </c>
      <c r="F25" s="9" t="n">
        <v>162789410</v>
      </c>
      <c r="G25" s="9" t="n">
        <v>32321822</v>
      </c>
      <c r="H25" s="9" t="n">
        <v>2555299</v>
      </c>
      <c r="I25" s="9" t="n">
        <v>15535033</v>
      </c>
      <c r="J25" s="9" t="n">
        <v>14096524</v>
      </c>
      <c r="K25" s="9" t="n">
        <v>4409949</v>
      </c>
      <c r="L25" s="9" t="n">
        <v>126120</v>
      </c>
      <c r="M25" s="9" t="n">
        <v>12486216</v>
      </c>
      <c r="N25" s="9" t="n">
        <v>10284434</v>
      </c>
      <c r="O25" s="9" t="n">
        <v>7639189</v>
      </c>
      <c r="P25" s="9" t="n">
        <v>93096</v>
      </c>
      <c r="Q25" s="9" t="n">
        <v>335202</v>
      </c>
      <c r="R25" s="9" t="n">
        <v>1366166</v>
      </c>
      <c r="S25" s="9" t="n">
        <v>120706</v>
      </c>
      <c r="T25" s="9" t="n">
        <v>21844526</v>
      </c>
      <c r="U25" s="9" t="n">
        <v>7152250</v>
      </c>
      <c r="V25" s="9" t="n">
        <v>18179537</v>
      </c>
      <c r="W25" s="9" t="n">
        <v>12696540</v>
      </c>
      <c r="X25" s="30" t="n">
        <v>12696540</v>
      </c>
      <c r="Y25" s="9" t="n">
        <v>0</v>
      </c>
      <c r="Z25" s="9" t="n">
        <v>108738</v>
      </c>
      <c r="AA25" s="10" t="n">
        <v>6</v>
      </c>
      <c r="AB25" s="9" t="n">
        <v>26390</v>
      </c>
      <c r="AC25" s="26" t="n">
        <v>422189452</v>
      </c>
      <c r="AD25" s="10" t="n">
        <v>2663</v>
      </c>
      <c r="AE25" s="9" t="n">
        <v>13258807</v>
      </c>
      <c r="AF25" s="10" t="n">
        <v>1804000</v>
      </c>
      <c r="AG25" s="10" t="n">
        <v>148589</v>
      </c>
      <c r="AH25" s="10" t="n">
        <v>2010342</v>
      </c>
      <c r="AI25" s="9" t="n">
        <v>168097260</v>
      </c>
      <c r="AJ25" s="10" t="n">
        <v>4769118</v>
      </c>
      <c r="AK25" s="9" t="n">
        <v>582499976</v>
      </c>
      <c r="AL25" s="27" t="n">
        <v>3052</v>
      </c>
      <c r="AM25" s="9" t="n">
        <v>147550</v>
      </c>
      <c r="AN25" s="9" t="n">
        <v>745117</v>
      </c>
      <c r="AO25" s="9" t="n">
        <v>6912</v>
      </c>
      <c r="AP25" s="9" t="n">
        <v>3256</v>
      </c>
      <c r="AQ25" s="9" t="n">
        <v>8229400</v>
      </c>
      <c r="AR25" s="9" t="n">
        <v>67567</v>
      </c>
      <c r="AS25" s="9" t="n">
        <v>656472</v>
      </c>
      <c r="AT25" s="9" t="n">
        <v>700120</v>
      </c>
      <c r="AU25" s="9" t="n">
        <v>2074</v>
      </c>
      <c r="AV25" s="9" t="n">
        <v>7367</v>
      </c>
      <c r="AW25" s="9" t="n">
        <v>0</v>
      </c>
      <c r="AX25" s="9" t="n">
        <v>109326</v>
      </c>
      <c r="AY25" s="9" t="n">
        <v>383906</v>
      </c>
      <c r="AZ25" s="9" t="n">
        <v>4156</v>
      </c>
      <c r="BA25" s="9" t="n">
        <v>0</v>
      </c>
      <c r="BB25" s="9" t="n">
        <v>0</v>
      </c>
      <c r="BC25" s="9" t="n">
        <v>541466</v>
      </c>
    </row>
    <row r="26" s="1" customFormat="true" ht="12.75" hidden="false" customHeight="false" outlineLevel="0" collapsed="false">
      <c r="A26" s="8"/>
      <c r="B26" s="8" t="s">
        <v>79</v>
      </c>
      <c r="C26" s="9" t="n">
        <v>195514</v>
      </c>
      <c r="D26" s="9" t="n">
        <v>429558</v>
      </c>
      <c r="E26" s="10" t="n">
        <v>122</v>
      </c>
      <c r="F26" s="9" t="n">
        <v>149792</v>
      </c>
      <c r="G26" s="9" t="n">
        <v>5527</v>
      </c>
      <c r="H26" s="9" t="n">
        <v>4177</v>
      </c>
      <c r="I26" s="10" t="n">
        <v>4128</v>
      </c>
      <c r="J26" s="10" t="n">
        <v>4179</v>
      </c>
      <c r="K26" s="10" t="n">
        <v>1405</v>
      </c>
      <c r="L26" s="10" t="n">
        <v>87</v>
      </c>
      <c r="M26" s="10" t="n">
        <v>801</v>
      </c>
      <c r="N26" s="10" t="n">
        <v>4103</v>
      </c>
      <c r="O26" s="9" t="n">
        <v>208</v>
      </c>
      <c r="P26" s="10" t="n">
        <v>64</v>
      </c>
      <c r="Q26" s="10" t="n">
        <v>115</v>
      </c>
      <c r="R26" s="10" t="n">
        <v>86</v>
      </c>
      <c r="S26" s="10" t="n">
        <v>59</v>
      </c>
      <c r="T26" s="10" t="n">
        <v>175955</v>
      </c>
      <c r="U26" s="10" t="n">
        <v>109475</v>
      </c>
      <c r="V26" s="9" t="n">
        <v>113518</v>
      </c>
      <c r="W26" s="9" t="n">
        <v>66039</v>
      </c>
      <c r="X26" s="30" t="n">
        <v>66039</v>
      </c>
      <c r="Y26" s="9" t="n">
        <v>0</v>
      </c>
      <c r="Z26" s="9" t="n">
        <v>23</v>
      </c>
      <c r="AA26" s="10" t="n">
        <v>6</v>
      </c>
      <c r="AB26" s="9" t="n">
        <v>147</v>
      </c>
      <c r="AC26" s="29" t="n">
        <v>928372</v>
      </c>
      <c r="AD26" s="10" t="n">
        <v>5</v>
      </c>
      <c r="AE26" s="9" t="n">
        <v>4201</v>
      </c>
      <c r="AF26" s="10" t="n">
        <v>756</v>
      </c>
      <c r="AG26" s="10" t="n">
        <v>63</v>
      </c>
      <c r="AH26" s="10" t="n">
        <v>66999</v>
      </c>
      <c r="AI26" s="10" t="n">
        <v>154701</v>
      </c>
      <c r="AJ26" s="10" t="n">
        <v>645</v>
      </c>
      <c r="AK26" s="10" t="n">
        <v>145189</v>
      </c>
      <c r="AL26" s="27" t="n">
        <v>2859</v>
      </c>
      <c r="AM26" s="9" t="n">
        <v>362</v>
      </c>
      <c r="AN26" s="9" t="n">
        <v>3670</v>
      </c>
      <c r="AO26" s="9" t="n">
        <v>4</v>
      </c>
      <c r="AP26" s="9" t="n">
        <v>6</v>
      </c>
      <c r="AQ26" s="9" t="n">
        <v>5649</v>
      </c>
      <c r="AR26" s="9" t="n">
        <v>24</v>
      </c>
      <c r="AS26" s="9" t="n">
        <v>630</v>
      </c>
      <c r="AT26" s="9" t="n">
        <v>369</v>
      </c>
      <c r="AU26" s="9" t="n">
        <v>1</v>
      </c>
      <c r="AV26" s="9" t="n">
        <v>9</v>
      </c>
      <c r="AW26" s="9" t="n">
        <v>0</v>
      </c>
      <c r="AX26" s="9" t="n">
        <v>392</v>
      </c>
      <c r="AY26" s="9" t="n">
        <v>1724</v>
      </c>
      <c r="AZ26" s="9" t="n">
        <v>1</v>
      </c>
      <c r="BA26" s="9" t="n">
        <v>0</v>
      </c>
      <c r="BB26" s="9" t="n">
        <v>0</v>
      </c>
      <c r="BC26" s="9" t="n">
        <v>1539</v>
      </c>
    </row>
    <row r="27" s="1" customFormat="true" ht="12.75" hidden="false" customHeight="true" outlineLevel="0" collapsed="false">
      <c r="A27" s="8" t="s">
        <v>68</v>
      </c>
      <c r="B27" s="8" t="s">
        <v>78</v>
      </c>
      <c r="C27" s="9" t="n">
        <v>46497620</v>
      </c>
      <c r="D27" s="9" t="n">
        <v>146640867</v>
      </c>
      <c r="E27" s="9" t="n">
        <v>31395</v>
      </c>
      <c r="F27" s="9" t="n">
        <v>392857391</v>
      </c>
      <c r="G27" s="9" t="n">
        <v>157311534</v>
      </c>
      <c r="H27" s="9" t="n">
        <v>6064795</v>
      </c>
      <c r="I27" s="9" t="n">
        <v>41581892</v>
      </c>
      <c r="J27" s="9" t="n">
        <v>41152635</v>
      </c>
      <c r="K27" s="9" t="n">
        <v>12727292</v>
      </c>
      <c r="L27" s="9" t="n">
        <v>371273</v>
      </c>
      <c r="M27" s="9" t="n">
        <v>30153239</v>
      </c>
      <c r="N27" s="9" t="n">
        <v>23838019</v>
      </c>
      <c r="O27" s="9" t="n">
        <v>24567475</v>
      </c>
      <c r="P27" s="9" t="n">
        <v>423104</v>
      </c>
      <c r="Q27" s="9" t="n">
        <v>811433</v>
      </c>
      <c r="R27" s="9" t="n">
        <v>6887785</v>
      </c>
      <c r="S27" s="9" t="n">
        <v>400463</v>
      </c>
      <c r="T27" s="9" t="n">
        <v>41657324</v>
      </c>
      <c r="U27" s="9" t="n">
        <v>17555587</v>
      </c>
      <c r="V27" s="9" t="n">
        <v>44316986</v>
      </c>
      <c r="W27" s="9" t="n">
        <v>34172139</v>
      </c>
      <c r="X27" s="30" t="n">
        <v>34172139</v>
      </c>
      <c r="Y27" s="9" t="n">
        <v>0</v>
      </c>
      <c r="Z27" s="9" t="n">
        <v>915006</v>
      </c>
      <c r="AA27" s="10" t="n">
        <v>33</v>
      </c>
      <c r="AB27" s="9" t="n">
        <v>92212</v>
      </c>
      <c r="AC27" s="26" t="n">
        <v>1071027498</v>
      </c>
      <c r="AD27" s="9" t="n">
        <v>1485</v>
      </c>
      <c r="AE27" s="9" t="n">
        <v>20170441</v>
      </c>
      <c r="AF27" s="10" t="n">
        <v>3520000</v>
      </c>
      <c r="AG27" s="10" t="n">
        <v>533448</v>
      </c>
      <c r="AH27" s="10" t="n">
        <v>4625137</v>
      </c>
      <c r="AI27" s="9" t="n">
        <v>362849779</v>
      </c>
      <c r="AJ27" s="9" t="n">
        <v>5920882</v>
      </c>
      <c r="AK27" s="9" t="n">
        <v>1051373322</v>
      </c>
      <c r="AL27" s="27" t="n">
        <v>3410</v>
      </c>
      <c r="AM27" s="9" t="n">
        <v>90602</v>
      </c>
      <c r="AN27" s="9" t="n">
        <v>1566735</v>
      </c>
      <c r="AO27" s="9" t="n">
        <v>6003</v>
      </c>
      <c r="AP27" s="9" t="n">
        <v>11476</v>
      </c>
      <c r="AQ27" s="9" t="n">
        <v>19072792</v>
      </c>
      <c r="AR27" s="9" t="n">
        <v>147569</v>
      </c>
      <c r="AS27" s="9" t="n">
        <v>1346861</v>
      </c>
      <c r="AT27" s="9" t="n">
        <v>1170839</v>
      </c>
      <c r="AU27" s="9" t="n">
        <v>19804</v>
      </c>
      <c r="AV27" s="9" t="n">
        <v>21626</v>
      </c>
      <c r="AW27" s="9" t="n">
        <v>0</v>
      </c>
      <c r="AX27" s="9" t="n">
        <v>164688</v>
      </c>
      <c r="AY27" s="9" t="n">
        <v>719561</v>
      </c>
      <c r="AZ27" s="9" t="n">
        <v>0</v>
      </c>
      <c r="BA27" s="9" t="n">
        <v>0</v>
      </c>
      <c r="BB27" s="9" t="n">
        <v>0</v>
      </c>
      <c r="BC27" s="9" t="n">
        <v>935553</v>
      </c>
    </row>
    <row r="28" s="1" customFormat="true" ht="12.75" hidden="false" customHeight="false" outlineLevel="0" collapsed="false">
      <c r="A28" s="8"/>
      <c r="B28" s="8" t="s">
        <v>79</v>
      </c>
      <c r="C28" s="9" t="n">
        <v>324290</v>
      </c>
      <c r="D28" s="9" t="n">
        <v>694941</v>
      </c>
      <c r="E28" s="10" t="n">
        <v>132</v>
      </c>
      <c r="F28" s="9" t="n">
        <v>286721</v>
      </c>
      <c r="G28" s="9" t="n">
        <v>12900</v>
      </c>
      <c r="H28" s="9" t="n">
        <v>9383</v>
      </c>
      <c r="I28" s="10" t="n">
        <v>8854</v>
      </c>
      <c r="J28" s="9" t="n">
        <v>9531</v>
      </c>
      <c r="K28" s="9" t="n">
        <v>3285</v>
      </c>
      <c r="L28" s="10" t="n">
        <v>219</v>
      </c>
      <c r="M28" s="10" t="n">
        <v>1387</v>
      </c>
      <c r="N28" s="10" t="n">
        <v>8159</v>
      </c>
      <c r="O28" s="9" t="n">
        <v>585</v>
      </c>
      <c r="P28" s="9" t="n">
        <v>151</v>
      </c>
      <c r="Q28" s="10" t="n">
        <v>280</v>
      </c>
      <c r="R28" s="10" t="n">
        <v>440</v>
      </c>
      <c r="S28" s="10" t="n">
        <v>129</v>
      </c>
      <c r="T28" s="10" t="n">
        <v>312013</v>
      </c>
      <c r="U28" s="10" t="n">
        <v>258418</v>
      </c>
      <c r="V28" s="9" t="n">
        <v>266703</v>
      </c>
      <c r="W28" s="9" t="n">
        <v>169277</v>
      </c>
      <c r="X28" s="30" t="n">
        <v>169277</v>
      </c>
      <c r="Y28" s="9" t="n">
        <v>0</v>
      </c>
      <c r="Z28" s="9" t="n">
        <v>165</v>
      </c>
      <c r="AA28" s="10" t="n">
        <v>31</v>
      </c>
      <c r="AB28" s="9" t="n">
        <v>265</v>
      </c>
      <c r="AC28" s="29" t="n">
        <v>1579781</v>
      </c>
      <c r="AD28" s="10" t="n">
        <v>2</v>
      </c>
      <c r="AE28" s="9" t="n">
        <v>6100</v>
      </c>
      <c r="AF28" s="10" t="n">
        <v>1471</v>
      </c>
      <c r="AG28" s="10" t="n">
        <v>119</v>
      </c>
      <c r="AH28" s="10" t="n">
        <v>121356</v>
      </c>
      <c r="AI28" s="10" t="n">
        <v>302003</v>
      </c>
      <c r="AJ28" s="10" t="n">
        <v>1124</v>
      </c>
      <c r="AK28" s="10" t="n">
        <v>237993</v>
      </c>
      <c r="AL28" s="27" t="n">
        <v>3087</v>
      </c>
      <c r="AM28" s="9" t="n">
        <v>245</v>
      </c>
      <c r="AN28" s="9" t="n">
        <v>7142</v>
      </c>
      <c r="AO28" s="9" t="n">
        <v>3</v>
      </c>
      <c r="AP28" s="9" t="n">
        <v>14</v>
      </c>
      <c r="AQ28" s="9" t="n">
        <v>12482</v>
      </c>
      <c r="AR28" s="9" t="n">
        <v>56</v>
      </c>
      <c r="AS28" s="9" t="n">
        <v>1275</v>
      </c>
      <c r="AT28" s="9" t="n">
        <v>599</v>
      </c>
      <c r="AU28" s="9" t="n">
        <v>4</v>
      </c>
      <c r="AV28" s="9" t="n">
        <v>34</v>
      </c>
      <c r="AW28" s="9" t="n">
        <v>0</v>
      </c>
      <c r="AX28" s="9" t="n">
        <v>705</v>
      </c>
      <c r="AY28" s="9" t="n">
        <v>3221</v>
      </c>
      <c r="AZ28" s="9" t="n">
        <v>0</v>
      </c>
      <c r="BA28" s="9" t="n">
        <v>0</v>
      </c>
      <c r="BB28" s="9" t="n">
        <v>0</v>
      </c>
      <c r="BC28" s="9" t="n">
        <v>2398</v>
      </c>
    </row>
    <row r="29" s="1" customFormat="true" ht="12.75" hidden="false" customHeight="true" outlineLevel="0" collapsed="false">
      <c r="A29" s="8" t="s">
        <v>69</v>
      </c>
      <c r="B29" s="8" t="s">
        <v>78</v>
      </c>
      <c r="C29" s="9" t="n">
        <v>36569597</v>
      </c>
      <c r="D29" s="9" t="n">
        <v>127071056</v>
      </c>
      <c r="E29" s="9" t="n">
        <v>55820</v>
      </c>
      <c r="F29" s="9" t="n">
        <v>429936036</v>
      </c>
      <c r="G29" s="9" t="n">
        <v>89718423</v>
      </c>
      <c r="H29" s="9" t="n">
        <v>4651576</v>
      </c>
      <c r="I29" s="9" t="n">
        <v>54495327</v>
      </c>
      <c r="J29" s="9" t="n">
        <v>48593601</v>
      </c>
      <c r="K29" s="9" t="n">
        <v>15886641</v>
      </c>
      <c r="L29" s="9" t="n">
        <v>444530</v>
      </c>
      <c r="M29" s="9" t="n">
        <v>41751578</v>
      </c>
      <c r="N29" s="9" t="n">
        <v>15780881</v>
      </c>
      <c r="O29" s="9" t="n">
        <v>19678939</v>
      </c>
      <c r="P29" s="9" t="n">
        <v>282147</v>
      </c>
      <c r="Q29" s="9" t="n">
        <v>1430648</v>
      </c>
      <c r="R29" s="9" t="n">
        <v>13124825</v>
      </c>
      <c r="S29" s="9" t="n">
        <v>697428</v>
      </c>
      <c r="T29" s="9" t="n">
        <v>32435315</v>
      </c>
      <c r="U29" s="9" t="n">
        <v>11797644</v>
      </c>
      <c r="V29" s="9" t="n">
        <v>31011417</v>
      </c>
      <c r="W29" s="9" t="n">
        <v>31548468</v>
      </c>
      <c r="X29" s="30" t="n">
        <v>31548468</v>
      </c>
      <c r="Y29" s="9" t="n">
        <v>0</v>
      </c>
      <c r="Z29" s="9" t="n">
        <v>1743546</v>
      </c>
      <c r="AA29" s="10" t="n">
        <v>17</v>
      </c>
      <c r="AB29" s="9" t="n">
        <v>65260</v>
      </c>
      <c r="AC29" s="26" t="n">
        <v>1008770720</v>
      </c>
      <c r="AD29" s="9" t="n">
        <v>1511</v>
      </c>
      <c r="AE29" s="9" t="n">
        <v>13079060</v>
      </c>
      <c r="AF29" s="10" t="n">
        <v>2984000</v>
      </c>
      <c r="AG29" s="10" t="n">
        <v>302648</v>
      </c>
      <c r="AH29" s="10" t="n">
        <v>4577862</v>
      </c>
      <c r="AI29" s="9" t="n">
        <v>264176555</v>
      </c>
      <c r="AJ29" s="9" t="n">
        <v>4656710</v>
      </c>
      <c r="AK29" s="9" t="n">
        <v>679791603</v>
      </c>
      <c r="AL29" s="27" t="n">
        <v>1737</v>
      </c>
      <c r="AM29" s="9" t="n">
        <v>21331</v>
      </c>
      <c r="AN29" s="9" t="n">
        <v>1253088</v>
      </c>
      <c r="AO29" s="9" t="n">
        <v>8790</v>
      </c>
      <c r="AP29" s="9" t="n">
        <v>4564</v>
      </c>
      <c r="AQ29" s="9" t="n">
        <v>16334154</v>
      </c>
      <c r="AR29" s="9" t="n">
        <v>214240</v>
      </c>
      <c r="AS29" s="9" t="n">
        <v>1068519</v>
      </c>
      <c r="AT29" s="9" t="n">
        <v>533822</v>
      </c>
      <c r="AU29" s="9" t="n">
        <v>694</v>
      </c>
      <c r="AV29" s="9" t="n">
        <v>39835</v>
      </c>
      <c r="AW29" s="9" t="n">
        <v>0</v>
      </c>
      <c r="AX29" s="9" t="n">
        <v>149697</v>
      </c>
      <c r="AY29" s="9" t="n">
        <v>612975</v>
      </c>
      <c r="AZ29" s="9" t="n">
        <v>51850</v>
      </c>
      <c r="BA29" s="9" t="n">
        <v>0</v>
      </c>
      <c r="BB29" s="9" t="n">
        <v>0</v>
      </c>
      <c r="BC29" s="9" t="n">
        <v>481766</v>
      </c>
    </row>
    <row r="30" s="1" customFormat="true" ht="12.75" hidden="false" customHeight="false" outlineLevel="0" collapsed="false">
      <c r="A30" s="8"/>
      <c r="B30" s="8" t="s">
        <v>79</v>
      </c>
      <c r="C30" s="9" t="n">
        <v>233507</v>
      </c>
      <c r="D30" s="9" t="n">
        <v>468939</v>
      </c>
      <c r="E30" s="10" t="n">
        <v>127</v>
      </c>
      <c r="F30" s="9" t="n">
        <v>254872</v>
      </c>
      <c r="G30" s="9" t="n">
        <v>7239</v>
      </c>
      <c r="H30" s="10" t="n">
        <v>7234</v>
      </c>
      <c r="I30" s="10" t="n">
        <v>7807</v>
      </c>
      <c r="J30" s="9" t="n">
        <v>9403</v>
      </c>
      <c r="K30" s="9" t="n">
        <v>3317</v>
      </c>
      <c r="L30" s="10" t="n">
        <v>226</v>
      </c>
      <c r="M30" s="10" t="n">
        <v>1068</v>
      </c>
      <c r="N30" s="10" t="n">
        <v>5348</v>
      </c>
      <c r="O30" s="9" t="n">
        <v>444</v>
      </c>
      <c r="P30" s="10" t="n">
        <v>109</v>
      </c>
      <c r="Q30" s="10" t="n">
        <v>350</v>
      </c>
      <c r="R30" s="10" t="n">
        <v>633</v>
      </c>
      <c r="S30" s="10" t="n">
        <v>175</v>
      </c>
      <c r="T30" s="10" t="n">
        <v>214545</v>
      </c>
      <c r="U30" s="10" t="n">
        <v>170841</v>
      </c>
      <c r="V30" s="9" t="n">
        <v>183317</v>
      </c>
      <c r="W30" s="9" t="n">
        <v>149511</v>
      </c>
      <c r="X30" s="30" t="n">
        <v>149511</v>
      </c>
      <c r="Y30" s="9" t="n">
        <v>0</v>
      </c>
      <c r="Z30" s="9" t="n">
        <v>258</v>
      </c>
      <c r="AA30" s="10" t="n">
        <v>17</v>
      </c>
      <c r="AB30" s="9" t="n">
        <v>237</v>
      </c>
      <c r="AC30" s="29" t="n">
        <v>1022886</v>
      </c>
      <c r="AD30" s="10" t="n">
        <v>4</v>
      </c>
      <c r="AE30" s="9" t="n">
        <v>3521</v>
      </c>
      <c r="AF30" s="10" t="n">
        <v>1235</v>
      </c>
      <c r="AG30" s="10" t="n">
        <v>82</v>
      </c>
      <c r="AH30" s="10" t="n">
        <v>95268</v>
      </c>
      <c r="AI30" s="10" t="n">
        <v>180877</v>
      </c>
      <c r="AJ30" s="10" t="n">
        <v>1016</v>
      </c>
      <c r="AK30" s="10" t="n">
        <v>148319</v>
      </c>
      <c r="AL30" s="27" t="n">
        <v>1566</v>
      </c>
      <c r="AM30" s="9" t="n">
        <v>70</v>
      </c>
      <c r="AN30" s="9" t="n">
        <v>5584</v>
      </c>
      <c r="AO30" s="9" t="n">
        <v>5</v>
      </c>
      <c r="AP30" s="9" t="n">
        <v>5</v>
      </c>
      <c r="AQ30" s="9" t="n">
        <v>10117</v>
      </c>
      <c r="AR30" s="9" t="n">
        <v>53</v>
      </c>
      <c r="AS30" s="9" t="n">
        <v>1104</v>
      </c>
      <c r="AT30" s="9" t="n">
        <v>279</v>
      </c>
      <c r="AU30" s="9" t="n">
        <v>2</v>
      </c>
      <c r="AV30" s="9" t="n">
        <v>22</v>
      </c>
      <c r="AW30" s="9" t="n">
        <v>0</v>
      </c>
      <c r="AX30" s="9" t="n">
        <v>440</v>
      </c>
      <c r="AY30" s="9" t="n">
        <v>2721</v>
      </c>
      <c r="AZ30" s="9" t="n">
        <v>5</v>
      </c>
      <c r="BA30" s="9" t="n">
        <v>0</v>
      </c>
      <c r="BB30" s="9" t="n">
        <v>0</v>
      </c>
      <c r="BC30" s="9" t="n">
        <v>1115</v>
      </c>
    </row>
    <row r="31" s="1" customFormat="true" ht="12.75" hidden="false" customHeight="true" outlineLevel="0" collapsed="false">
      <c r="A31" s="8" t="s">
        <v>70</v>
      </c>
      <c r="B31" s="8" t="s">
        <v>78</v>
      </c>
      <c r="C31" s="9" t="n">
        <v>71556415</v>
      </c>
      <c r="D31" s="9" t="n">
        <v>313935975</v>
      </c>
      <c r="E31" s="9" t="n">
        <v>144148</v>
      </c>
      <c r="F31" s="9" t="n">
        <v>1622936149</v>
      </c>
      <c r="G31" s="9" t="n">
        <v>117144472</v>
      </c>
      <c r="H31" s="9" t="n">
        <v>8780423</v>
      </c>
      <c r="I31" s="9" t="n">
        <v>273557536</v>
      </c>
      <c r="J31" s="9" t="n">
        <v>185769406</v>
      </c>
      <c r="K31" s="9" t="n">
        <v>65079979</v>
      </c>
      <c r="L31" s="9" t="n">
        <v>1984763</v>
      </c>
      <c r="M31" s="9" t="n">
        <v>182561055</v>
      </c>
      <c r="N31" s="9" t="n">
        <v>27461247</v>
      </c>
      <c r="O31" s="9" t="n">
        <v>279011115</v>
      </c>
      <c r="P31" s="9" t="n">
        <v>1482338</v>
      </c>
      <c r="Q31" s="9" t="n">
        <v>6085138</v>
      </c>
      <c r="R31" s="9" t="n">
        <v>160926044</v>
      </c>
      <c r="S31" s="9" t="n">
        <v>7515207</v>
      </c>
      <c r="T31" s="9" t="n">
        <v>44666909</v>
      </c>
      <c r="U31" s="9" t="n">
        <v>16141393</v>
      </c>
      <c r="V31" s="9" t="n">
        <v>42265485</v>
      </c>
      <c r="W31" s="9" t="n">
        <v>62346911</v>
      </c>
      <c r="X31" s="30" t="n">
        <v>62346911</v>
      </c>
      <c r="Y31" s="9" t="n">
        <v>0</v>
      </c>
      <c r="Z31" s="9" t="n">
        <v>12857548</v>
      </c>
      <c r="AA31" s="10" t="n">
        <v>43</v>
      </c>
      <c r="AB31" s="9" t="n">
        <v>186454</v>
      </c>
      <c r="AC31" s="26" t="n">
        <v>3504396153</v>
      </c>
      <c r="AD31" s="9" t="n">
        <v>45459</v>
      </c>
      <c r="AE31" s="9" t="n">
        <v>18104247</v>
      </c>
      <c r="AF31" s="10" t="n">
        <v>4816000</v>
      </c>
      <c r="AG31" s="9" t="n">
        <v>1803305</v>
      </c>
      <c r="AH31" s="10" t="n">
        <v>16116257</v>
      </c>
      <c r="AI31" s="9" t="n">
        <v>409046707</v>
      </c>
      <c r="AJ31" s="9" t="n">
        <v>6852060</v>
      </c>
      <c r="AK31" s="9" t="n">
        <v>1017135552</v>
      </c>
      <c r="AL31" s="27" t="n">
        <v>2206</v>
      </c>
      <c r="AM31" s="9" t="n">
        <v>14130</v>
      </c>
      <c r="AN31" s="9" t="n">
        <v>2514954</v>
      </c>
      <c r="AO31" s="9" t="n">
        <v>38922</v>
      </c>
      <c r="AP31" s="9" t="n">
        <v>43825</v>
      </c>
      <c r="AQ31" s="9" t="n">
        <v>34006705</v>
      </c>
      <c r="AR31" s="9" t="n">
        <v>1645037</v>
      </c>
      <c r="AS31" s="9" t="n">
        <v>7093654</v>
      </c>
      <c r="AT31" s="9" t="n">
        <v>609260</v>
      </c>
      <c r="AU31" s="9" t="n">
        <v>17747</v>
      </c>
      <c r="AV31" s="9" t="n">
        <v>71559</v>
      </c>
      <c r="AW31" s="9" t="n">
        <v>0</v>
      </c>
      <c r="AX31" s="9" t="n">
        <v>441824</v>
      </c>
      <c r="AY31" s="9" t="n">
        <v>1876597</v>
      </c>
      <c r="AZ31" s="9" t="n">
        <v>16212</v>
      </c>
      <c r="BA31" s="9" t="n">
        <v>218</v>
      </c>
      <c r="BB31" s="9" t="n">
        <v>0</v>
      </c>
      <c r="BC31" s="9" t="n">
        <v>498966</v>
      </c>
    </row>
    <row r="32" s="1" customFormat="true" ht="12.75" hidden="false" customHeight="false" outlineLevel="0" collapsed="false">
      <c r="A32" s="8"/>
      <c r="B32" s="8" t="s">
        <v>79</v>
      </c>
      <c r="C32" s="9" t="n">
        <v>371710</v>
      </c>
      <c r="D32" s="9" t="n">
        <v>688522</v>
      </c>
      <c r="E32" s="10" t="n">
        <v>447</v>
      </c>
      <c r="F32" s="9" t="n">
        <v>606668</v>
      </c>
      <c r="G32" s="9" t="n">
        <v>8629</v>
      </c>
      <c r="H32" s="10" t="n">
        <v>14882</v>
      </c>
      <c r="I32" s="9" t="n">
        <v>20428</v>
      </c>
      <c r="J32" s="9" t="n">
        <v>25506</v>
      </c>
      <c r="K32" s="9" t="n">
        <v>9628</v>
      </c>
      <c r="L32" s="10" t="n">
        <v>684</v>
      </c>
      <c r="M32" s="10" t="n">
        <v>2411</v>
      </c>
      <c r="N32" s="10" t="n">
        <v>7004</v>
      </c>
      <c r="O32" s="9" t="n">
        <v>4145</v>
      </c>
      <c r="P32" s="9" t="n">
        <v>191</v>
      </c>
      <c r="Q32" s="10" t="n">
        <v>1148</v>
      </c>
      <c r="R32" s="10" t="n">
        <v>4456</v>
      </c>
      <c r="S32" s="10" t="n">
        <v>845</v>
      </c>
      <c r="T32" s="10" t="n">
        <v>244593</v>
      </c>
      <c r="U32" s="10" t="n">
        <v>228561</v>
      </c>
      <c r="V32" s="9" t="n">
        <v>247393</v>
      </c>
      <c r="W32" s="9" t="n">
        <v>273703</v>
      </c>
      <c r="X32" s="30" t="n">
        <v>273703</v>
      </c>
      <c r="Y32" s="9" t="n">
        <v>0</v>
      </c>
      <c r="Z32" s="9" t="n">
        <v>1529</v>
      </c>
      <c r="AA32" s="10" t="n">
        <v>40</v>
      </c>
      <c r="AB32" s="9" t="n">
        <v>524</v>
      </c>
      <c r="AC32" s="29" t="n">
        <v>1427235</v>
      </c>
      <c r="AD32" s="10" t="n">
        <v>13</v>
      </c>
      <c r="AE32" s="9" t="n">
        <v>4277</v>
      </c>
      <c r="AF32" s="10" t="n">
        <v>2065</v>
      </c>
      <c r="AG32" s="10" t="n">
        <v>348</v>
      </c>
      <c r="AH32" s="10" t="n">
        <v>194378</v>
      </c>
      <c r="AI32" s="10" t="n">
        <v>201457</v>
      </c>
      <c r="AJ32" s="10" t="n">
        <v>1545</v>
      </c>
      <c r="AK32" s="10" t="n">
        <v>185239</v>
      </c>
      <c r="AL32" s="27" t="n">
        <v>1969</v>
      </c>
      <c r="AM32" s="9" t="n">
        <v>37</v>
      </c>
      <c r="AN32" s="9" t="n">
        <v>9474</v>
      </c>
      <c r="AO32" s="9" t="n">
        <v>9</v>
      </c>
      <c r="AP32" s="9" t="n">
        <v>42</v>
      </c>
      <c r="AQ32" s="9" t="n">
        <v>19521</v>
      </c>
      <c r="AR32" s="9" t="n">
        <v>236</v>
      </c>
      <c r="AS32" s="9" t="n">
        <v>3702</v>
      </c>
      <c r="AT32" s="9" t="n">
        <v>332</v>
      </c>
      <c r="AU32" s="9" t="n">
        <v>10</v>
      </c>
      <c r="AV32" s="9" t="n">
        <v>103</v>
      </c>
      <c r="AW32" s="9" t="n">
        <v>0</v>
      </c>
      <c r="AX32" s="9" t="n">
        <v>932</v>
      </c>
      <c r="AY32" s="9" t="n">
        <v>7764</v>
      </c>
      <c r="AZ32" s="9" t="n">
        <v>5</v>
      </c>
      <c r="BA32" s="9" t="n">
        <v>2</v>
      </c>
      <c r="BB32" s="9" t="n">
        <v>0</v>
      </c>
      <c r="BC32" s="9" t="n">
        <v>1094</v>
      </c>
    </row>
    <row r="33" s="1" customFormat="true" ht="12.75" hidden="false" customHeight="true" outlineLevel="0" collapsed="false">
      <c r="A33" s="8" t="s">
        <v>71</v>
      </c>
      <c r="B33" s="8" t="s">
        <v>78</v>
      </c>
      <c r="C33" s="9" t="n">
        <v>22711160</v>
      </c>
      <c r="D33" s="9" t="n">
        <v>333320338</v>
      </c>
      <c r="E33" s="9" t="n">
        <v>568154</v>
      </c>
      <c r="F33" s="9" t="n">
        <v>1483988342</v>
      </c>
      <c r="G33" s="9" t="n">
        <v>23273779</v>
      </c>
      <c r="H33" s="9" t="n">
        <v>3371575</v>
      </c>
      <c r="I33" s="9" t="n">
        <v>652299171</v>
      </c>
      <c r="J33" s="9" t="n">
        <v>226724630</v>
      </c>
      <c r="K33" s="9" t="n">
        <v>97045747</v>
      </c>
      <c r="L33" s="9" t="n">
        <v>2332878</v>
      </c>
      <c r="M33" s="9" t="n">
        <v>206133160</v>
      </c>
      <c r="N33" s="9" t="n">
        <v>8887301</v>
      </c>
      <c r="O33" s="9" t="n">
        <v>167861649</v>
      </c>
      <c r="P33" s="9" t="n">
        <v>1721226</v>
      </c>
      <c r="Q33" s="9" t="n">
        <v>6030502</v>
      </c>
      <c r="R33" s="9" t="n">
        <v>587621332</v>
      </c>
      <c r="S33" s="9" t="n">
        <v>464775888</v>
      </c>
      <c r="T33" s="9" t="n">
        <v>5619603</v>
      </c>
      <c r="U33" s="9" t="n">
        <v>4976929</v>
      </c>
      <c r="V33" s="9" t="n">
        <v>12784757</v>
      </c>
      <c r="W33" s="9" t="n">
        <v>22878843</v>
      </c>
      <c r="X33" s="30" t="n">
        <v>22878843</v>
      </c>
      <c r="Y33" s="9" t="n">
        <v>0</v>
      </c>
      <c r="Z33" s="9" t="n">
        <v>45219409</v>
      </c>
      <c r="AA33" s="10" t="n">
        <v>24</v>
      </c>
      <c r="AB33" s="9" t="n">
        <v>163666</v>
      </c>
      <c r="AC33" s="26" t="n">
        <v>4380310063</v>
      </c>
      <c r="AD33" s="9" t="n">
        <v>21658</v>
      </c>
      <c r="AE33" s="9" t="n">
        <v>5404418</v>
      </c>
      <c r="AF33" s="10" t="n">
        <v>1407000</v>
      </c>
      <c r="AG33" s="9" t="n">
        <v>1960579</v>
      </c>
      <c r="AH33" s="10" t="n">
        <v>28329297</v>
      </c>
      <c r="AI33" s="9" t="n">
        <v>66064904</v>
      </c>
      <c r="AJ33" s="9" t="n">
        <v>1008029</v>
      </c>
      <c r="AK33" s="9" t="n">
        <v>270659513</v>
      </c>
      <c r="AL33" s="27" t="n">
        <v>392</v>
      </c>
      <c r="AM33" s="9" t="n">
        <v>1945</v>
      </c>
      <c r="AN33" s="9" t="n">
        <v>649007</v>
      </c>
      <c r="AO33" s="9" t="n">
        <v>214541</v>
      </c>
      <c r="AP33" s="9" t="n">
        <v>65263</v>
      </c>
      <c r="AQ33" s="9" t="n">
        <v>16116401</v>
      </c>
      <c r="AR33" s="9" t="n">
        <v>1407147</v>
      </c>
      <c r="AS33" s="9" t="n">
        <v>46270953</v>
      </c>
      <c r="AT33" s="9" t="n">
        <v>148752</v>
      </c>
      <c r="AU33" s="9" t="n">
        <v>103172</v>
      </c>
      <c r="AV33" s="9" t="n">
        <v>149847</v>
      </c>
      <c r="AW33" s="9" t="n">
        <v>0</v>
      </c>
      <c r="AX33" s="9" t="n">
        <v>492015</v>
      </c>
      <c r="AY33" s="9" t="n">
        <v>1259459</v>
      </c>
      <c r="AZ33" s="9" t="n">
        <v>24518</v>
      </c>
      <c r="BA33" s="9" t="n">
        <v>0</v>
      </c>
      <c r="BB33" s="9" t="n">
        <v>0</v>
      </c>
      <c r="BC33" s="9" t="n">
        <v>58184</v>
      </c>
    </row>
    <row r="34" s="1" customFormat="true" ht="12.75" hidden="false" customHeight="false" outlineLevel="0" collapsed="false">
      <c r="A34" s="8"/>
      <c r="B34" s="8" t="s">
        <v>79</v>
      </c>
      <c r="C34" s="9" t="n">
        <v>91965</v>
      </c>
      <c r="D34" s="9" t="n">
        <v>200393</v>
      </c>
      <c r="E34" s="10" t="n">
        <v>719</v>
      </c>
      <c r="F34" s="9" t="n">
        <v>262323</v>
      </c>
      <c r="G34" s="9" t="n">
        <v>1536</v>
      </c>
      <c r="H34" s="10" t="n">
        <v>5476</v>
      </c>
      <c r="I34" s="10" t="n">
        <v>16582</v>
      </c>
      <c r="J34" s="9" t="n">
        <v>17496</v>
      </c>
      <c r="K34" s="9" t="n">
        <v>7641</v>
      </c>
      <c r="L34" s="10" t="n">
        <v>426</v>
      </c>
      <c r="M34" s="10" t="n">
        <v>979</v>
      </c>
      <c r="N34" s="10" t="n">
        <v>1518</v>
      </c>
      <c r="O34" s="10" t="n">
        <v>2285</v>
      </c>
      <c r="P34" s="10" t="n">
        <v>60</v>
      </c>
      <c r="Q34" s="10" t="n">
        <v>942</v>
      </c>
      <c r="R34" s="10" t="n">
        <v>7856</v>
      </c>
      <c r="S34" s="10" t="n">
        <v>5718</v>
      </c>
      <c r="T34" s="10" t="n">
        <v>25812</v>
      </c>
      <c r="U34" s="10" t="n">
        <v>67824</v>
      </c>
      <c r="V34" s="9" t="n">
        <v>72967</v>
      </c>
      <c r="W34" s="9" t="n">
        <v>90839</v>
      </c>
      <c r="X34" s="30" t="n">
        <v>90839</v>
      </c>
      <c r="Y34" s="9" t="n">
        <v>0</v>
      </c>
      <c r="Z34" s="9" t="n">
        <v>3667</v>
      </c>
      <c r="AA34" s="10" t="n">
        <v>20</v>
      </c>
      <c r="AB34" s="9" t="n">
        <v>293</v>
      </c>
      <c r="AC34" s="29" t="n">
        <v>391867</v>
      </c>
      <c r="AD34" s="10" t="n">
        <v>7</v>
      </c>
      <c r="AE34" s="9" t="n">
        <v>871</v>
      </c>
      <c r="AF34" s="10" t="n">
        <v>644</v>
      </c>
      <c r="AG34" s="10" t="n">
        <v>286</v>
      </c>
      <c r="AH34" s="10" t="n">
        <v>87393</v>
      </c>
      <c r="AI34" s="10" t="n">
        <v>31073</v>
      </c>
      <c r="AJ34" s="10" t="n">
        <v>221</v>
      </c>
      <c r="AK34" s="10" t="n">
        <v>39713</v>
      </c>
      <c r="AL34" s="27" t="n">
        <v>345</v>
      </c>
      <c r="AM34" s="9" t="n">
        <v>5</v>
      </c>
      <c r="AN34" s="9" t="n">
        <v>1845</v>
      </c>
      <c r="AO34" s="9" t="n">
        <v>9</v>
      </c>
      <c r="AP34" s="9" t="n">
        <v>90</v>
      </c>
      <c r="AQ34" s="9" t="n">
        <v>8770</v>
      </c>
      <c r="AR34" s="9" t="n">
        <v>123</v>
      </c>
      <c r="AS34" s="9" t="n">
        <v>4408</v>
      </c>
      <c r="AT34" s="9" t="n">
        <v>82</v>
      </c>
      <c r="AU34" s="9" t="n">
        <v>12</v>
      </c>
      <c r="AV34" s="9" t="n">
        <v>123</v>
      </c>
      <c r="AW34" s="9" t="n">
        <v>0</v>
      </c>
      <c r="AX34" s="9" t="n">
        <v>439</v>
      </c>
      <c r="AY34" s="9" t="n">
        <v>4941</v>
      </c>
      <c r="AZ34" s="9" t="n">
        <v>3</v>
      </c>
      <c r="BA34" s="9" t="n">
        <v>0</v>
      </c>
      <c r="BB34" s="9" t="n">
        <v>0</v>
      </c>
      <c r="BC34" s="9" t="n">
        <v>103</v>
      </c>
    </row>
    <row r="35" s="1" customFormat="true" ht="12.75" hidden="false" customHeight="true" outlineLevel="0" collapsed="false">
      <c r="A35" s="8" t="s">
        <v>72</v>
      </c>
      <c r="B35" s="8" t="s">
        <v>78</v>
      </c>
      <c r="C35" s="9" t="n">
        <v>239911042</v>
      </c>
      <c r="D35" s="9" t="n">
        <v>1089104693</v>
      </c>
      <c r="E35" s="9" t="n">
        <v>856082</v>
      </c>
      <c r="F35" s="9" t="n">
        <v>4252043300</v>
      </c>
      <c r="G35" s="9" t="n">
        <v>464724989</v>
      </c>
      <c r="H35" s="9" t="n">
        <v>28425700</v>
      </c>
      <c r="I35" s="9" t="n">
        <v>1062508876</v>
      </c>
      <c r="J35" s="9" t="n">
        <v>528193115</v>
      </c>
      <c r="K35" s="9" t="n">
        <v>199238662</v>
      </c>
      <c r="L35" s="9" t="n">
        <v>5381478</v>
      </c>
      <c r="M35" s="9" t="n">
        <v>493345703</v>
      </c>
      <c r="N35" s="9" t="n">
        <v>97111266</v>
      </c>
      <c r="O35" s="9" t="n">
        <v>500851270</v>
      </c>
      <c r="P35" s="9" t="n">
        <v>4220101</v>
      </c>
      <c r="Q35" s="9" t="n">
        <v>14938212</v>
      </c>
      <c r="R35" s="9" t="n">
        <v>774181429</v>
      </c>
      <c r="S35" s="9" t="n">
        <v>474667877</v>
      </c>
      <c r="T35" s="9" t="n">
        <v>184344123</v>
      </c>
      <c r="U35" s="9" t="n">
        <v>63510547</v>
      </c>
      <c r="V35" s="9" t="n">
        <v>160809197</v>
      </c>
      <c r="W35" s="9" t="n">
        <v>171389199</v>
      </c>
      <c r="X35" s="30" t="n">
        <v>171389199</v>
      </c>
      <c r="Y35" s="9" t="n">
        <v>131</v>
      </c>
      <c r="Z35" s="9" t="n">
        <v>60898128</v>
      </c>
      <c r="AA35" s="10" t="n">
        <v>139</v>
      </c>
      <c r="AB35" s="9" t="n">
        <v>570659</v>
      </c>
      <c r="AC35" s="26" t="n">
        <v>10871225917</v>
      </c>
      <c r="AD35" s="9" t="n">
        <v>76391</v>
      </c>
      <c r="AE35" s="9" t="n">
        <v>88257712</v>
      </c>
      <c r="AF35" s="10" t="n">
        <v>18103000</v>
      </c>
      <c r="AG35" s="9" t="n">
        <v>5192895</v>
      </c>
      <c r="AH35" s="10" t="n">
        <v>58751929</v>
      </c>
      <c r="AI35" s="9" t="n">
        <v>1556844814</v>
      </c>
      <c r="AJ35" s="9" t="n">
        <v>112963752</v>
      </c>
      <c r="AK35" s="9" t="n">
        <v>4584135498</v>
      </c>
      <c r="AL35" s="27" t="n">
        <v>35024</v>
      </c>
      <c r="AM35" s="9" t="n">
        <v>1782799</v>
      </c>
      <c r="AN35" s="9" t="n">
        <v>8076678</v>
      </c>
      <c r="AO35" s="9" t="n">
        <v>312539</v>
      </c>
      <c r="AP35" s="9" t="n">
        <v>139473</v>
      </c>
      <c r="AQ35" s="9" t="n">
        <v>105112605</v>
      </c>
      <c r="AR35" s="9" t="n">
        <v>3559965</v>
      </c>
      <c r="AS35" s="9" t="n">
        <v>57803717</v>
      </c>
      <c r="AT35" s="9" t="n">
        <v>4586014</v>
      </c>
      <c r="AU35" s="9" t="n">
        <v>157461</v>
      </c>
      <c r="AV35" s="9" t="n">
        <v>305469</v>
      </c>
      <c r="AW35" s="9" t="n">
        <v>0</v>
      </c>
      <c r="AX35" s="9" t="n">
        <v>1486518</v>
      </c>
      <c r="AY35" s="9" t="n">
        <v>5473487</v>
      </c>
      <c r="AZ35" s="9" t="n">
        <v>98953</v>
      </c>
      <c r="BA35" s="9" t="n">
        <v>2283</v>
      </c>
      <c r="BB35" s="9" t="n">
        <v>0</v>
      </c>
      <c r="BC35" s="9" t="n">
        <v>3285786</v>
      </c>
    </row>
    <row r="36" s="1" customFormat="true" ht="12.75" hidden="false" customHeight="false" outlineLevel="0" collapsed="false">
      <c r="A36" s="8"/>
      <c r="B36" s="8" t="s">
        <v>79</v>
      </c>
      <c r="C36" s="9" t="n">
        <v>1544077</v>
      </c>
      <c r="D36" s="9" t="n">
        <v>3195697</v>
      </c>
      <c r="E36" s="10" t="n">
        <v>1664</v>
      </c>
      <c r="F36" s="9" t="n">
        <v>1737714</v>
      </c>
      <c r="G36" s="9" t="n">
        <v>44165</v>
      </c>
      <c r="H36" s="9" t="n">
        <v>47134</v>
      </c>
      <c r="I36" s="9" t="n">
        <v>66727</v>
      </c>
      <c r="J36" s="9" t="n">
        <v>70561</v>
      </c>
      <c r="K36" s="9" t="n">
        <v>26904</v>
      </c>
      <c r="L36" s="9" t="n">
        <v>1743</v>
      </c>
      <c r="M36" s="10" t="n">
        <v>7777</v>
      </c>
      <c r="N36" s="9" t="n">
        <v>30435</v>
      </c>
      <c r="O36" s="9" t="n">
        <v>7737</v>
      </c>
      <c r="P36" s="9" t="n">
        <v>666</v>
      </c>
      <c r="Q36" s="10" t="n">
        <v>2968</v>
      </c>
      <c r="R36" s="9" t="n">
        <v>13610</v>
      </c>
      <c r="S36" s="10" t="n">
        <v>7058</v>
      </c>
      <c r="T36" s="9" t="n">
        <v>1318939</v>
      </c>
      <c r="U36" s="10" t="n">
        <v>929740</v>
      </c>
      <c r="V36" s="9" t="n">
        <v>963273</v>
      </c>
      <c r="W36" s="9" t="n">
        <v>790445</v>
      </c>
      <c r="X36" s="30" t="n">
        <v>790445</v>
      </c>
      <c r="Y36" s="9" t="n">
        <v>1</v>
      </c>
      <c r="Z36" s="9" t="n">
        <v>5651</v>
      </c>
      <c r="AA36" s="10" t="n">
        <v>129</v>
      </c>
      <c r="AB36" s="9" t="n">
        <v>1654</v>
      </c>
      <c r="AC36" s="26" t="n">
        <v>6836469</v>
      </c>
      <c r="AD36" s="10" t="n">
        <v>38</v>
      </c>
      <c r="AE36" s="9" t="n">
        <v>25591</v>
      </c>
      <c r="AF36" s="10" t="n">
        <v>7654</v>
      </c>
      <c r="AG36" s="10" t="n">
        <v>998</v>
      </c>
      <c r="AH36" s="10" t="n">
        <v>687262</v>
      </c>
      <c r="AI36" s="10" t="n">
        <v>1143057</v>
      </c>
      <c r="AJ36" s="10" t="n">
        <v>16499</v>
      </c>
      <c r="AK36" s="10" t="n">
        <v>1020771</v>
      </c>
      <c r="AL36" s="27" t="n">
        <v>33843</v>
      </c>
      <c r="AM36" s="9" t="n">
        <v>5714</v>
      </c>
      <c r="AN36" s="9" t="n">
        <v>34450</v>
      </c>
      <c r="AO36" s="9" t="n">
        <v>36</v>
      </c>
      <c r="AP36" s="9" t="n">
        <v>168</v>
      </c>
      <c r="AQ36" s="9" t="n">
        <v>65048</v>
      </c>
      <c r="AR36" s="9" t="n">
        <v>517</v>
      </c>
      <c r="AS36" s="9" t="n">
        <v>12666</v>
      </c>
      <c r="AT36" s="9" t="n">
        <v>2418</v>
      </c>
      <c r="AU36" s="9" t="n">
        <v>31</v>
      </c>
      <c r="AV36" s="9" t="n">
        <v>311</v>
      </c>
      <c r="AW36" s="9" t="n">
        <v>0</v>
      </c>
      <c r="AX36" s="9" t="n">
        <v>3564</v>
      </c>
      <c r="AY36" s="9" t="n">
        <v>23202</v>
      </c>
      <c r="AZ36" s="9" t="n">
        <v>17</v>
      </c>
      <c r="BA36" s="9" t="n">
        <v>4</v>
      </c>
      <c r="BB36" s="9" t="n">
        <v>0</v>
      </c>
      <c r="BC36" s="9" t="n">
        <v>8608</v>
      </c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C38" s="17" t="n">
        <f aca="false">C35+Feuil10!C35</f>
        <v>298652017</v>
      </c>
      <c r="D38" s="17" t="n">
        <f aca="false">D35+Feuil10!D35</f>
        <v>1449652007</v>
      </c>
      <c r="E38" s="17" t="n">
        <f aca="false">E35+Feuil10!E35</f>
        <v>951253</v>
      </c>
      <c r="F38" s="17" t="n">
        <f aca="false">F35+Feuil10!F35</f>
        <v>7202761528</v>
      </c>
      <c r="G38" s="17" t="n">
        <f aca="false">G35+Feuil10!G35</f>
        <v>3407608174</v>
      </c>
      <c r="H38" s="17" t="n">
        <f aca="false">H35+Feuil10!H35</f>
        <v>41611435</v>
      </c>
      <c r="I38" s="17" t="n">
        <f aca="false">I35+Feuil10!I35</f>
        <v>1666331955</v>
      </c>
      <c r="J38" s="17" t="n">
        <f aca="false">J35+Feuil10!J35</f>
        <v>590273822</v>
      </c>
      <c r="K38" s="17" t="n">
        <f aca="false">K35+Feuil10!K35</f>
        <v>222061371</v>
      </c>
      <c r="L38" s="17" t="n">
        <f aca="false">L35+Feuil10!L35</f>
        <v>6206100</v>
      </c>
      <c r="M38" s="17" t="n">
        <f aca="false">M35+Feuil10!M35</f>
        <v>934509493</v>
      </c>
      <c r="N38" s="17" t="n">
        <f aca="false">N35+Feuil10!N35</f>
        <v>205500107</v>
      </c>
      <c r="O38" s="17" t="n">
        <f aca="false">O35+Feuil10!O35</f>
        <v>764460946</v>
      </c>
      <c r="P38" s="17" t="n">
        <f aca="false">P35+Feuil10!P35</f>
        <v>11534325</v>
      </c>
      <c r="Q38" s="17" t="n">
        <f aca="false">Q35+Feuil10!Q35</f>
        <v>17908238</v>
      </c>
      <c r="R38" s="17" t="n">
        <f aca="false">R35+Feuil10!R35</f>
        <v>2069718839</v>
      </c>
      <c r="S38" s="17" t="n">
        <f aca="false">S35+Feuil10!S35</f>
        <v>673507962</v>
      </c>
      <c r="T38" s="17" t="n">
        <f aca="false">T35+Feuil10!T35</f>
        <v>207509512</v>
      </c>
      <c r="U38" s="17" t="n">
        <f aca="false">U35+Feuil10!U35</f>
        <v>100098347</v>
      </c>
      <c r="V38" s="17" t="n">
        <f aca="false">V35+Feuil10!V35</f>
        <v>247778528</v>
      </c>
      <c r="W38" s="17" t="n">
        <f aca="false">W35+Feuil10!W35</f>
        <v>226218744</v>
      </c>
      <c r="X38" s="17" t="n">
        <f aca="false">X35+Feuil10!X35</f>
        <v>226218744</v>
      </c>
      <c r="Y38" s="17" t="n">
        <f aca="false">Y35+Feuil10!Y35</f>
        <v>1536</v>
      </c>
      <c r="Z38" s="17" t="n">
        <f aca="false">Z35+Feuil10!Z35</f>
        <v>64375586</v>
      </c>
      <c r="AA38" s="17" t="n">
        <f aca="false">AA35+Feuil10!AA35</f>
        <v>428</v>
      </c>
      <c r="AB38" s="17" t="n">
        <f aca="false">AB35+Feuil10!AB35</f>
        <v>732834</v>
      </c>
      <c r="AC38" s="17" t="n">
        <f aca="false">AC35+Feuil10!AC35</f>
        <v>20409965086</v>
      </c>
      <c r="AD38" s="17" t="n">
        <f aca="false">AD35+Feuil10!AD35</f>
        <v>80531</v>
      </c>
      <c r="AE38" s="17" t="n">
        <f aca="false">AE35+Feuil10!AE35</f>
        <v>136093422</v>
      </c>
      <c r="AF38" s="17" t="n">
        <f aca="false">AF35+Feuil10!AF35</f>
        <v>21002000</v>
      </c>
      <c r="AG38" s="17" t="n">
        <f aca="false">AG35+Feuil10!AG35</f>
        <v>9560564</v>
      </c>
      <c r="AH38" s="17" t="n">
        <f aca="false">AH35+Feuil10!AH35</f>
        <v>65180170</v>
      </c>
      <c r="AI38" s="17" t="n">
        <f aca="false">AI35+Feuil10!AI35</f>
        <v>1812301897</v>
      </c>
      <c r="AJ38" s="17" t="n">
        <f aca="false">AJ35+Feuil10!AJ35</f>
        <v>175460552</v>
      </c>
      <c r="AK38" s="17" t="n">
        <f aca="false">AK35+Feuil10!AK35</f>
        <v>5563994908</v>
      </c>
      <c r="AL38" s="17" t="n">
        <f aca="false">AL35+Feuil10!AL35</f>
        <v>53945</v>
      </c>
      <c r="AM38" s="17" t="n">
        <f aca="false">AM35+Feuil10!AM35</f>
        <v>4112931</v>
      </c>
      <c r="AN38" s="17" t="n">
        <f aca="false">AN35+Feuil10!AN35</f>
        <v>9209051</v>
      </c>
      <c r="AO38" s="17" t="n">
        <f aca="false">AO35+Feuil10!AO35</f>
        <v>785282</v>
      </c>
      <c r="AP38" s="17" t="n">
        <f aca="false">AP35+Feuil10!AP35</f>
        <v>162443</v>
      </c>
      <c r="AQ38" s="17" t="n">
        <f aca="false">AQ35+Feuil10!AQ35</f>
        <v>129582085</v>
      </c>
      <c r="AR38" s="17" t="n">
        <f aca="false">AR35+Feuil10!AR35</f>
        <v>4006825</v>
      </c>
      <c r="AS38" s="17" t="n">
        <f aca="false">AS35+Feuil10!AS35</f>
        <v>74288888</v>
      </c>
      <c r="AT38" s="17" t="n">
        <f aca="false">AT35+Feuil10!AT35</f>
        <v>11172315</v>
      </c>
      <c r="AU38" s="17" t="n">
        <f aca="false">AU35+Feuil10!AU35</f>
        <v>205706</v>
      </c>
      <c r="AV38" s="17" t="n">
        <f aca="false">AV35+Feuil10!AV35</f>
        <v>341403</v>
      </c>
      <c r="AW38" s="17" t="n">
        <f aca="false">AW35+Feuil10!AW35</f>
        <v>0</v>
      </c>
      <c r="AX38" s="17" t="n">
        <f aca="false">AX35+Feuil10!AX35</f>
        <v>1757541</v>
      </c>
      <c r="AY38" s="17" t="n">
        <f aca="false">AY35+Feuil10!AY35</f>
        <v>6364208</v>
      </c>
      <c r="AZ38" s="17" t="n">
        <f aca="false">AZ35+Feuil10!AZ35</f>
        <v>114526</v>
      </c>
      <c r="BA38" s="17" t="n">
        <f aca="false">BA35+Feuil10!BA35</f>
        <v>3026</v>
      </c>
      <c r="BB38" s="17" t="n">
        <f aca="false">BB35+Feuil10!BB35</f>
        <v>0</v>
      </c>
      <c r="BC38" s="17" t="n">
        <f aca="false">BC35+Feuil10!BC35</f>
        <v>6116019</v>
      </c>
    </row>
    <row r="39" customFormat="false" ht="12.75" hidden="false" customHeight="false" outlineLevel="0" collapsed="false">
      <c r="C39" s="17" t="n">
        <f aca="false">C36+Feuil10!C36</f>
        <v>1938110</v>
      </c>
      <c r="D39" s="17" t="n">
        <f aca="false">D36+Feuil10!D36</f>
        <v>4136278</v>
      </c>
      <c r="E39" s="17" t="n">
        <f aca="false">E36+Feuil10!E36</f>
        <v>1817</v>
      </c>
      <c r="F39" s="17" t="n">
        <f aca="false">F36+Feuil10!F36</f>
        <v>2946513</v>
      </c>
      <c r="G39" s="17" t="n">
        <f aca="false">G36+Feuil10!G36</f>
        <v>251043</v>
      </c>
      <c r="H39" s="17" t="n">
        <f aca="false">H36+Feuil10!H36</f>
        <v>65190</v>
      </c>
      <c r="I39" s="17" t="n">
        <f aca="false">I36+Feuil10!I36</f>
        <v>102413</v>
      </c>
      <c r="J39" s="17" t="n">
        <f aca="false">J36+Feuil10!J36</f>
        <v>79507</v>
      </c>
      <c r="K39" s="17" t="n">
        <f aca="false">K36+Feuil10!K36</f>
        <v>30257</v>
      </c>
      <c r="L39" s="17" t="n">
        <f aca="false">L36+Feuil10!L36</f>
        <v>2066</v>
      </c>
      <c r="M39" s="17" t="n">
        <f aca="false">M36+Feuil10!M36</f>
        <v>15366</v>
      </c>
      <c r="N39" s="17" t="n">
        <f aca="false">N36+Feuil10!N36</f>
        <v>53546</v>
      </c>
      <c r="O39" s="17" t="n">
        <f aca="false">O36+Feuil10!O36</f>
        <v>12361</v>
      </c>
      <c r="P39" s="17" t="n">
        <f aca="false">P36+Feuil10!P36</f>
        <v>1110</v>
      </c>
      <c r="Q39" s="17" t="n">
        <f aca="false">Q36+Feuil10!Q36</f>
        <v>3540</v>
      </c>
      <c r="R39" s="17" t="n">
        <f aca="false">R36+Feuil10!R36</f>
        <v>33229</v>
      </c>
      <c r="S39" s="17" t="n">
        <f aca="false">S36+Feuil10!S36</f>
        <v>12236</v>
      </c>
      <c r="T39" s="17" t="n">
        <f aca="false">T36+Feuil10!T36</f>
        <v>1545709</v>
      </c>
      <c r="U39" s="17" t="n">
        <f aca="false">U36+Feuil10!U36</f>
        <v>1439311</v>
      </c>
      <c r="V39" s="17" t="n">
        <f aca="false">V36+Feuil10!V36</f>
        <v>1456322</v>
      </c>
      <c r="W39" s="17" t="n">
        <f aca="false">W36+Feuil10!W36</f>
        <v>1041007</v>
      </c>
      <c r="X39" s="17" t="n">
        <f aca="false">X36+Feuil10!X36</f>
        <v>1041007</v>
      </c>
      <c r="Y39" s="17" t="n">
        <f aca="false">Y36+Feuil10!Y36</f>
        <v>4</v>
      </c>
      <c r="Z39" s="17" t="n">
        <f aca="false">Z36+Feuil10!Z36</f>
        <v>6068</v>
      </c>
      <c r="AA39" s="17" t="n">
        <f aca="false">AA36+Feuil10!AA36</f>
        <v>400</v>
      </c>
      <c r="AB39" s="17" t="n">
        <f aca="false">AB36+Feuil10!AB36</f>
        <v>2116</v>
      </c>
      <c r="AC39" s="17" t="n">
        <f aca="false">AC36+Feuil10!AC36</f>
        <v>9952298</v>
      </c>
      <c r="AD39" s="17" t="n">
        <f aca="false">AD36+Feuil10!AD36</f>
        <v>47</v>
      </c>
      <c r="AE39" s="17" t="n">
        <f aca="false">AE36+Feuil10!AE36</f>
        <v>40129</v>
      </c>
      <c r="AF39" s="17" t="n">
        <f aca="false">AF36+Feuil10!AF36</f>
        <v>8850</v>
      </c>
      <c r="AG39" s="17" t="n">
        <f aca="false">AG36+Feuil10!AG36</f>
        <v>1370</v>
      </c>
      <c r="AH39" s="17" t="n">
        <f aca="false">AH36+Feuil10!AH36</f>
        <v>846839</v>
      </c>
      <c r="AI39" s="17" t="n">
        <f aca="false">AI36+Feuil10!AI36</f>
        <v>1487093</v>
      </c>
      <c r="AJ39" s="17" t="n">
        <f aca="false">AJ36+Feuil10!AJ36</f>
        <v>28173</v>
      </c>
      <c r="AK39" s="17" t="n">
        <f aca="false">AK36+Feuil10!AK36</f>
        <v>1259033</v>
      </c>
      <c r="AL39" s="17" t="n">
        <f aca="false">AL36+Feuil10!AL36</f>
        <v>52384</v>
      </c>
      <c r="AM39" s="17" t="n">
        <f aca="false">AM36+Feuil10!AM36</f>
        <v>15725</v>
      </c>
      <c r="AN39" s="17" t="n">
        <f aca="false">AN36+Feuil10!AN36</f>
        <v>40105</v>
      </c>
      <c r="AO39" s="17" t="n">
        <f aca="false">AO36+Feuil10!AO36</f>
        <v>60</v>
      </c>
      <c r="AP39" s="17" t="n">
        <f aca="false">AP36+Feuil10!AP36</f>
        <v>193</v>
      </c>
      <c r="AQ39" s="17" t="n">
        <f aca="false">AQ36+Feuil10!AQ36</f>
        <v>82538</v>
      </c>
      <c r="AR39" s="17" t="n">
        <f aca="false">AR36+Feuil10!AR36</f>
        <v>640</v>
      </c>
      <c r="AS39" s="17" t="n">
        <f aca="false">AS36+Feuil10!AS36</f>
        <v>17616</v>
      </c>
      <c r="AT39" s="17" t="n">
        <f aca="false">AT36+Feuil10!AT36</f>
        <v>5903</v>
      </c>
      <c r="AU39" s="17" t="n">
        <f aca="false">AU36+Feuil10!AU36</f>
        <v>40</v>
      </c>
      <c r="AV39" s="17" t="n">
        <f aca="false">AV36+Feuil10!AV36</f>
        <v>367</v>
      </c>
      <c r="AW39" s="17" t="n">
        <f aca="false">AW36+Feuil10!AW36</f>
        <v>0</v>
      </c>
      <c r="AX39" s="17" t="n">
        <f aca="false">AX36+Feuil10!AX36</f>
        <v>4698</v>
      </c>
      <c r="AY39" s="17" t="n">
        <f aca="false">AY36+Feuil10!AY36</f>
        <v>27443</v>
      </c>
      <c r="AZ39" s="17" t="n">
        <f aca="false">AZ36+Feuil10!AZ36</f>
        <v>23</v>
      </c>
      <c r="BA39" s="17" t="n">
        <f aca="false">BA36+Feuil10!BA36</f>
        <v>7</v>
      </c>
      <c r="BB39" s="17" t="n">
        <f aca="false">BB36+Feuil10!BB36</f>
        <v>0</v>
      </c>
      <c r="BC39" s="17" t="n">
        <f aca="false">BC36+Feuil10!BC36</f>
        <v>16634</v>
      </c>
    </row>
    <row r="41" customFormat="false" ht="12.75" hidden="false" customHeight="false" outlineLevel="0" collapsed="false">
      <c r="C41" s="17" t="n">
        <f aca="false">C33+C31+C29+C27+C25+C23+C21+C19+C17+C15+C13+C11</f>
        <v>239911042</v>
      </c>
    </row>
  </sheetData>
  <mergeCells count="15">
    <mergeCell ref="A9:AK9"/>
    <mergeCell ref="A10:B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6:32:01Z</dcterms:created>
  <dc:creator>durieux</dc:creator>
  <dc:description/>
  <dc:language>en-US</dc:language>
  <cp:lastModifiedBy>quintana</cp:lastModifiedBy>
  <cp:lastPrinted>2009-10-05T15:02:02Z</cp:lastPrinted>
  <dcterms:modified xsi:type="dcterms:W3CDTF">2009-10-05T15:11:00Z</dcterms:modified>
  <cp:revision>0</cp:revision>
  <dc:subject/>
  <dc:title/>
</cp:coreProperties>
</file>