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-1" sheetId="17" state="visible" r:id="rId18"/>
    <sheet name="17-2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-1" sheetId="25" state="visible" r:id="rId26"/>
    <sheet name="24-2" sheetId="26" state="visible" r:id="rId27"/>
    <sheet name="24-3" sheetId="27" state="visible" r:id="rId28"/>
    <sheet name="24-4" sheetId="28" state="visible" r:id="rId29"/>
    <sheet name="25" sheetId="29" state="visible" r:id="rId30"/>
    <sheet name="26" sheetId="30" state="visible" r:id="rId31"/>
  </sheets>
  <definedNames>
    <definedName function="false" hidden="false" localSheetId="0" name="_xlnm.Print_Titles" vbProcedure="false">'1'!$A:$B,'1'!$1:$3</definedName>
    <definedName function="false" hidden="false" localSheetId="9" name="_xlnm.Print_Titles" vbProcedure="false">'10'!$A:$B,'10'!$1:$3</definedName>
    <definedName function="false" hidden="false" localSheetId="10" name="_xlnm.Print_Titles" vbProcedure="false">'11'!$A:$B,'11'!$1:$3</definedName>
    <definedName function="false" hidden="false" localSheetId="11" name="_xlnm.Print_Titles" vbProcedure="false">'12'!$A:$B,'12'!$1:$3</definedName>
    <definedName function="false" hidden="false" localSheetId="12" name="_xlnm.Print_Titles" vbProcedure="false">'13'!$A:$A,'13'!$1:$3</definedName>
    <definedName function="false" hidden="false" localSheetId="13" name="_xlnm.Print_Titles" vbProcedure="false">'14'!$A:$A,'14'!$1:$3</definedName>
    <definedName function="false" hidden="false" localSheetId="14" name="_xlnm.Print_Titles" vbProcedure="false">'15'!$A:$A,'15'!$1:$3</definedName>
    <definedName function="false" hidden="false" localSheetId="15" name="_xlnm.Print_Titles" vbProcedure="false">'16'!$A:$A,'16'!$1:$3</definedName>
    <definedName function="false" hidden="false" localSheetId="16" name="_xlnm.Print_Titles" vbProcedure="false">'17-1'!$A:$A,'17-1'!$1:$3</definedName>
    <definedName function="false" hidden="false" localSheetId="18" name="_xlnm.Print_Titles" vbProcedure="false">'18'!$A:$A,'18'!$1:$3</definedName>
    <definedName function="false" hidden="false" localSheetId="19" name="_xlnm.Print_Titles" vbProcedure="false">'19'!$A:$A,'19'!$1:$3</definedName>
    <definedName function="false" hidden="false" localSheetId="1" name="_xlnm.Print_Titles" vbProcedure="false">'2'!$A:$B,'2'!$1:$3</definedName>
    <definedName function="false" hidden="false" localSheetId="2" name="_xlnm.Print_Titles" vbProcedure="false">'3'!$A:$B,'3'!$1:$3</definedName>
    <definedName function="false" hidden="false" localSheetId="3" name="_xlnm.Print_Titles" vbProcedure="false">'4'!$A:$B,'4'!$1:$3</definedName>
    <definedName function="false" hidden="false" localSheetId="4" name="_xlnm.Print_Titles" vbProcedure="false">'5'!$A:$B,'5'!$1:$3</definedName>
    <definedName function="false" hidden="false" localSheetId="5" name="_xlnm.Print_Titles" vbProcedure="false">'6'!$A:$B,'6'!$1:$3</definedName>
    <definedName function="false" hidden="false" localSheetId="6" name="_xlnm.Print_Titles" vbProcedure="false">'7'!$A:$B,'7'!$1:$3</definedName>
    <definedName function="false" hidden="false" localSheetId="7" name="_xlnm.Print_Titles" vbProcedure="false">'8'!$A:$B,'8'!$1:$3</definedName>
    <definedName function="false" hidden="false" localSheetId="8" name="_xlnm.Print_Titles" vbProcedure="false">'9'!$A:$B,'9'!$1:$3</definedName>
    <definedName function="false" hidden="false" localSheetId="0" name="Excel_BuiltIn_Print_Titles" vbProcedure="false">('1'!$A:$B,'1'!$1:$3)</definedName>
    <definedName function="false" hidden="false" localSheetId="1" name="Excel_BuiltIn_Print_Titles" vbProcedure="false">('2'!$A:$B,'2'!$1:$3)</definedName>
    <definedName function="false" hidden="false" localSheetId="2" name="Excel_BuiltIn_Print_Titles" vbProcedure="false">('3'!$A:$B,'3'!$1:$3)</definedName>
    <definedName function="false" hidden="false" localSheetId="3" name="Excel_BuiltIn_Print_Titles" vbProcedure="false">('4'!$A:$B,'4'!$1:$3)</definedName>
    <definedName function="false" hidden="false" localSheetId="4" name="Excel_BuiltIn_Print_Titles" vbProcedure="false">('5'!$A:$B,'5'!$1:$3)</definedName>
    <definedName function="false" hidden="false" localSheetId="5" name="Excel_BuiltIn_Print_Titles" vbProcedure="false">('6'!$A:$B,'6'!$1:$3)</definedName>
    <definedName function="false" hidden="false" localSheetId="6" name="Excel_BuiltIn_Print_Titles" vbProcedure="false">('7'!$A:$B,'7'!$1:$3)</definedName>
    <definedName function="false" hidden="false" localSheetId="7" name="Excel_BuiltIn_Print_Titles" vbProcedure="false">('8'!$A:$B,'8'!$1:$3)</definedName>
    <definedName function="false" hidden="false" localSheetId="8" name="Excel_BuiltIn_Print_Titles" vbProcedure="false">('9'!$A:$B,'9'!$1:$3)</definedName>
    <definedName function="false" hidden="false" localSheetId="9" name="Excel_BuiltIn_Print_Titles" vbProcedure="false">('10'!$A:$B,'10'!$1:$3)</definedName>
    <definedName function="false" hidden="false" localSheetId="10" name="Excel_BuiltIn_Print_Titles" vbProcedure="false">('11'!$A:$B,'11'!$1:$3)</definedName>
    <definedName function="false" hidden="false" localSheetId="11" name="Excel_BuiltIn_Print_Titles" vbProcedure="false">('12'!$A:$B,'12'!$1:$3)</definedName>
    <definedName function="false" hidden="false" localSheetId="12" name="Excel_BuiltIn_Print_Titles" vbProcedure="false">('13'!$A:$A,'13'!$1:$3)</definedName>
    <definedName function="false" hidden="false" localSheetId="13" name="Excel_BuiltIn_Print_Titles" vbProcedure="false">('14'!$A:$A,'14'!$1:$3)</definedName>
    <definedName function="false" hidden="false" localSheetId="14" name="Excel_BuiltIn_Print_Titles" vbProcedure="false">('15'!$A:$A,'15'!$1:$3)</definedName>
    <definedName function="false" hidden="false" localSheetId="15" name="Excel_BuiltIn_Print_Titles" vbProcedure="false">('16'!$A:$A,'16'!$1:$3)</definedName>
    <definedName function="false" hidden="false" localSheetId="16" name="Excel_BuiltIn_Print_Titles" vbProcedure="false">('17-1'!$A:$A,'17-1'!$1:$3)</definedName>
    <definedName function="false" hidden="false" localSheetId="18" name="Excel_BuiltIn_Print_Titles" vbProcedure="false">('18'!$A:$A,'18'!$1:$3)</definedName>
    <definedName function="false" hidden="false" localSheetId="19" name="Excel_BuiltIn_Print_Titles" vbProcedure="false">('19'!$A:$A,'19'!$1:$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498">
  <si>
    <t xml:space="preserve">ETAT 1921</t>
  </si>
  <si>
    <t xml:space="preserve">Impôt sur le revenu ANNEE 2003</t>
  </si>
  <si>
    <t xml:space="preserve">Situation au 8 décembre 2004</t>
  </si>
  <si>
    <t xml:space="preserve">Niveau d'agrégation :</t>
  </si>
  <si>
    <t xml:space="preserve">NATIONAL </t>
  </si>
  <si>
    <t xml:space="preserve">Tableau 1</t>
  </si>
  <si>
    <t xml:space="preserve">Nombre et montant des revenus catégoriels déclarés répartis par tranche de revenu fiscal de référence.</t>
  </si>
  <si>
    <t xml:space="preserve">Tab._1_I</t>
  </si>
  <si>
    <t xml:space="preserve">Contribuables </t>
  </si>
  <si>
    <t xml:space="preserve">IMPOSABLES</t>
  </si>
  <si>
    <t xml:space="preserve">99</t>
  </si>
  <si>
    <t xml:space="preserve">99N</t>
  </si>
  <si>
    <t xml:space="preserve">Page :   1</t>
  </si>
  <si>
    <t xml:space="preserve">Page :   2</t>
  </si>
  <si>
    <t xml:space="preserve">Page :   3</t>
  </si>
  <si>
    <t xml:space="preserve">Page :   4</t>
  </si>
  <si>
    <t xml:space="preserve">Page :   5</t>
  </si>
  <si>
    <t xml:space="preserve">Page :   6</t>
  </si>
  <si>
    <t xml:space="preserve">Page :   7</t>
  </si>
  <si>
    <t xml:space="preserve">Page :   8</t>
  </si>
  <si>
    <t xml:space="preserve">Page :   9</t>
  </si>
  <si>
    <t xml:space="preserve">Tranches de revenu fiscal de référence</t>
  </si>
  <si>
    <t xml:space="preserve">Salaires et assimilés</t>
  </si>
  <si>
    <t xml:space="preserve">Pensions et rentes</t>
  </si>
  <si>
    <t xml:space="preserve">Pensions alimentaires perçues</t>
  </si>
  <si>
    <t xml:space="preserve">Rentes viagères à titre onéreux</t>
  </si>
  <si>
    <t xml:space="preserve">BA forfait</t>
  </si>
  <si>
    <t xml:space="preserve">BA réel : revenus</t>
  </si>
  <si>
    <t xml:space="preserve">BA réel : déficits</t>
  </si>
  <si>
    <t xml:space="preserve">BIC pro régime micro ventes</t>
  </si>
  <si>
    <t xml:space="preserve">BIC pro régime micro prestations</t>
  </si>
  <si>
    <t xml:space="preserve">BIC pro réel simplifié : revenus</t>
  </si>
  <si>
    <t xml:space="preserve">BIC pro réel simplifié : déficits</t>
  </si>
  <si>
    <t xml:space="preserve">BIC pro réel normal : revenus</t>
  </si>
  <si>
    <t xml:space="preserve">BIC pro réel normal : déficits</t>
  </si>
  <si>
    <t xml:space="preserve">BIC non pro régime micro ventes</t>
  </si>
  <si>
    <t xml:space="preserve">BIC non pro régime micro prestations</t>
  </si>
  <si>
    <t xml:space="preserve">BIC non pro réel simplifié : revenus</t>
  </si>
  <si>
    <t xml:space="preserve">BIC non pro réel simplifié : déficits</t>
  </si>
  <si>
    <t xml:space="preserve">BIC non pro réel normal : revenus</t>
  </si>
  <si>
    <t xml:space="preserve">BIC non pro réel normal : déficits</t>
  </si>
  <si>
    <t xml:space="preserve">BIC non pro : déficits antérieurs</t>
  </si>
  <si>
    <t xml:space="preserve">BNC pro régime spécial</t>
  </si>
  <si>
    <t xml:space="preserve">BNC pro déclaration contrôlée : revenus</t>
  </si>
  <si>
    <t xml:space="preserve">BNC pro déclaration contrôlée : déficits</t>
  </si>
  <si>
    <t xml:space="preserve">BNC non pro régime spécial</t>
  </si>
  <si>
    <t xml:space="preserve">BNC non pro déclaration contrôlée : revenus</t>
  </si>
  <si>
    <t xml:space="preserve">BNC non pro déclaration contrôlée : déficits</t>
  </si>
  <si>
    <t xml:space="preserve">R.C.M.</t>
  </si>
  <si>
    <t xml:space="preserve">Revenus fonciers : revenus</t>
  </si>
  <si>
    <t xml:space="preserve">Revenus fonciers : déficits</t>
  </si>
  <si>
    <t xml:space="preserve">Revenus fonciers : Régime Micro</t>
  </si>
  <si>
    <t xml:space="preserve">Plus-values à court terme 3VA</t>
  </si>
  <si>
    <t xml:space="preserve">Plus-values à court terme des activités non salariées</t>
  </si>
  <si>
    <t xml:space="preserve">Moins-values à court terme des activités non salariées</t>
  </si>
  <si>
    <t xml:space="preserve">Sommes reprises (SOFICA etc,,,)</t>
  </si>
  <si>
    <t xml:space="preserve">Charges déductibles</t>
  </si>
  <si>
    <t xml:space="preserve">Déficits globaux des années antérieures</t>
  </si>
  <si>
    <t xml:space="preserve">BA au quotient</t>
  </si>
  <si>
    <t xml:space="preserve">Plus-values à long terme</t>
  </si>
  <si>
    <t xml:space="preserve">Plus-values report non expiré</t>
  </si>
  <si>
    <t xml:space="preserve">Plus-values imposées en sursis de paiement</t>
  </si>
  <si>
    <t xml:space="preserve">Gains sur levée d'options</t>
  </si>
  <si>
    <t xml:space="preserve">Plus-values et gains taxés à un taux proportionnel</t>
  </si>
  <si>
    <t xml:space="preserve">Plus-values professionnelles à 16%</t>
  </si>
  <si>
    <t xml:space="preserve">MVLT titulaires Micro BIC ou Spécial BNC</t>
  </si>
  <si>
    <t xml:space="preserve">Revenus exceptionnels ou différés à imposer au quotient</t>
  </si>
  <si>
    <t xml:space="preserve">Salaires exonérés</t>
  </si>
  <si>
    <t xml:space="preserve">BIC Micro (pro et non pro) exonérés</t>
  </si>
  <si>
    <t xml:space="preserve">BIC Réels (pro et non pro) exonérés</t>
  </si>
  <si>
    <t xml:space="preserve">BNC Spécial (pro et non pro) exonérés</t>
  </si>
  <si>
    <t xml:space="preserve">BNC déclaration contrôlée exonérés</t>
  </si>
  <si>
    <t xml:space="preserve">BA forfait exonérés</t>
  </si>
  <si>
    <t xml:space="preserve">BA réels ou transitoires exonérés</t>
  </si>
  <si>
    <t xml:space="preserve">Zéro à 7500</t>
  </si>
  <si>
    <t xml:space="preserve">M</t>
  </si>
  <si>
    <t xml:space="preserve">N</t>
  </si>
  <si>
    <t xml:space="preserve">7501 à 9000</t>
  </si>
  <si>
    <t xml:space="preserve">9001 à 10500</t>
  </si>
  <si>
    <t xml:space="preserve">10501 à 12000</t>
  </si>
  <si>
    <t xml:space="preserve">12001 à 13500</t>
  </si>
  <si>
    <t xml:space="preserve">13501 à 15000</t>
  </si>
  <si>
    <t xml:space="preserve">15001 à 19000</t>
  </si>
  <si>
    <t xml:space="preserve">19001 à 23000</t>
  </si>
  <si>
    <t xml:space="preserve">23001 à 31000</t>
  </si>
  <si>
    <t xml:space="preserve">31001 à 39000</t>
  </si>
  <si>
    <t xml:space="preserve">39001 à 78000</t>
  </si>
  <si>
    <t xml:space="preserve">Plus de 78000</t>
  </si>
  <si>
    <t xml:space="preserve">Totaux</t>
  </si>
  <si>
    <t xml:space="preserve">Tableau 2</t>
  </si>
  <si>
    <t xml:space="preserve">NON IMPOSABLES</t>
  </si>
  <si>
    <t xml:space="preserve">Tableau 3</t>
  </si>
  <si>
    <t xml:space="preserve">Nombre et montant des revenus catégoriels nets répartis par tranche de revenu fiscal de référence.</t>
  </si>
  <si>
    <t xml:space="preserve">Tab._1A_I</t>
  </si>
  <si>
    <t xml:space="preserve">Page :  19</t>
  </si>
  <si>
    <t xml:space="preserve">Page :  20</t>
  </si>
  <si>
    <t xml:space="preserve">Page :  21</t>
  </si>
  <si>
    <t xml:space="preserve">Page :  22</t>
  </si>
  <si>
    <t xml:space="preserve">Page :  23</t>
  </si>
  <si>
    <t xml:space="preserve">Page :  24</t>
  </si>
  <si>
    <t xml:space="preserve">Frais réels retenus au niveau du foyer fiscal</t>
  </si>
  <si>
    <t xml:space="preserve">Pensions et rentes (y compris les pensions alimentaires)</t>
  </si>
  <si>
    <t xml:space="preserve">BA réels nets</t>
  </si>
  <si>
    <t xml:space="preserve">BIC pro réel simplifié</t>
  </si>
  <si>
    <t xml:space="preserve">BIC pro réel normal</t>
  </si>
  <si>
    <t xml:space="preserve">BIC non pro réel simplifié</t>
  </si>
  <si>
    <t xml:space="preserve">BIC non pro réel normal</t>
  </si>
  <si>
    <t xml:space="preserve">BNC pro déclaration contrôlée</t>
  </si>
  <si>
    <t xml:space="preserve">BNC non pro déclaration contrôlée</t>
  </si>
  <si>
    <t xml:space="preserve">Plus-values à court terme activités non salariées</t>
  </si>
  <si>
    <t xml:space="preserve">R.C.M. nets</t>
  </si>
  <si>
    <t xml:space="preserve">Revenus fonciers nets</t>
  </si>
  <si>
    <t xml:space="preserve">Micro foncier</t>
  </si>
  <si>
    <t xml:space="preserve">Plus-values à court terme</t>
  </si>
  <si>
    <t xml:space="preserve">Somme des revenus catégoriels</t>
  </si>
  <si>
    <t xml:space="preserve">Charges déduites</t>
  </si>
  <si>
    <t xml:space="preserve">Abattements spéciaux</t>
  </si>
  <si>
    <t xml:space="preserve">Déficits globaux et catégoriels imputés</t>
  </si>
  <si>
    <t xml:space="preserve">BA au quotient pris pour 5/5°</t>
  </si>
  <si>
    <t xml:space="preserve">P.V.L.T. retenues pour 5/5°</t>
  </si>
  <si>
    <t xml:space="preserve">Gains résultant de la levée d'option </t>
  </si>
  <si>
    <t xml:space="preserve">Revenus exceptionnels</t>
  </si>
  <si>
    <t xml:space="preserve">Revenu net imposable</t>
  </si>
  <si>
    <t xml:space="preserve">Revenu fiscal de référence</t>
  </si>
  <si>
    <t xml:space="preserve">Tableau 4</t>
  </si>
  <si>
    <t xml:space="preserve">Tableau 5</t>
  </si>
  <si>
    <t xml:space="preserve">Montant des charges déclarées à déduire du revenu brut global, réparti par charge et par tranche de revenu fiscal de référence.</t>
  </si>
  <si>
    <t xml:space="preserve">Tab._1B1_I</t>
  </si>
  <si>
    <t xml:space="preserve">Page :  31</t>
  </si>
  <si>
    <t xml:space="preserve">C.S.G. déductible</t>
  </si>
  <si>
    <t xml:space="preserve">Pensions alim. versées à enfants majeurs non à charge</t>
  </si>
  <si>
    <t xml:space="preserve">Pensions alim. versées à d'autres personnes</t>
  </si>
  <si>
    <t xml:space="preserve">Déductions diverses</t>
  </si>
  <si>
    <t xml:space="preserve">Frais d'accueil</t>
  </si>
  <si>
    <t xml:space="preserve">Pertes en capital</t>
  </si>
  <si>
    <t xml:space="preserve">Investissements DOM-TOM</t>
  </si>
  <si>
    <t xml:space="preserve">Souscription en faveur cinéma... (SOFICA)</t>
  </si>
  <si>
    <t xml:space="preserve">Souscription au capital des SOFIPECHE</t>
  </si>
  <si>
    <t xml:space="preserve">Déficits des années antérieures non encore imputés</t>
  </si>
  <si>
    <t xml:space="preserve">Totaux </t>
  </si>
  <si>
    <t xml:space="preserve">Tableau 6</t>
  </si>
  <si>
    <t xml:space="preserve">NON NON NON IMPOSABLES</t>
  </si>
  <si>
    <t xml:space="preserve">Tableau 7</t>
  </si>
  <si>
    <t xml:space="preserve">Montant des charges déduites du revenu brut global, réparti par charge et par tranche de revenu fiscal de référence.</t>
  </si>
  <si>
    <t xml:space="preserve">Tab._1B2_I</t>
  </si>
  <si>
    <t xml:space="preserve">Page :  37</t>
  </si>
  <si>
    <t xml:space="preserve">Page :  39</t>
  </si>
  <si>
    <t xml:space="preserve">C.S.G. déduite</t>
  </si>
  <si>
    <t xml:space="preserve">Pensions alimentaires : total</t>
  </si>
  <si>
    <t xml:space="preserve">Investissement audiovisuel</t>
  </si>
  <si>
    <t xml:space="preserve">Investissement DOM-TOM</t>
  </si>
  <si>
    <t xml:space="preserve">SOFIPECHE</t>
  </si>
  <si>
    <t xml:space="preserve">Total des charges déduites</t>
  </si>
  <si>
    <t xml:space="preserve">Déficits imputés</t>
  </si>
  <si>
    <t xml:space="preserve">Tableau 8</t>
  </si>
  <si>
    <t xml:space="preserve">Tableau 9</t>
  </si>
  <si>
    <t xml:space="preserve">Montant des charges déclarées ouvrant droit à des réductions d'impôt, réparti par charge et par tranche de revenu fiscal de référence.</t>
  </si>
  <si>
    <t xml:space="preserve">Tab._1C1_I</t>
  </si>
  <si>
    <t xml:space="preserve">Page :  43</t>
  </si>
  <si>
    <t xml:space="preserve">Page :  44</t>
  </si>
  <si>
    <t xml:space="preserve">Page :  45</t>
  </si>
  <si>
    <t xml:space="preserve">Page :  46</t>
  </si>
  <si>
    <t xml:space="preserve">Page :  47</t>
  </si>
  <si>
    <t xml:space="preserve">Dons affectés à l'aide de personnes en difficulté</t>
  </si>
  <si>
    <t xml:space="preserve">Autres dons</t>
  </si>
  <si>
    <t xml:space="preserve">Dépenses de mécénat par l'entreprise</t>
  </si>
  <si>
    <t xml:space="preserve">Frais de garde pour enfants de moins de 7 ans</t>
  </si>
  <si>
    <t xml:space="preserve">Sommes versées pour l'emploi d'un salarié à domicile</t>
  </si>
  <si>
    <t xml:space="preserve">Dépenses d'hébergement</t>
  </si>
  <si>
    <t xml:space="preserve">Frais de comptabilité</t>
  </si>
  <si>
    <t xml:space="preserve">Souscription au capital des PME</t>
  </si>
  <si>
    <t xml:space="preserve">Souscription de parts de FCP dans l'innovation</t>
  </si>
  <si>
    <t xml:space="preserve">Souscription de parts de FIP</t>
  </si>
  <si>
    <t xml:space="preserve">Intérêts d'emprunt pour reprise de société</t>
  </si>
  <si>
    <t xml:space="preserve">Intérêts d'emprunt habitation principale</t>
  </si>
  <si>
    <t xml:space="preserve">Prestation compensatoire, Montant versé en 2003</t>
  </si>
  <si>
    <t xml:space="preserve">Assurance-vie : contrat avant le 20/09/95</t>
  </si>
  <si>
    <t xml:space="preserve">Assurance-vie : contrat entre le 20/09/95 et le 31/12/95</t>
  </si>
  <si>
    <t xml:space="preserve">Assurance-vie : contrat entre le 01/01/96 et le 04/09/96</t>
  </si>
  <si>
    <t xml:space="preserve">Rentes survie contrats d'épargne handicap</t>
  </si>
  <si>
    <t xml:space="preserve">Investissement Résidence de tourisme (acquisition)</t>
  </si>
  <si>
    <t xml:space="preserve">Investissement Résidence de tourisme (travaux)</t>
  </si>
  <si>
    <t xml:space="preserve">Investissements forestiers</t>
  </si>
  <si>
    <t xml:space="preserve">Investissement dans les DOM-TOM (logements et autres)</t>
  </si>
  <si>
    <t xml:space="preserve">Investissement dans les DOM-TOM (entreprises)</t>
  </si>
  <si>
    <t xml:space="preserve">Cotisations syndicales</t>
  </si>
  <si>
    <t xml:space="preserve">Enfants à charge : collège (x 30,5 euros)</t>
  </si>
  <si>
    <t xml:space="preserve">Enfants à charge : lycée (x 76,5 euros)</t>
  </si>
  <si>
    <t xml:space="preserve">Enfants à charge : Etudes enseign. sup. (x 91,5 euros)</t>
  </si>
  <si>
    <t xml:space="preserve">Acquisition d'un bien culturel</t>
  </si>
  <si>
    <t xml:space="preserve">Dépenses de gros équipement ouvrant droit à crédit d'impôt</t>
  </si>
  <si>
    <t xml:space="preserve">Acquisition d'un véhicule GPL ouvrant droit à crédit d'impôt</t>
  </si>
  <si>
    <t xml:space="preserve">Crédit d'impôt pour investissement en Corse</t>
  </si>
  <si>
    <t xml:space="preserve">Tableau 10</t>
  </si>
  <si>
    <t xml:space="preserve">Tableau 11</t>
  </si>
  <si>
    <t xml:space="preserve">Montant des  réductions d'impôt réparti selon la nature des charges et par tranche de revenu fiscal de référence.</t>
  </si>
  <si>
    <t xml:space="preserve">Tab._1C2_I</t>
  </si>
  <si>
    <t xml:space="preserve">Page :  53</t>
  </si>
  <si>
    <t xml:space="preserve">Page :  54</t>
  </si>
  <si>
    <t xml:space="preserve">Page :  55</t>
  </si>
  <si>
    <t xml:space="preserve">Page :  56</t>
  </si>
  <si>
    <t xml:space="preserve">Autres dons aux oeuvres</t>
  </si>
  <si>
    <t xml:space="preserve">Dépenses d'héberg. établiss. long séjour ou cure médicale </t>
  </si>
  <si>
    <t xml:space="preserve">Souscription de parts de Fonds d'Investissement de Proximité</t>
  </si>
  <si>
    <t xml:space="preserve">Prestation compensatoire</t>
  </si>
  <si>
    <t xml:space="preserve">Part d'épargne des primes d'assurance-vie</t>
  </si>
  <si>
    <t xml:space="preserve">Primes de rentes survie contrats d'épargne handicap</t>
  </si>
  <si>
    <t xml:space="preserve">Investissement locatif dans une résidence de tourisme</t>
  </si>
  <si>
    <t xml:space="preserve">Investissement dans les DOM-TOM (logement)</t>
  </si>
  <si>
    <t xml:space="preserve">Investissement dans les DOM-TOM (entreprise)</t>
  </si>
  <si>
    <t xml:space="preserve">Enfants à charge poursuivant leurs études</t>
  </si>
  <si>
    <t xml:space="preserve">Total des réductions d'impôt</t>
  </si>
  <si>
    <t xml:space="preserve">Crédit d'impôt pour acquisition d'un bien culturel</t>
  </si>
  <si>
    <t xml:space="preserve">Crédit d'impôt pour acquisition de gros équipements</t>
  </si>
  <si>
    <t xml:space="preserve">Crédit d'impôt pour acquisition d'un véhicule GPL</t>
  </si>
  <si>
    <t xml:space="preserve">Tableau 12</t>
  </si>
  <si>
    <t xml:space="preserve">Tableau 13</t>
  </si>
  <si>
    <t xml:space="preserve">Tableau par tranche d'âge et par tranche de revenu fiscal de réference</t>
  </si>
  <si>
    <t xml:space="preserve">Tab._1D_I</t>
  </si>
  <si>
    <t xml:space="preserve">Page :  61</t>
  </si>
  <si>
    <t xml:space="preserve">Page :  62</t>
  </si>
  <si>
    <t xml:space="preserve">Page :  63</t>
  </si>
  <si>
    <t xml:space="preserve">Page :  64</t>
  </si>
  <si>
    <t xml:space="preserve">Page :  65</t>
  </si>
  <si>
    <t xml:space="preserve">Age du déclarant : </t>
  </si>
  <si>
    <t xml:space="preserve">De zéro à 24 ans inclus</t>
  </si>
  <si>
    <t xml:space="preserve">De 25 à 29 ans inclus</t>
  </si>
  <si>
    <t xml:space="preserve">De 30 à 39 ans inclus</t>
  </si>
  <si>
    <t xml:space="preserve">De 40 à 49 ans inclus</t>
  </si>
  <si>
    <t xml:space="preserve">De 50 à 59 ans inclus</t>
  </si>
  <si>
    <t xml:space="preserve">De 60 à 64 ans inclus</t>
  </si>
  <si>
    <t xml:space="preserve">De 65 à 69 ans inclus</t>
  </si>
  <si>
    <t xml:space="preserve">70 ans et plus</t>
  </si>
  <si>
    <t xml:space="preserve">Récapitulation</t>
  </si>
  <si>
    <t xml:space="preserve">Nbre de contribuables </t>
  </si>
  <si>
    <t xml:space="preserve">Montant du revenu fiscal de référence</t>
  </si>
  <si>
    <t xml:space="preserve">Montant du revenu net imposable (1)</t>
  </si>
  <si>
    <t xml:space="preserve">Montant de l'impôt net</t>
  </si>
  <si>
    <t xml:space="preserve">(1) Hors revenus taxés au quotient ou à taux proportionnels</t>
  </si>
  <si>
    <t xml:space="preserve">(1) Hors revenus taxés au quotient ou à taux proportionnel</t>
  </si>
  <si>
    <t xml:space="preserve">Tableau 14</t>
  </si>
  <si>
    <t xml:space="preserve">Tableau 15</t>
  </si>
  <si>
    <t xml:space="preserve">Tableau par part tranche de revenu net imposable et par part de quotient familial.</t>
  </si>
  <si>
    <t xml:space="preserve">Tab._2A_I</t>
  </si>
  <si>
    <t xml:space="preserve">Page :  71</t>
  </si>
  <si>
    <t xml:space="preserve">Page :  72</t>
  </si>
  <si>
    <t xml:space="preserve">Page :  73</t>
  </si>
  <si>
    <t xml:space="preserve">Page :  74</t>
  </si>
  <si>
    <t xml:space="preserve">Page :  75</t>
  </si>
  <si>
    <t xml:space="preserve">Page :  77</t>
  </si>
  <si>
    <t xml:space="preserve">Nbre de parts :</t>
  </si>
  <si>
    <t xml:space="preserve">Une</t>
  </si>
  <si>
    <t xml:space="preserve">Une et demi</t>
  </si>
  <si>
    <t xml:space="preserve">Deux, pour les contribuables mariés ou pacsés</t>
  </si>
  <si>
    <t xml:space="preserve">Deux, pour les contribuables célibataires</t>
  </si>
  <si>
    <t xml:space="preserve">Deux et demi</t>
  </si>
  <si>
    <t xml:space="preserve">Trois</t>
  </si>
  <si>
    <t xml:space="preserve">Trois et demi</t>
  </si>
  <si>
    <t xml:space="preserve">Quatre</t>
  </si>
  <si>
    <t xml:space="preserve">Quatre et demi</t>
  </si>
  <si>
    <t xml:space="preserve">Cinq</t>
  </si>
  <si>
    <t xml:space="preserve">Cinq et demi</t>
  </si>
  <si>
    <t xml:space="preserve">Six et plus</t>
  </si>
  <si>
    <t xml:space="preserve">Récapitulatif</t>
  </si>
  <si>
    <t xml:space="preserve">Tranches de revenu net imposable</t>
  </si>
  <si>
    <t xml:space="preserve">Montant des droits simples (2)</t>
  </si>
  <si>
    <t xml:space="preserve">(2) Hors imposition selon le système du quotient ou à taux proportionnels</t>
  </si>
  <si>
    <t xml:space="preserve">Tableau 16</t>
  </si>
  <si>
    <t xml:space="preserve">Tableau 17-1</t>
  </si>
  <si>
    <t xml:space="preserve">Tableau par tranche d'impôt net et par nombre de part de quotient familial.</t>
  </si>
  <si>
    <t xml:space="preserve">Tab._4_IMP</t>
  </si>
  <si>
    <t xml:space="preserve"> Contribuables IMPOSABLES UNIQUEMENT</t>
  </si>
  <si>
    <t xml:space="preserve">Page :  85</t>
  </si>
  <si>
    <t xml:space="preserve">Page :  86</t>
  </si>
  <si>
    <t xml:space="preserve">Page :  87</t>
  </si>
  <si>
    <t xml:space="preserve">Page :  88</t>
  </si>
  <si>
    <t xml:space="preserve">Page :  89</t>
  </si>
  <si>
    <t xml:space="preserve">Page :  90</t>
  </si>
  <si>
    <t xml:space="preserve">Page :  91</t>
  </si>
  <si>
    <t xml:space="preserve">Deux, pour les contribuables mariés</t>
  </si>
  <si>
    <t xml:space="preserve">Tranches d'impôt net</t>
  </si>
  <si>
    <t xml:space="preserve">Restit. &gt; -451</t>
  </si>
  <si>
    <t xml:space="preserve">-401 à -450</t>
  </si>
  <si>
    <t xml:space="preserve">-351 à -400</t>
  </si>
  <si>
    <t xml:space="preserve">-301 à -350</t>
  </si>
  <si>
    <t xml:space="preserve">-251 à -300</t>
  </si>
  <si>
    <t xml:space="preserve">-201 à -250</t>
  </si>
  <si>
    <t xml:space="preserve">-151 à -200</t>
  </si>
  <si>
    <t xml:space="preserve">-101 à -150</t>
  </si>
  <si>
    <t xml:space="preserve">-51 à -100</t>
  </si>
  <si>
    <t xml:space="preserve">-1 à -50</t>
  </si>
  <si>
    <t xml:space="preserve">Impôt de 0  à 100</t>
  </si>
  <si>
    <t xml:space="preserve">101 à 200</t>
  </si>
  <si>
    <t xml:space="preserve">201 à 300</t>
  </si>
  <si>
    <t xml:space="preserve">301 à 450</t>
  </si>
  <si>
    <t xml:space="preserve">451 à 600</t>
  </si>
  <si>
    <t xml:space="preserve">601 à 800</t>
  </si>
  <si>
    <t xml:space="preserve">801 à 1000</t>
  </si>
  <si>
    <t xml:space="preserve">1001 à 1500</t>
  </si>
  <si>
    <t xml:space="preserve">1501 à 2000</t>
  </si>
  <si>
    <t xml:space="preserve">2001 à 3000</t>
  </si>
  <si>
    <t xml:space="preserve">3001 à 4000</t>
  </si>
  <si>
    <t xml:space="preserve">4001 à 6000</t>
  </si>
  <si>
    <t xml:space="preserve">6001 à 8000</t>
  </si>
  <si>
    <t xml:space="preserve">8001 à 11000</t>
  </si>
  <si>
    <t xml:space="preserve">11001 à 17000</t>
  </si>
  <si>
    <t xml:space="preserve">Plus de 17000</t>
  </si>
  <si>
    <t xml:space="preserve">Tableau 17-2</t>
  </si>
  <si>
    <t xml:space="preserve"> Contribuables NON IMPOSABLES UNIQUEMENT</t>
  </si>
  <si>
    <t xml:space="preserve">Tranches de restitution</t>
  </si>
  <si>
    <t xml:space="preserve">&gt; -451</t>
  </si>
  <si>
    <t xml:space="preserve">&gt; ou = Zero</t>
  </si>
  <si>
    <t xml:space="preserve">Tableau 18</t>
  </si>
  <si>
    <t xml:space="preserve">Eléments de calcul participant à la détermination de l'impôt net.</t>
  </si>
  <si>
    <t xml:space="preserve">Tab._3_I</t>
  </si>
  <si>
    <t xml:space="preserve">Page :  92</t>
  </si>
  <si>
    <t xml:space="preserve">Nombre de contribuables</t>
  </si>
  <si>
    <t xml:space="preserve">Droits simples issus du barème</t>
  </si>
  <si>
    <t xml:space="preserve">IMPOT NET IR seul</t>
  </si>
  <si>
    <t xml:space="preserve">Décote (immédiate + différée)</t>
  </si>
  <si>
    <t xml:space="preserve">Impôt sur les plus-values au quotient</t>
  </si>
  <si>
    <t xml:space="preserve">Impôt sur les autres revenus taxés au quotient</t>
  </si>
  <si>
    <t xml:space="preserve">Total des réductions d'impôt dont : </t>
  </si>
  <si>
    <t xml:space="preserve">Dons affectés à l' aide de personnes en difficulté </t>
  </si>
  <si>
    <t xml:space="preserve">Autres dons aux oeuvres </t>
  </si>
  <si>
    <t xml:space="preserve">Sommes versées pour l'emploi d'un salarié à domicile </t>
  </si>
  <si>
    <t xml:space="preserve">Dépenses de mécénat des entreprises</t>
  </si>
  <si>
    <t xml:space="preserve">Cotisations syndicales </t>
  </si>
  <si>
    <t xml:space="preserve">Frais de garde pour enfants de moins de 7 ans </t>
  </si>
  <si>
    <t xml:space="preserve">Dépenses d'hébergement dans un établissement de long séjour ou une section de cure médicale </t>
  </si>
  <si>
    <t xml:space="preserve">Intérêts d'emprunt habitation principale </t>
  </si>
  <si>
    <t xml:space="preserve">Part d'épargne des primes d'assurance-vie </t>
  </si>
  <si>
    <t xml:space="preserve">Primes de rentes survie contrats d'épargne handicap </t>
  </si>
  <si>
    <t xml:space="preserve">Frais de comptabilité </t>
  </si>
  <si>
    <t xml:space="preserve">Souscription au capital de FCP et FIP</t>
  </si>
  <si>
    <t xml:space="preserve">Souscription au capital des PME  </t>
  </si>
  <si>
    <t xml:space="preserve">Investissement locatif résidence de tourisme</t>
  </si>
  <si>
    <t xml:space="preserve">Enfants à charge poursuivant leurs études </t>
  </si>
  <si>
    <t xml:space="preserve">Impôt sur les plus-values à taux proportionnels</t>
  </si>
  <si>
    <t xml:space="preserve">Reprises d'impôts</t>
  </si>
  <si>
    <t xml:space="preserve">Imputations et crédits d'impôt hors PPE et hors CRDB/CACRDB</t>
  </si>
  <si>
    <t xml:space="preserve">  dont régularisation du prélèvement libératoire (2DH)</t>
  </si>
  <si>
    <t xml:space="preserve">  dont crédit pour investissement en Corse</t>
  </si>
  <si>
    <t xml:space="preserve">Crédit d'impôt lié aux gros équipements</t>
  </si>
  <si>
    <t xml:space="preserve">Crédit d'impôt lié aux véhicules GPL</t>
  </si>
  <si>
    <t xml:space="preserve">Prime pour l'emploi (PPE)</t>
  </si>
  <si>
    <t xml:space="preserve">Impôt différé</t>
  </si>
  <si>
    <t xml:space="preserve">Tableau 20</t>
  </si>
  <si>
    <t xml:space="preserve">Nbre, base et imposition des plus-values imposées répartis selon le régime d'imposition.</t>
  </si>
  <si>
    <t xml:space="preserve">Tab._5A_Tous</t>
  </si>
  <si>
    <t xml:space="preserve">TOUS LES CONTRIBUABLES</t>
  </si>
  <si>
    <t xml:space="preserve">Page :  94</t>
  </si>
  <si>
    <t xml:space="preserve"> </t>
  </si>
  <si>
    <t xml:space="preserve">Nombre</t>
  </si>
  <si>
    <t xml:space="preserve">Base</t>
  </si>
  <si>
    <t xml:space="preserve">Impôt</t>
  </si>
  <si>
    <t xml:space="preserve">1</t>
  </si>
  <si>
    <t xml:space="preserve">2</t>
  </si>
  <si>
    <t xml:space="preserve">Plus-values à long terme non fractionnées</t>
  </si>
  <si>
    <t xml:space="preserve">3</t>
  </si>
  <si>
    <t xml:space="preserve">Plus-values à long terme fractionnées</t>
  </si>
  <si>
    <t xml:space="preserve">(dont la base et les droits figurent pour 5/5)</t>
  </si>
  <si>
    <t xml:space="preserve">4</t>
  </si>
  <si>
    <t xml:space="preserve">Plus-values taxées à taux proportionnels</t>
  </si>
  <si>
    <t xml:space="preserve">5</t>
  </si>
  <si>
    <t xml:space="preserve">Autres revenus taxés au quotient</t>
  </si>
  <si>
    <t xml:space="preserve">Tableau 21</t>
  </si>
  <si>
    <t xml:space="preserve">Nbre, base des plus-values déclarées répartis selon les catégories des plus-values, contribuables avec ou non un abattement CGA ou AGA.</t>
  </si>
  <si>
    <t xml:space="preserve">Tab._5B_Tous</t>
  </si>
  <si>
    <t xml:space="preserve">Page :  95</t>
  </si>
  <si>
    <t xml:space="preserve">Plus-values sur biens meubles et immeubles :</t>
  </si>
  <si>
    <t xml:space="preserve">3VA à court terme</t>
  </si>
  <si>
    <t xml:space="preserve">3VB à long terme fractionnement non demandé</t>
  </si>
  <si>
    <t xml:space="preserve">3VC à long terme fractionnement demandé</t>
  </si>
  <si>
    <t xml:space="preserve">Plus-values de cession de droits sociaux personnes DOM : 3VE</t>
  </si>
  <si>
    <t xml:space="preserve">Plus-values de cessions de valeurs mobilières et droits sociaux :</t>
  </si>
  <si>
    <t xml:space="preserve">3VG gains taxables à 16%</t>
  </si>
  <si>
    <t xml:space="preserve">3VH pertes</t>
  </si>
  <si>
    <t xml:space="preserve">Gains de cession d'options taxables à 40% : 3VF</t>
  </si>
  <si>
    <t xml:space="preserve">Gains de cession d'options taxables à 30% : 3VI</t>
  </si>
  <si>
    <t xml:space="preserve">Gains de levée d'option imposables dans la catégorie salaires : 3VJ + 3VK</t>
  </si>
  <si>
    <t xml:space="preserve">Gains de sociétés à capital risque à 16% : 3VL</t>
  </si>
  <si>
    <t xml:space="preserve">Clôture PEA gain taxable à 22,5% : 3VM</t>
  </si>
  <si>
    <t xml:space="preserve">Plus-values en sursis de paiement - transfert du domicile hors de France : 3VQ</t>
  </si>
  <si>
    <t xml:space="preserve">Plus-values report d'imposition non expiré : MNBSRI</t>
  </si>
  <si>
    <t xml:space="preserve">Plus-values sur éléments d'actifs à 16% : 5HX + ... + 5SO</t>
  </si>
  <si>
    <t xml:space="preserve">Moins-values à long terme des titulaires micro BIC ou spécial BNC : 5KR + ... + 5MW</t>
  </si>
  <si>
    <t xml:space="preserve">Moins-values à court terme des titulaires micro BIC ou spécial BNC : 5HU + ... + 5JU</t>
  </si>
  <si>
    <t xml:space="preserve">Gains sur levée d'options taxés selon le quotient</t>
  </si>
  <si>
    <t xml:space="preserve">1TV + 1UV moins de 2 ans</t>
  </si>
  <si>
    <t xml:space="preserve">1TW + 1UW entre 2 et 3 ans</t>
  </si>
  <si>
    <t xml:space="preserve">1TX + 1UX entre 3 et 4 ans</t>
  </si>
  <si>
    <t xml:space="preserve">1TY + 1UY entre 4 et 5 ans</t>
  </si>
  <si>
    <t xml:space="preserve">Tableau 22</t>
  </si>
  <si>
    <t xml:space="preserve">Comptages complémentaires : dénombrements et montants.</t>
  </si>
  <si>
    <t xml:space="preserve">Tab._5C_Tous</t>
  </si>
  <si>
    <t xml:space="preserve">Page :  96</t>
  </si>
  <si>
    <t xml:space="preserve">Dénombrements</t>
  </si>
  <si>
    <t xml:space="preserve">Nombre total de contribuables (déclarations déposées)</t>
  </si>
  <si>
    <t xml:space="preserve">Nombre de foyers NI à l'IR</t>
  </si>
  <si>
    <t xml:space="preserve">par déficit</t>
  </si>
  <si>
    <t xml:space="preserve">par exonération</t>
  </si>
  <si>
    <t xml:space="preserve">NI par application du barème</t>
  </si>
  <si>
    <t xml:space="preserve">NI par application des réductions d'impôt</t>
  </si>
  <si>
    <t xml:space="preserve">NI par le jeu de la décote</t>
  </si>
  <si>
    <t xml:space="preserve">ayant un impôt brut inféreiur à la limite de recouvrement</t>
  </si>
  <si>
    <t xml:space="preserve">autres causes</t>
  </si>
  <si>
    <t xml:space="preserve">Foyers dont le revenu d'ensemble est nul</t>
  </si>
  <si>
    <t xml:space="preserve">Foyers touchés par le plafonnement du quotient familial</t>
  </si>
  <si>
    <t xml:space="preserve">Foyers ayant bénéficié de la décote</t>
  </si>
  <si>
    <t xml:space="preserve">Foyers bénéficiant de la PPE</t>
  </si>
  <si>
    <t xml:space="preserve">   </t>
  </si>
  <si>
    <t xml:space="preserve">dont non-imposables à l'IR</t>
  </si>
  <si>
    <t xml:space="preserve">Foyers ayant fait l'objet d'un dégrèvement total</t>
  </si>
  <si>
    <t xml:space="preserve">Restitutions partielles</t>
  </si>
  <si>
    <t xml:space="preserve">Restitutions totales</t>
  </si>
  <si>
    <t xml:space="preserve">Restitutions inférieures à 8 euros</t>
  </si>
  <si>
    <t xml:space="preserve">Dégrèvements inférieurs à 8 euros</t>
  </si>
  <si>
    <t xml:space="preserve">Impositions nettes inférieures à 12 euros</t>
  </si>
  <si>
    <t xml:space="preserve">Montants</t>
  </si>
  <si>
    <t xml:space="preserve">Décote</t>
  </si>
  <si>
    <t xml:space="preserve">Montant total de la PPE</t>
  </si>
  <si>
    <t xml:space="preserve">Total des mpositions brutes inférieures au seuil de mise en recouvrement</t>
  </si>
  <si>
    <t xml:space="preserve">Total des avoirs fiscaux et crédits d'impôts</t>
  </si>
  <si>
    <t xml:space="preserve">Total des impositions nettes inférieures à 12 euros</t>
  </si>
  <si>
    <t xml:space="preserve">Montant des avoirs fiscaux et crédits d'impôts des foyers bénéficiant d'une restitution partielle</t>
  </si>
  <si>
    <t xml:space="preserve">Montant des avoirs fiscaux et crédits d'impôts des foyers bénéficiant d'une restitution totale</t>
  </si>
  <si>
    <t xml:space="preserve">Tableau 23</t>
  </si>
  <si>
    <t xml:space="preserve">Comptages et montants relatifs aux contributions CRDB et CACRDB.</t>
  </si>
  <si>
    <t xml:space="preserve">Tab._5D_Tous</t>
  </si>
  <si>
    <t xml:space="preserve">Page :  97</t>
  </si>
  <si>
    <t xml:space="preserve">Montant</t>
  </si>
  <si>
    <t xml:space="preserve">Eléments déclarés</t>
  </si>
  <si>
    <t xml:space="preserve">Recettes nettes soumises à la CRL à 2,5%</t>
  </si>
  <si>
    <t xml:space="preserve">Eléments issus de la taxation</t>
  </si>
  <si>
    <t xml:space="preserve">Base de la CRL</t>
  </si>
  <si>
    <t xml:space="preserve">Montant brut de la CRL</t>
  </si>
  <si>
    <t xml:space="preserve">Montant net dû de la CRL</t>
  </si>
  <si>
    <t xml:space="preserve">Tableau 24-1</t>
  </si>
  <si>
    <t xml:space="preserve">Nombre et montant des primes pour l'emploi (PPE) ventilés par tranche du montant total des primes par foyer.</t>
  </si>
  <si>
    <t xml:space="preserve">Tab._1_NI</t>
  </si>
  <si>
    <t xml:space="preserve">Total</t>
  </si>
  <si>
    <t xml:space="preserve">Vous</t>
  </si>
  <si>
    <t xml:space="preserve">Conjoint</t>
  </si>
  <si>
    <t xml:space="preserve">PAC</t>
  </si>
  <si>
    <t xml:space="preserve">Majo.</t>
  </si>
  <si>
    <t xml:space="preserve">1 à 25</t>
  </si>
  <si>
    <t xml:space="preserve">26 à 50</t>
  </si>
  <si>
    <t xml:space="preserve">51 à 75</t>
  </si>
  <si>
    <t xml:space="preserve">76 à 100</t>
  </si>
  <si>
    <t xml:space="preserve">101 à 150</t>
  </si>
  <si>
    <t xml:space="preserve">151 à 200</t>
  </si>
  <si>
    <t xml:space="preserve">201 à 250</t>
  </si>
  <si>
    <t xml:space="preserve">251 à 300</t>
  </si>
  <si>
    <t xml:space="preserve">301 à 350</t>
  </si>
  <si>
    <t xml:space="preserve">351 à 450</t>
  </si>
  <si>
    <t xml:space="preserve">Plus de 450</t>
  </si>
  <si>
    <t xml:space="preserve">DSF </t>
  </si>
  <si>
    <t xml:space="preserve">VALNIVEAU</t>
  </si>
  <si>
    <t xml:space="preserve">LIBELLEGEO</t>
  </si>
  <si>
    <t xml:space="preserve">Tableau 25</t>
  </si>
  <si>
    <t xml:space="preserve">Tableau 24-2</t>
  </si>
  <si>
    <t xml:space="preserve">Nombre et montant des primes pour l'emploi (PPE) par personne et répartis par nature d'activité</t>
  </si>
  <si>
    <t xml:space="preserve">Nombres</t>
  </si>
  <si>
    <t xml:space="preserve">VOUS</t>
  </si>
  <si>
    <t xml:space="preserve">Revenus d'activité salariée</t>
  </si>
  <si>
    <t xml:space="preserve">Revenus d'activité non salariée</t>
  </si>
  <si>
    <t xml:space="preserve">Revenus d'activité mixte</t>
  </si>
  <si>
    <t xml:space="preserve">CONJOINT</t>
  </si>
  <si>
    <t xml:space="preserve">Tableau 24-3</t>
  </si>
  <si>
    <t xml:space="preserve">Nombres et montants de la PPE par personne et par intervalle qui quantifie le temps d'activité</t>
  </si>
  <si>
    <t xml:space="preserve"> IMPOSABLES</t>
  </si>
  <si>
    <t xml:space="preserve">Temps d'activité</t>
  </si>
  <si>
    <t xml:space="preserve">0 &lt;= 30 %</t>
  </si>
  <si>
    <t xml:space="preserve">30 % &lt;= 50 %</t>
  </si>
  <si>
    <t xml:space="preserve">50 % &lt;= 80 %</t>
  </si>
  <si>
    <t xml:space="preserve">80 % &lt;= 100 %</t>
  </si>
  <si>
    <t xml:space="preserve">Tableau 24-4</t>
  </si>
  <si>
    <t xml:space="preserve">Montant de la PPE imputée et restituée et nombre de foyers correspondants</t>
  </si>
  <si>
    <t xml:space="preserve">Cas N°</t>
  </si>
  <si>
    <t xml:space="preserve">Situation</t>
  </si>
  <si>
    <t xml:space="preserve">Montant imputé</t>
  </si>
  <si>
    <t xml:space="preserve">Montant restitué</t>
  </si>
  <si>
    <t xml:space="preserve">Nombre de foyers</t>
  </si>
  <si>
    <t xml:space="preserve">Foyers pour lesquels la PPE est imputée en totalité sur l'impôt</t>
  </si>
  <si>
    <t xml:space="preserve">Foyers pour lesquels la PPE est en partie restituée</t>
  </si>
  <si>
    <t xml:space="preserve">Foyers pour lesquels la PPE est restituée en totalité</t>
  </si>
  <si>
    <t xml:space="preserve">Ensemble</t>
  </si>
  <si>
    <t xml:space="preserve">Tableau par part tranche de revenu fiscal de référence et par code civilité.</t>
  </si>
  <si>
    <t xml:space="preserve">Code civilité :</t>
  </si>
  <si>
    <t xml:space="preserve">MARIE</t>
  </si>
  <si>
    <t xml:space="preserve">PACSE</t>
  </si>
  <si>
    <t xml:space="preserve">CELIBATAIRE</t>
  </si>
  <si>
    <t xml:space="preserve">DIVORCE ou SEPARE</t>
  </si>
  <si>
    <t xml:space="preserve">VEUF (ou VEUVE)</t>
  </si>
  <si>
    <t xml:space="preserve">RECAPITULATIF</t>
  </si>
  <si>
    <t xml:space="preserve">Tableau 26</t>
  </si>
  <si>
    <t xml:space="preserve">Tableau par part tranche de revenu net imposable et par code civilité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@"/>
    <numFmt numFmtId="170" formatCode="#,##0\ _€;[RED]\-#,##0\ _€"/>
    <numFmt numFmtId="171" formatCode="#,##0\ _F;[WHITE]\-#,##0\ _F"/>
    <numFmt numFmtId="172" formatCode="General"/>
    <numFmt numFmtId="173" formatCode="#,##0;[RED]\-#,##0"/>
  </numFmts>
  <fonts count="5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1D2FBE"/>
      <name val="Times New Roman"/>
      <family val="1"/>
    </font>
    <font>
      <sz val="14"/>
      <color rgb="FF0000FF"/>
      <name val="Times New Roman"/>
      <family val="1"/>
    </font>
    <font>
      <sz val="15"/>
      <name val="Times New Roman"/>
      <family val="1"/>
    </font>
    <font>
      <b val="true"/>
      <i val="true"/>
      <sz val="10"/>
      <name val="Times New Roman"/>
      <family val="1"/>
    </font>
    <font>
      <sz val="20"/>
      <name val="Times New Roman"/>
      <family val="1"/>
    </font>
    <font>
      <b val="true"/>
      <sz val="14"/>
      <color rgb="FF0000FF"/>
      <name val="Times New Roman"/>
      <family val="1"/>
    </font>
    <font>
      <sz val="12"/>
      <color rgb="FFFFFFFF"/>
      <name val="Times New Roman"/>
      <family val="1"/>
    </font>
    <font>
      <sz val="18"/>
      <color rgb="FF0000FF"/>
      <name val="Times New Roman"/>
      <family val="1"/>
    </font>
    <font>
      <sz val="15.5"/>
      <name val="Times New Roman"/>
      <family val="1"/>
    </font>
    <font>
      <sz val="16"/>
      <color rgb="FF85396A"/>
      <name val="Times New Roman"/>
      <family val="1"/>
    </font>
    <font>
      <b val="true"/>
      <sz val="14"/>
      <color rgb="FF1D2FBE"/>
      <name val="Times New Roman"/>
      <family val="1"/>
    </font>
    <font>
      <sz val="15.5"/>
      <color rgb="FF0000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1D2FBE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sz val="13.5"/>
      <color rgb="FF0000FF"/>
      <name val="Times New Roman"/>
      <family val="1"/>
    </font>
    <font>
      <b val="true"/>
      <sz val="13.5"/>
      <color rgb="FF0000FF"/>
      <name val="Times New Roman"/>
      <family val="1"/>
    </font>
    <font>
      <sz val="13.5"/>
      <name val="Times New Roman"/>
      <family val="1"/>
    </font>
    <font>
      <sz val="12"/>
      <color rgb="FF008000"/>
      <name val="Times New Roman"/>
      <family val="1"/>
    </font>
    <font>
      <sz val="13.5"/>
      <color rgb="FF008080"/>
      <name val="Times New Roman"/>
      <family val="1"/>
    </font>
    <font>
      <sz val="13.5"/>
      <color rgb="FF85396A"/>
      <name val="Times New Roman"/>
      <family val="1"/>
    </font>
    <font>
      <sz val="18"/>
      <color rgb="FF85396A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sz val="13.5"/>
      <color rgb="FF1D2FBE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sz val="10"/>
      <color rgb="FF85396A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n"/>
      <right style="thin"/>
      <top style="thick">
        <color rgb="FF800080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n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ck">
        <color rgb="FF600080"/>
      </left>
      <right style="thin">
        <color rgb="FF600080"/>
      </right>
      <top style="thick">
        <color rgb="FF800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800080"/>
      </left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800080"/>
      </left>
      <right style="thin"/>
      <top/>
      <bottom style="thin"/>
      <diagonal/>
    </border>
    <border diagonalUp="false" diagonalDown="false">
      <left/>
      <right/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/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/>
      <diagonal/>
    </border>
    <border diagonalUp="false" diagonalDown="false">
      <left style="thin"/>
      <right style="thick">
        <color rgb="FF80000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/>
      <diagonal/>
    </border>
    <border diagonalUp="false" diagonalDown="false">
      <left/>
      <right style="medium"/>
      <top style="thick">
        <color rgb="FF800080"/>
      </top>
      <bottom style="thin"/>
      <diagonal/>
    </border>
    <border diagonalUp="false" diagonalDown="false">
      <left style="medium"/>
      <right/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/>
      <diagonal/>
    </border>
    <border diagonalUp="false" diagonalDown="false">
      <left style="thick">
        <color rgb="FF800080"/>
      </left>
      <right style="thin"/>
      <top style="thin"/>
      <bottom style="thick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 style="thin"/>
      <bottom style="thick">
        <color rgb="FF800080"/>
      </bottom>
      <diagonal/>
    </border>
    <border diagonalUp="false" diagonalDown="false">
      <left style="thick">
        <color rgb="FF800080"/>
      </left>
      <right style="thin"/>
      <top style="thin"/>
      <bottom style="thick">
        <color rgb="FF800000"/>
      </bottom>
      <diagonal/>
    </border>
    <border diagonalUp="false" diagonalDown="false">
      <left style="thin"/>
      <right style="thin"/>
      <top style="thin"/>
      <bottom style="thick">
        <color rgb="FF80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/>
      <diagonal/>
    </border>
    <border diagonalUp="false" diagonalDown="false">
      <left style="thin"/>
      <right style="thick">
        <color rgb="FF800080"/>
      </right>
      <top style="medium"/>
      <bottom/>
      <diagonal/>
    </border>
    <border diagonalUp="false" diagonalDown="false">
      <left style="thick">
        <color rgb="FF800080"/>
      </left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>
        <color rgb="FF800080"/>
      </right>
      <top style="medium"/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ck">
        <color rgb="FF800080"/>
      </bottom>
      <diagonal/>
    </border>
    <border diagonalUp="false" diagonalDown="false">
      <left style="thin"/>
      <right style="thin"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>
        <color rgb="FF800080"/>
      </left>
      <right style="thin"/>
      <top style="thick"/>
      <bottom/>
      <diagonal/>
    </border>
    <border diagonalUp="false" diagonalDown="false">
      <left style="thick">
        <color rgb="FF800080"/>
      </left>
      <right style="thick">
        <color rgb="FF800080"/>
      </right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>
        <color rgb="FF800080"/>
      </left>
      <right style="thin"/>
      <top style="thick"/>
      <bottom style="thin">
        <color rgb="FF800080"/>
      </bottom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 style="thick">
        <color rgb="FF800080"/>
      </left>
      <right style="thin"/>
      <top style="thin"/>
      <bottom style="thin">
        <color rgb="FF800080"/>
      </bottom>
      <diagonal/>
    </border>
    <border diagonalUp="false" diagonalDown="false">
      <left style="thin"/>
      <right style="thick"/>
      <top style="thin"/>
      <bottom style="thin">
        <color rgb="FF000080"/>
      </bottom>
      <diagonal/>
    </border>
    <border diagonalUp="false" diagonalDown="false">
      <left/>
      <right style="thin"/>
      <top/>
      <bottom style="thin">
        <color rgb="FF000080"/>
      </bottom>
      <diagonal/>
    </border>
    <border diagonalUp="false" diagonalDown="false">
      <left style="thin"/>
      <right style="thick"/>
      <top/>
      <bottom style="thin">
        <color rgb="FF000080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>
        <color rgb="FF800080"/>
      </left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800080"/>
      </right>
      <top/>
      <bottom style="thin"/>
      <diagonal/>
    </border>
    <border diagonalUp="false" diagonalDown="false">
      <left style="thick">
        <color rgb="FF800080"/>
      </left>
      <right style="thin"/>
      <top/>
      <bottom style="thick">
        <color rgb="FF800080"/>
      </bottom>
      <diagonal/>
    </border>
    <border diagonalUp="false" diagonalDown="false">
      <left style="thin"/>
      <right style="thin"/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0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medium"/>
      <top style="thin"/>
      <bottom style="thick">
        <color rgb="FF800080"/>
      </bottom>
      <diagonal/>
    </border>
    <border diagonalUp="false" diagonalDown="false">
      <left style="thin"/>
      <right style="thick">
        <color rgb="FF800080"/>
      </right>
      <top style="thin"/>
      <bottom style="thick">
        <color rgb="FF80008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1" xfId="20"/>
    <cellStyle name="Milliers [0]_10" xfId="21"/>
    <cellStyle name="Milliers [0]_11" xfId="22"/>
    <cellStyle name="Milliers [0]_12" xfId="23"/>
    <cellStyle name="Milliers [0]_13" xfId="24"/>
    <cellStyle name="Milliers [0]_14" xfId="25"/>
    <cellStyle name="Milliers [0]_15" xfId="26"/>
    <cellStyle name="Milliers [0]_16" xfId="27"/>
    <cellStyle name="Milliers [0]_17-1" xfId="28"/>
    <cellStyle name="Milliers [0]_17-2" xfId="29"/>
    <cellStyle name="Milliers [0]_18" xfId="30"/>
    <cellStyle name="Milliers [0]_19" xfId="31"/>
    <cellStyle name="Milliers [0]_2" xfId="32"/>
    <cellStyle name="Milliers [0]_20" xfId="33"/>
    <cellStyle name="Milliers [0]_21" xfId="34"/>
    <cellStyle name="Milliers [0]_22" xfId="35"/>
    <cellStyle name="Milliers [0]_23" xfId="36"/>
    <cellStyle name="Milliers [0]_24-1" xfId="37"/>
    <cellStyle name="Milliers [0]_24-2" xfId="38"/>
    <cellStyle name="Milliers [0]_24-3" xfId="39"/>
    <cellStyle name="Milliers [0]_24-4" xfId="40"/>
    <cellStyle name="Milliers [0]_25" xfId="41"/>
    <cellStyle name="Milliers [0]_26" xfId="42"/>
    <cellStyle name="Milliers [0]_3" xfId="43"/>
    <cellStyle name="Milliers [0]_4" xfId="44"/>
    <cellStyle name="Milliers [0]_5" xfId="45"/>
    <cellStyle name="Milliers [0]_6" xfId="46"/>
    <cellStyle name="Milliers [0]_7" xfId="47"/>
    <cellStyle name="Milliers [0]_8" xfId="48"/>
    <cellStyle name="Milliers [0]_9" xfId="49"/>
    <cellStyle name="Milliers [0]_S3TS65" xfId="50"/>
    <cellStyle name="Milliers_1" xfId="51"/>
    <cellStyle name="Milliers_10" xfId="52"/>
    <cellStyle name="Milliers_11" xfId="53"/>
    <cellStyle name="Milliers_12" xfId="54"/>
    <cellStyle name="Milliers_13" xfId="55"/>
    <cellStyle name="Milliers_14" xfId="56"/>
    <cellStyle name="Milliers_15" xfId="57"/>
    <cellStyle name="Milliers_16" xfId="58"/>
    <cellStyle name="Milliers_17-1" xfId="59"/>
    <cellStyle name="Milliers_17-2" xfId="60"/>
    <cellStyle name="Milliers_18" xfId="61"/>
    <cellStyle name="Milliers_19" xfId="62"/>
    <cellStyle name="Milliers_2" xfId="63"/>
    <cellStyle name="Milliers_20" xfId="64"/>
    <cellStyle name="Milliers_21" xfId="65"/>
    <cellStyle name="Milliers_22" xfId="66"/>
    <cellStyle name="Milliers_23" xfId="67"/>
    <cellStyle name="Milliers_24-1" xfId="68"/>
    <cellStyle name="Milliers_24-2" xfId="69"/>
    <cellStyle name="Milliers_24-3" xfId="70"/>
    <cellStyle name="Milliers_24-4" xfId="71"/>
    <cellStyle name="Milliers_25" xfId="72"/>
    <cellStyle name="Milliers_26" xfId="73"/>
    <cellStyle name="Milliers_3" xfId="74"/>
    <cellStyle name="Milliers_4" xfId="75"/>
    <cellStyle name="Milliers_5" xfId="76"/>
    <cellStyle name="Milliers_6" xfId="77"/>
    <cellStyle name="Milliers_7" xfId="78"/>
    <cellStyle name="Milliers_8" xfId="79"/>
    <cellStyle name="Milliers_9" xfId="80"/>
    <cellStyle name="Milliers_S3TS65" xfId="81"/>
    <cellStyle name="Monétaire [0]_S3TS65" xfId="82"/>
    <cellStyle name="Monétaire_S3TS65" xfId="83"/>
    <cellStyle name="Normal_S0TS65" xfId="84"/>
    <cellStyle name="Normal_S0TS65 (2)" xfId="85"/>
    <cellStyle name="Normal_S0TS65 (3)" xfId="86"/>
    <cellStyle name="Normal_S1TS65" xfId="87"/>
    <cellStyle name="Normal_S1TS65 (2)" xfId="88"/>
    <cellStyle name="Normal_S2TS65" xfId="89"/>
    <cellStyle name="Normal_S3TS65" xfId="90"/>
    <cellStyle name="Normal_S9TS65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5396A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  <c r="AM1" s="3" t="s">
        <v>0</v>
      </c>
      <c r="AN1" s="4" t="s">
        <v>1</v>
      </c>
      <c r="AO1" s="4"/>
      <c r="AP1" s="5" t="s">
        <v>2</v>
      </c>
      <c r="AQ1" s="6"/>
      <c r="AS1" s="3" t="s">
        <v>0</v>
      </c>
      <c r="AT1" s="4" t="s">
        <v>1</v>
      </c>
      <c r="AU1" s="4"/>
      <c r="AV1" s="5" t="s">
        <v>2</v>
      </c>
      <c r="AW1" s="6"/>
      <c r="AY1" s="3" t="s">
        <v>0</v>
      </c>
      <c r="AZ1" s="4" t="s">
        <v>1</v>
      </c>
      <c r="BA1" s="4"/>
      <c r="BB1" s="4"/>
      <c r="BC1" s="5" t="s">
        <v>2</v>
      </c>
      <c r="BD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  <c r="AM2" s="7"/>
      <c r="AN2" s="8"/>
      <c r="AO2" s="8"/>
      <c r="AP2" s="8"/>
      <c r="AQ2" s="9"/>
      <c r="AS2" s="7"/>
      <c r="AT2" s="8"/>
      <c r="AU2" s="8"/>
      <c r="AV2" s="8"/>
      <c r="AW2" s="9"/>
      <c r="AY2" s="7"/>
      <c r="AZ2" s="8"/>
      <c r="BA2" s="8"/>
      <c r="BB2" s="8"/>
      <c r="BC2" s="8"/>
      <c r="BD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  <c r="AM3" s="10" t="s">
        <v>3</v>
      </c>
      <c r="AN3" s="11" t="s">
        <v>4</v>
      </c>
      <c r="AO3" s="12"/>
      <c r="AP3" s="13"/>
      <c r="AQ3" s="14"/>
      <c r="AS3" s="10" t="s">
        <v>3</v>
      </c>
      <c r="AT3" s="11" t="s">
        <v>4</v>
      </c>
      <c r="AU3" s="12"/>
      <c r="AV3" s="13"/>
      <c r="AW3" s="14"/>
      <c r="AY3" s="10" t="s">
        <v>3</v>
      </c>
      <c r="AZ3" s="11" t="s">
        <v>4</v>
      </c>
      <c r="BA3" s="11"/>
      <c r="BB3" s="12"/>
      <c r="BC3" s="13"/>
      <c r="BD3" s="14"/>
    </row>
    <row r="4" customFormat="false" ht="22.05" hidden="false" customHeight="true" outlineLevel="0" collapsed="false">
      <c r="A4" s="15" t="s">
        <v>5</v>
      </c>
      <c r="B4" s="0"/>
      <c r="C4" s="16" t="s">
        <v>6</v>
      </c>
      <c r="D4" s="1"/>
      <c r="E4" s="1"/>
      <c r="F4" s="1"/>
      <c r="G4" s="1"/>
      <c r="H4" s="17"/>
      <c r="I4" s="16" t="s">
        <v>6</v>
      </c>
      <c r="J4" s="1"/>
      <c r="K4" s="1"/>
      <c r="L4" s="1"/>
      <c r="M4" s="1"/>
      <c r="O4" s="16" t="s">
        <v>6</v>
      </c>
      <c r="P4" s="1"/>
      <c r="Q4" s="1"/>
      <c r="R4" s="1"/>
      <c r="S4" s="1"/>
      <c r="U4" s="16" t="s">
        <v>6</v>
      </c>
      <c r="V4" s="1"/>
      <c r="W4" s="1"/>
      <c r="X4" s="1"/>
      <c r="Y4" s="1"/>
      <c r="AA4" s="16" t="s">
        <v>6</v>
      </c>
      <c r="AB4" s="1"/>
      <c r="AC4" s="1"/>
      <c r="AD4" s="1"/>
      <c r="AE4" s="1"/>
      <c r="AG4" s="16" t="s">
        <v>6</v>
      </c>
      <c r="AH4" s="1"/>
      <c r="AI4" s="1"/>
      <c r="AJ4" s="1"/>
      <c r="AK4" s="1"/>
      <c r="AM4" s="16" t="s">
        <v>6</v>
      </c>
      <c r="AN4" s="1"/>
      <c r="AO4" s="1"/>
      <c r="AP4" s="1"/>
      <c r="AQ4" s="1"/>
      <c r="AS4" s="16" t="s">
        <v>6</v>
      </c>
      <c r="AT4" s="1"/>
      <c r="AU4" s="1"/>
      <c r="AV4" s="1"/>
      <c r="AW4" s="1"/>
      <c r="AY4" s="16" t="s">
        <v>6</v>
      </c>
      <c r="AZ4" s="1"/>
      <c r="BA4" s="1"/>
      <c r="BB4" s="1"/>
      <c r="BC4" s="1"/>
      <c r="BD4" s="1"/>
    </row>
    <row r="5" customFormat="false" ht="24.45" hidden="false" customHeight="true" outlineLevel="0" collapsed="false">
      <c r="A5" s="18" t="s">
        <v>7</v>
      </c>
      <c r="B5" s="0"/>
      <c r="D5" s="19" t="s">
        <v>8</v>
      </c>
      <c r="E5" s="20" t="s">
        <v>9</v>
      </c>
      <c r="F5" s="21" t="s">
        <v>10</v>
      </c>
      <c r="G5" s="22" t="s">
        <v>11</v>
      </c>
      <c r="H5" s="23" t="s">
        <v>12</v>
      </c>
      <c r="J5" s="19" t="s">
        <v>8</v>
      </c>
      <c r="K5" s="20" t="s">
        <v>9</v>
      </c>
      <c r="N5" s="23" t="s">
        <v>13</v>
      </c>
      <c r="P5" s="19" t="s">
        <v>8</v>
      </c>
      <c r="Q5" s="20" t="s">
        <v>9</v>
      </c>
      <c r="T5" s="23" t="s">
        <v>14</v>
      </c>
      <c r="V5" s="19" t="s">
        <v>8</v>
      </c>
      <c r="W5" s="20" t="s">
        <v>9</v>
      </c>
      <c r="Z5" s="23" t="s">
        <v>15</v>
      </c>
      <c r="AB5" s="19" t="s">
        <v>8</v>
      </c>
      <c r="AC5" s="20" t="s">
        <v>9</v>
      </c>
      <c r="AF5" s="23" t="s">
        <v>16</v>
      </c>
      <c r="AH5" s="19" t="s">
        <v>8</v>
      </c>
      <c r="AI5" s="20" t="s">
        <v>9</v>
      </c>
      <c r="AL5" s="23" t="s">
        <v>17</v>
      </c>
      <c r="AN5" s="19" t="s">
        <v>8</v>
      </c>
      <c r="AO5" s="20" t="s">
        <v>9</v>
      </c>
      <c r="AR5" s="23" t="s">
        <v>18</v>
      </c>
      <c r="AT5" s="19" t="s">
        <v>8</v>
      </c>
      <c r="AU5" s="20" t="s">
        <v>9</v>
      </c>
      <c r="AX5" s="23" t="s">
        <v>19</v>
      </c>
      <c r="AZ5" s="19" t="s">
        <v>8</v>
      </c>
      <c r="BA5" s="19"/>
      <c r="BB5" s="20" t="s">
        <v>9</v>
      </c>
      <c r="BE5" s="23" t="s">
        <v>20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23</v>
      </c>
      <c r="E7" s="26" t="s">
        <v>24</v>
      </c>
      <c r="F7" s="26" t="s">
        <v>25</v>
      </c>
      <c r="G7" s="26" t="s">
        <v>26</v>
      </c>
      <c r="H7" s="27" t="s">
        <v>27</v>
      </c>
      <c r="I7" s="25" t="s">
        <v>28</v>
      </c>
      <c r="J7" s="26" t="s">
        <v>29</v>
      </c>
      <c r="K7" s="26" t="s">
        <v>30</v>
      </c>
      <c r="L7" s="26" t="s">
        <v>31</v>
      </c>
      <c r="M7" s="26" t="s">
        <v>32</v>
      </c>
      <c r="N7" s="27" t="s">
        <v>33</v>
      </c>
      <c r="O7" s="25" t="s">
        <v>34</v>
      </c>
      <c r="P7" s="26" t="s">
        <v>35</v>
      </c>
      <c r="Q7" s="26" t="s">
        <v>36</v>
      </c>
      <c r="R7" s="26" t="s">
        <v>37</v>
      </c>
      <c r="S7" s="26" t="s">
        <v>38</v>
      </c>
      <c r="T7" s="27" t="s">
        <v>39</v>
      </c>
      <c r="U7" s="25" t="s">
        <v>40</v>
      </c>
      <c r="V7" s="26" t="s">
        <v>41</v>
      </c>
      <c r="W7" s="26" t="s">
        <v>42</v>
      </c>
      <c r="X7" s="26" t="s">
        <v>43</v>
      </c>
      <c r="Y7" s="26" t="s">
        <v>44</v>
      </c>
      <c r="Z7" s="27" t="s">
        <v>45</v>
      </c>
      <c r="AA7" s="25" t="s">
        <v>46</v>
      </c>
      <c r="AB7" s="26" t="s">
        <v>47</v>
      </c>
      <c r="AC7" s="26" t="s">
        <v>48</v>
      </c>
      <c r="AD7" s="26" t="s">
        <v>49</v>
      </c>
      <c r="AE7" s="26" t="s">
        <v>50</v>
      </c>
      <c r="AF7" s="27" t="s">
        <v>51</v>
      </c>
      <c r="AG7" s="25" t="s">
        <v>52</v>
      </c>
      <c r="AH7" s="26" t="s">
        <v>53</v>
      </c>
      <c r="AI7" s="26" t="s">
        <v>54</v>
      </c>
      <c r="AJ7" s="26" t="s">
        <v>55</v>
      </c>
      <c r="AK7" s="26" t="s">
        <v>56</v>
      </c>
      <c r="AL7" s="27" t="s">
        <v>57</v>
      </c>
      <c r="AM7" s="25" t="s">
        <v>58</v>
      </c>
      <c r="AN7" s="26" t="s">
        <v>59</v>
      </c>
      <c r="AO7" s="26" t="s">
        <v>60</v>
      </c>
      <c r="AP7" s="26" t="s">
        <v>61</v>
      </c>
      <c r="AQ7" s="26" t="s">
        <v>62</v>
      </c>
      <c r="AR7" s="27" t="s">
        <v>63</v>
      </c>
      <c r="AS7" s="25" t="s">
        <v>64</v>
      </c>
      <c r="AT7" s="28" t="s">
        <v>65</v>
      </c>
      <c r="AU7" s="26" t="s">
        <v>66</v>
      </c>
      <c r="AV7" s="26" t="s">
        <v>67</v>
      </c>
      <c r="AW7" s="26" t="s">
        <v>68</v>
      </c>
      <c r="AX7" s="26" t="s">
        <v>69</v>
      </c>
      <c r="AY7" s="29" t="s">
        <v>70</v>
      </c>
      <c r="AZ7" s="28" t="s">
        <v>71</v>
      </c>
      <c r="BA7" s="26" t="s">
        <v>72</v>
      </c>
      <c r="BB7" s="27" t="s">
        <v>73</v>
      </c>
      <c r="BC7" s="30"/>
      <c r="BD7" s="30"/>
      <c r="BE7" s="30"/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378543458</v>
      </c>
      <c r="D8" s="33" t="n">
        <v>534401015</v>
      </c>
      <c r="E8" s="33" t="n">
        <v>13468244</v>
      </c>
      <c r="F8" s="33" t="n">
        <v>8889852</v>
      </c>
      <c r="G8" s="33" t="n">
        <v>6543738</v>
      </c>
      <c r="H8" s="33" t="n">
        <v>19275435</v>
      </c>
      <c r="I8" s="33" t="n">
        <v>69606930</v>
      </c>
      <c r="J8" s="33" t="n">
        <v>8891586</v>
      </c>
      <c r="K8" s="33" t="n">
        <v>3890513</v>
      </c>
      <c r="L8" s="33" t="n">
        <v>23832210</v>
      </c>
      <c r="M8" s="33" t="n">
        <v>56825588</v>
      </c>
      <c r="N8" s="33" t="n">
        <v>10883067</v>
      </c>
      <c r="O8" s="33" t="n">
        <v>47686958</v>
      </c>
      <c r="P8" s="33" t="n">
        <v>45563283</v>
      </c>
      <c r="Q8" s="33" t="n">
        <v>1758244</v>
      </c>
      <c r="R8" s="33" t="n">
        <v>1250980</v>
      </c>
      <c r="S8" s="33" t="n">
        <v>1581705</v>
      </c>
      <c r="T8" s="33" t="n">
        <v>687746</v>
      </c>
      <c r="U8" s="33" t="n">
        <v>397759</v>
      </c>
      <c r="V8" s="33" t="n">
        <v>8813173</v>
      </c>
      <c r="W8" s="33" t="n">
        <v>3712074</v>
      </c>
      <c r="X8" s="33" t="n">
        <v>22925869</v>
      </c>
      <c r="Y8" s="33" t="n">
        <v>12825375</v>
      </c>
      <c r="Z8" s="33" t="n">
        <v>1107623</v>
      </c>
      <c r="AA8" s="33" t="n">
        <v>138111</v>
      </c>
      <c r="AB8" s="33" t="n">
        <v>623139</v>
      </c>
      <c r="AC8" s="33" t="n">
        <v>50338277</v>
      </c>
      <c r="AD8" s="33" t="n">
        <v>261726987</v>
      </c>
      <c r="AE8" s="33" t="n">
        <v>680870354</v>
      </c>
      <c r="AF8" s="33" t="n">
        <v>244852037</v>
      </c>
      <c r="AG8" s="33" t="n">
        <v>766220</v>
      </c>
      <c r="AH8" s="33" t="n">
        <v>5033</v>
      </c>
      <c r="AI8" s="33" t="n">
        <v>44836</v>
      </c>
      <c r="AJ8" s="33" t="n">
        <v>2802</v>
      </c>
      <c r="AK8" s="33" t="n">
        <v>94204091</v>
      </c>
      <c r="AL8" s="33" t="n">
        <v>196409719</v>
      </c>
      <c r="AM8" s="33" t="n">
        <v>112611</v>
      </c>
      <c r="AN8" s="33" t="n">
        <v>6125257</v>
      </c>
      <c r="AO8" s="33" t="n">
        <v>235064197</v>
      </c>
      <c r="AP8" s="33" t="n">
        <v>117423601</v>
      </c>
      <c r="AQ8" s="33" t="n">
        <v>8736</v>
      </c>
      <c r="AR8" s="33" t="n">
        <v>16089209</v>
      </c>
      <c r="AS8" s="33" t="n">
        <v>1942336</v>
      </c>
      <c r="AT8" s="33" t="n">
        <v>143266</v>
      </c>
      <c r="AU8" s="33" t="n">
        <v>3453474</v>
      </c>
      <c r="AV8" s="33" t="n">
        <v>20110</v>
      </c>
      <c r="AW8" s="33" t="n">
        <v>65646</v>
      </c>
      <c r="AX8" s="33" t="n">
        <v>762697</v>
      </c>
      <c r="AY8" s="33" t="n">
        <v>15886</v>
      </c>
      <c r="AZ8" s="33" t="n">
        <v>144079</v>
      </c>
      <c r="BA8" s="33" t="n">
        <v>8365</v>
      </c>
      <c r="BB8" s="33" t="n">
        <v>28461</v>
      </c>
      <c r="BC8" s="34"/>
      <c r="BD8" s="34"/>
      <c r="BE8" s="34"/>
    </row>
    <row r="9" customFormat="false" ht="19.65" hidden="false" customHeight="true" outlineLevel="0" collapsed="false">
      <c r="A9" s="35"/>
      <c r="B9" s="36" t="s">
        <v>76</v>
      </c>
      <c r="C9" s="37" t="n">
        <v>37073</v>
      </c>
      <c r="D9" s="37" t="n">
        <v>61874</v>
      </c>
      <c r="E9" s="37" t="n">
        <v>4074</v>
      </c>
      <c r="F9" s="37" t="n">
        <v>4199</v>
      </c>
      <c r="G9" s="37" t="n">
        <v>2833</v>
      </c>
      <c r="H9" s="37" t="n">
        <v>2681</v>
      </c>
      <c r="I9" s="37" t="n">
        <v>3051</v>
      </c>
      <c r="J9" s="37" t="n">
        <v>823</v>
      </c>
      <c r="K9" s="37" t="n">
        <v>620</v>
      </c>
      <c r="L9" s="37" t="n">
        <v>3701</v>
      </c>
      <c r="M9" s="37" t="n">
        <v>3514</v>
      </c>
      <c r="N9" s="37" t="n">
        <v>532</v>
      </c>
      <c r="O9" s="37" t="n">
        <v>1024</v>
      </c>
      <c r="P9" s="37" t="n">
        <v>6767</v>
      </c>
      <c r="Q9" s="37" t="n">
        <v>359</v>
      </c>
      <c r="R9" s="37" t="n">
        <v>371</v>
      </c>
      <c r="S9" s="37" t="n">
        <v>213</v>
      </c>
      <c r="T9" s="37" t="n">
        <v>95</v>
      </c>
      <c r="U9" s="37" t="n">
        <v>39</v>
      </c>
      <c r="V9" s="37" t="n">
        <v>358</v>
      </c>
      <c r="W9" s="37" t="n">
        <v>769</v>
      </c>
      <c r="X9" s="37" t="n">
        <v>2197</v>
      </c>
      <c r="Y9" s="37" t="n">
        <v>1054</v>
      </c>
      <c r="Z9" s="37" t="n">
        <v>305</v>
      </c>
      <c r="AA9" s="37" t="n">
        <v>35</v>
      </c>
      <c r="AB9" s="37" t="n">
        <v>48</v>
      </c>
      <c r="AC9" s="37" t="n">
        <v>60067</v>
      </c>
      <c r="AD9" s="37" t="n">
        <v>58753</v>
      </c>
      <c r="AE9" s="37" t="n">
        <v>33533</v>
      </c>
      <c r="AF9" s="37" t="n">
        <v>46357</v>
      </c>
      <c r="AG9" s="37" t="n">
        <v>134</v>
      </c>
      <c r="AH9" s="37" t="n">
        <v>4</v>
      </c>
      <c r="AI9" s="37" t="n">
        <v>4</v>
      </c>
      <c r="AJ9" s="37" t="n">
        <v>10</v>
      </c>
      <c r="AK9" s="37" t="n">
        <v>83347</v>
      </c>
      <c r="AL9" s="37" t="n">
        <v>3386</v>
      </c>
      <c r="AM9" s="37" t="n">
        <v>9</v>
      </c>
      <c r="AN9" s="37" t="n">
        <v>966</v>
      </c>
      <c r="AO9" s="37" t="n">
        <v>982</v>
      </c>
      <c r="AP9" s="37" t="n">
        <v>20</v>
      </c>
      <c r="AQ9" s="37" t="n">
        <v>1</v>
      </c>
      <c r="AR9" s="37" t="n">
        <v>12233</v>
      </c>
      <c r="AS9" s="37" t="n">
        <v>1119</v>
      </c>
      <c r="AT9" s="37" t="n">
        <v>11</v>
      </c>
      <c r="AU9" s="37" t="n">
        <v>372</v>
      </c>
      <c r="AV9" s="37" t="n">
        <v>8</v>
      </c>
      <c r="AW9" s="37" t="n">
        <v>25</v>
      </c>
      <c r="AX9" s="37" t="n">
        <v>148</v>
      </c>
      <c r="AY9" s="37" t="n">
        <v>7</v>
      </c>
      <c r="AZ9" s="37" t="n">
        <v>10</v>
      </c>
      <c r="BA9" s="37" t="n">
        <v>16</v>
      </c>
      <c r="BB9" s="37" t="n">
        <v>3</v>
      </c>
      <c r="BC9" s="34"/>
      <c r="BD9" s="34"/>
      <c r="BE9" s="34"/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8189942167</v>
      </c>
      <c r="D10" s="33" t="n">
        <v>349966919</v>
      </c>
      <c r="E10" s="33" t="n">
        <v>66392937</v>
      </c>
      <c r="F10" s="33" t="n">
        <v>3620416</v>
      </c>
      <c r="G10" s="33" t="n">
        <v>22260952</v>
      </c>
      <c r="H10" s="33" t="n">
        <v>29205384</v>
      </c>
      <c r="I10" s="33" t="n">
        <v>3048211</v>
      </c>
      <c r="J10" s="33" t="n">
        <v>28726797</v>
      </c>
      <c r="K10" s="33" t="n">
        <v>17078132</v>
      </c>
      <c r="L10" s="33" t="n">
        <v>52264903</v>
      </c>
      <c r="M10" s="33" t="n">
        <v>2780426</v>
      </c>
      <c r="N10" s="33" t="n">
        <v>3602628</v>
      </c>
      <c r="O10" s="33" t="n">
        <v>1409574</v>
      </c>
      <c r="P10" s="33" t="n">
        <v>12648655</v>
      </c>
      <c r="Q10" s="33" t="n">
        <v>1379236</v>
      </c>
      <c r="R10" s="33" t="n">
        <v>481616</v>
      </c>
      <c r="S10" s="33" t="n">
        <v>228552</v>
      </c>
      <c r="T10" s="33" t="n">
        <v>132817</v>
      </c>
      <c r="U10" s="33" t="n">
        <v>71525</v>
      </c>
      <c r="V10" s="33" t="n">
        <v>1214099</v>
      </c>
      <c r="W10" s="33" t="n">
        <v>13346475</v>
      </c>
      <c r="X10" s="33" t="n">
        <v>17596004</v>
      </c>
      <c r="Y10" s="33" t="n">
        <v>1088400</v>
      </c>
      <c r="Z10" s="33" t="n">
        <v>1555105</v>
      </c>
      <c r="AA10" s="33" t="n">
        <v>90840</v>
      </c>
      <c r="AB10" s="33" t="n">
        <v>79423</v>
      </c>
      <c r="AC10" s="33" t="n">
        <v>24592625</v>
      </c>
      <c r="AD10" s="33" t="n">
        <v>82610359</v>
      </c>
      <c r="AE10" s="33" t="n">
        <v>90545252</v>
      </c>
      <c r="AF10" s="33" t="n">
        <v>105541529</v>
      </c>
      <c r="AG10" s="33" t="n">
        <v>220216</v>
      </c>
      <c r="AH10" s="33" t="n">
        <v>13442</v>
      </c>
      <c r="AI10" s="33" t="n">
        <v>6511</v>
      </c>
      <c r="AJ10" s="33" t="n">
        <v>26082</v>
      </c>
      <c r="AK10" s="33" t="n">
        <v>99760869</v>
      </c>
      <c r="AL10" s="33" t="n">
        <v>10599583</v>
      </c>
      <c r="AM10" s="33" t="n">
        <v>142</v>
      </c>
      <c r="AN10" s="33" t="n">
        <v>995931</v>
      </c>
      <c r="AO10" s="33" t="n">
        <v>75236153</v>
      </c>
      <c r="AP10" s="33" t="n">
        <v>67856</v>
      </c>
      <c r="AQ10" s="33" t="n">
        <v>45330</v>
      </c>
      <c r="AR10" s="33" t="n">
        <v>6034225</v>
      </c>
      <c r="AS10" s="33" t="n">
        <v>888562</v>
      </c>
      <c r="AT10" s="33" t="n">
        <v>17600</v>
      </c>
      <c r="AU10" s="33" t="n">
        <v>6878621</v>
      </c>
      <c r="AV10" s="33" t="n">
        <v>8767</v>
      </c>
      <c r="AW10" s="33" t="n">
        <v>16591</v>
      </c>
      <c r="AX10" s="33" t="n">
        <v>274752</v>
      </c>
      <c r="AY10" s="33" t="n">
        <v>28838</v>
      </c>
      <c r="AZ10" s="33" t="n">
        <v>28392</v>
      </c>
      <c r="BA10" s="33" t="n">
        <v>2628</v>
      </c>
      <c r="BB10" s="33" t="n">
        <v>15687</v>
      </c>
      <c r="BC10" s="34"/>
      <c r="BD10" s="34"/>
      <c r="BE10" s="34"/>
    </row>
    <row r="11" customFormat="false" ht="19.65" hidden="false" customHeight="true" outlineLevel="0" collapsed="false">
      <c r="A11" s="35"/>
      <c r="B11" s="36" t="s">
        <v>76</v>
      </c>
      <c r="C11" s="37" t="n">
        <v>658920</v>
      </c>
      <c r="D11" s="37" t="n">
        <v>39624</v>
      </c>
      <c r="E11" s="37" t="n">
        <v>20803</v>
      </c>
      <c r="F11" s="37" t="n">
        <v>1739</v>
      </c>
      <c r="G11" s="37" t="n">
        <v>4341</v>
      </c>
      <c r="H11" s="37" t="n">
        <v>3259</v>
      </c>
      <c r="I11" s="37" t="n">
        <v>441</v>
      </c>
      <c r="J11" s="37" t="n">
        <v>1429</v>
      </c>
      <c r="K11" s="37" t="n">
        <v>1385</v>
      </c>
      <c r="L11" s="37" t="n">
        <v>6127</v>
      </c>
      <c r="M11" s="37" t="n">
        <v>521</v>
      </c>
      <c r="N11" s="37" t="n">
        <v>380</v>
      </c>
      <c r="O11" s="37" t="n">
        <v>99</v>
      </c>
      <c r="P11" s="37" t="n">
        <v>2097</v>
      </c>
      <c r="Q11" s="37" t="n">
        <v>233</v>
      </c>
      <c r="R11" s="37" t="n">
        <v>106</v>
      </c>
      <c r="S11" s="37" t="n">
        <v>64</v>
      </c>
      <c r="T11" s="37" t="n">
        <v>29</v>
      </c>
      <c r="U11" s="37" t="n">
        <v>8</v>
      </c>
      <c r="V11" s="37" t="n">
        <v>102</v>
      </c>
      <c r="W11" s="37" t="n">
        <v>1790</v>
      </c>
      <c r="X11" s="37" t="n">
        <v>2061</v>
      </c>
      <c r="Y11" s="37" t="n">
        <v>214</v>
      </c>
      <c r="Z11" s="37" t="n">
        <v>519</v>
      </c>
      <c r="AA11" s="37" t="n">
        <v>28</v>
      </c>
      <c r="AB11" s="37" t="n">
        <v>15</v>
      </c>
      <c r="AC11" s="37" t="n">
        <v>65169</v>
      </c>
      <c r="AD11" s="37" t="n">
        <v>21565</v>
      </c>
      <c r="AE11" s="37" t="n">
        <v>8176</v>
      </c>
      <c r="AF11" s="37" t="n">
        <v>19878</v>
      </c>
      <c r="AG11" s="37" t="n">
        <v>75</v>
      </c>
      <c r="AH11" s="37" t="n">
        <v>7</v>
      </c>
      <c r="AI11" s="37" t="n">
        <v>3</v>
      </c>
      <c r="AJ11" s="37" t="n">
        <v>22</v>
      </c>
      <c r="AK11" s="37" t="n">
        <v>74652</v>
      </c>
      <c r="AL11" s="37" t="n">
        <v>277</v>
      </c>
      <c r="AM11" s="37" t="n">
        <v>2</v>
      </c>
      <c r="AN11" s="37" t="n">
        <v>435</v>
      </c>
      <c r="AO11" s="37" t="n">
        <v>399</v>
      </c>
      <c r="AP11" s="37" t="n">
        <v>1</v>
      </c>
      <c r="AQ11" s="37" t="n">
        <v>3</v>
      </c>
      <c r="AR11" s="37" t="n">
        <v>4515</v>
      </c>
      <c r="AS11" s="37" t="n">
        <v>343</v>
      </c>
      <c r="AT11" s="37" t="n">
        <v>5</v>
      </c>
      <c r="AU11" s="37" t="n">
        <v>1218</v>
      </c>
      <c r="AV11" s="37" t="n">
        <v>4</v>
      </c>
      <c r="AW11" s="37" t="n">
        <v>9</v>
      </c>
      <c r="AX11" s="37" t="n">
        <v>59</v>
      </c>
      <c r="AY11" s="37" t="n">
        <v>7</v>
      </c>
      <c r="AZ11" s="37" t="n">
        <v>5</v>
      </c>
      <c r="BA11" s="37" t="n">
        <v>3</v>
      </c>
      <c r="BB11" s="37" t="n">
        <v>1</v>
      </c>
      <c r="BC11" s="34"/>
      <c r="BD11" s="34"/>
      <c r="BE11" s="34"/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16848589005</v>
      </c>
      <c r="D12" s="33" t="n">
        <v>1482328610</v>
      </c>
      <c r="E12" s="33" t="n">
        <v>70268065</v>
      </c>
      <c r="F12" s="33" t="n">
        <v>13257137</v>
      </c>
      <c r="G12" s="33" t="n">
        <v>36517522</v>
      </c>
      <c r="H12" s="33" t="n">
        <v>49628023</v>
      </c>
      <c r="I12" s="33" t="n">
        <v>3994723</v>
      </c>
      <c r="J12" s="33" t="n">
        <v>48773607</v>
      </c>
      <c r="K12" s="33" t="n">
        <v>33269923</v>
      </c>
      <c r="L12" s="33" t="n">
        <v>103953200</v>
      </c>
      <c r="M12" s="33" t="n">
        <v>3388070</v>
      </c>
      <c r="N12" s="33" t="n">
        <v>6612693</v>
      </c>
      <c r="O12" s="33" t="n">
        <v>767911</v>
      </c>
      <c r="P12" s="33" t="n">
        <v>19333736</v>
      </c>
      <c r="Q12" s="33" t="n">
        <v>3216458</v>
      </c>
      <c r="R12" s="33" t="n">
        <v>914067</v>
      </c>
      <c r="S12" s="33" t="n">
        <v>396979</v>
      </c>
      <c r="T12" s="33" t="n">
        <v>230776</v>
      </c>
      <c r="U12" s="33" t="n">
        <v>86295</v>
      </c>
      <c r="V12" s="33" t="n">
        <v>1639018</v>
      </c>
      <c r="W12" s="33" t="n">
        <v>25364938</v>
      </c>
      <c r="X12" s="33" t="n">
        <v>41787946</v>
      </c>
      <c r="Y12" s="33" t="n">
        <v>1212302</v>
      </c>
      <c r="Z12" s="33" t="n">
        <v>3910261</v>
      </c>
      <c r="AA12" s="33" t="n">
        <v>186083</v>
      </c>
      <c r="AB12" s="33" t="n">
        <v>134143</v>
      </c>
      <c r="AC12" s="33" t="n">
        <v>53277777</v>
      </c>
      <c r="AD12" s="33" t="n">
        <v>117339923</v>
      </c>
      <c r="AE12" s="33" t="n">
        <v>117805153</v>
      </c>
      <c r="AF12" s="33" t="n">
        <v>146080469</v>
      </c>
      <c r="AG12" s="33" t="n">
        <v>476476</v>
      </c>
      <c r="AH12" s="33" t="n">
        <v>34589</v>
      </c>
      <c r="AI12" s="33" t="n">
        <v>4309</v>
      </c>
      <c r="AJ12" s="33" t="n">
        <v>37454</v>
      </c>
      <c r="AK12" s="33" t="n">
        <v>223356691</v>
      </c>
      <c r="AL12" s="33" t="n">
        <v>2795787</v>
      </c>
      <c r="AM12" s="33" t="n">
        <v>1452</v>
      </c>
      <c r="AN12" s="33" t="n">
        <v>2297712</v>
      </c>
      <c r="AO12" s="33" t="n">
        <v>22774018</v>
      </c>
      <c r="AP12" s="33" t="n">
        <v>0</v>
      </c>
      <c r="AQ12" s="33" t="n">
        <v>40743</v>
      </c>
      <c r="AR12" s="33" t="n">
        <v>7112294</v>
      </c>
      <c r="AS12" s="33" t="n">
        <v>926140</v>
      </c>
      <c r="AT12" s="33" t="n">
        <v>37883</v>
      </c>
      <c r="AU12" s="33" t="n">
        <v>9722715</v>
      </c>
      <c r="AV12" s="33" t="n">
        <v>19583</v>
      </c>
      <c r="AW12" s="33" t="n">
        <v>36784</v>
      </c>
      <c r="AX12" s="33" t="n">
        <v>411837</v>
      </c>
      <c r="AY12" s="33" t="n">
        <v>22149</v>
      </c>
      <c r="AZ12" s="33" t="n">
        <v>24200</v>
      </c>
      <c r="BA12" s="33" t="n">
        <v>4879</v>
      </c>
      <c r="BB12" s="33" t="n">
        <v>196</v>
      </c>
      <c r="BC12" s="34"/>
      <c r="BD12" s="34"/>
      <c r="BE12" s="34"/>
    </row>
    <row r="13" customFormat="false" ht="19.65" hidden="false" customHeight="true" outlineLevel="0" collapsed="false">
      <c r="A13" s="35"/>
      <c r="B13" s="36" t="s">
        <v>76</v>
      </c>
      <c r="C13" s="37" t="n">
        <v>1198315</v>
      </c>
      <c r="D13" s="37" t="n">
        <v>123665</v>
      </c>
      <c r="E13" s="37" t="n">
        <v>20784</v>
      </c>
      <c r="F13" s="37" t="n">
        <v>5542</v>
      </c>
      <c r="G13" s="37" t="n">
        <v>7230</v>
      </c>
      <c r="H13" s="37" t="n">
        <v>4956</v>
      </c>
      <c r="I13" s="37" t="n">
        <v>606</v>
      </c>
      <c r="J13" s="37" t="n">
        <v>2204</v>
      </c>
      <c r="K13" s="37" t="n">
        <v>2406</v>
      </c>
      <c r="L13" s="37" t="n">
        <v>10478</v>
      </c>
      <c r="M13" s="37" t="n">
        <v>635</v>
      </c>
      <c r="N13" s="37" t="n">
        <v>666</v>
      </c>
      <c r="O13" s="37" t="n">
        <v>108</v>
      </c>
      <c r="P13" s="37" t="n">
        <v>3518</v>
      </c>
      <c r="Q13" s="37" t="n">
        <v>477</v>
      </c>
      <c r="R13" s="37" t="n">
        <v>197</v>
      </c>
      <c r="S13" s="37" t="n">
        <v>95</v>
      </c>
      <c r="T13" s="37" t="n">
        <v>53</v>
      </c>
      <c r="U13" s="37" t="n">
        <v>17</v>
      </c>
      <c r="V13" s="37" t="n">
        <v>138</v>
      </c>
      <c r="W13" s="37" t="n">
        <v>3135</v>
      </c>
      <c r="X13" s="37" t="n">
        <v>4103</v>
      </c>
      <c r="Y13" s="37" t="n">
        <v>332</v>
      </c>
      <c r="Z13" s="37" t="n">
        <v>1011</v>
      </c>
      <c r="AA13" s="37" t="n">
        <v>59</v>
      </c>
      <c r="AB13" s="37" t="n">
        <v>41</v>
      </c>
      <c r="AC13" s="37" t="n">
        <v>146813</v>
      </c>
      <c r="AD13" s="37" t="n">
        <v>32979</v>
      </c>
      <c r="AE13" s="37" t="n">
        <v>12540</v>
      </c>
      <c r="AF13" s="37" t="n">
        <v>32156</v>
      </c>
      <c r="AG13" s="37" t="n">
        <v>162</v>
      </c>
      <c r="AH13" s="37" t="n">
        <v>15</v>
      </c>
      <c r="AI13" s="37" t="n">
        <v>1</v>
      </c>
      <c r="AJ13" s="37" t="n">
        <v>36</v>
      </c>
      <c r="AK13" s="37" t="n">
        <v>144348</v>
      </c>
      <c r="AL13" s="37" t="n">
        <v>359</v>
      </c>
      <c r="AM13" s="37" t="n">
        <v>2</v>
      </c>
      <c r="AN13" s="37" t="n">
        <v>948</v>
      </c>
      <c r="AO13" s="37" t="n">
        <v>695</v>
      </c>
      <c r="AP13" s="37" t="n">
        <v>0</v>
      </c>
      <c r="AQ13" s="37" t="n">
        <v>11</v>
      </c>
      <c r="AR13" s="37" t="n">
        <v>5342</v>
      </c>
      <c r="AS13" s="37" t="n">
        <v>381</v>
      </c>
      <c r="AT13" s="37" t="n">
        <v>6</v>
      </c>
      <c r="AU13" s="37" t="n">
        <v>1897</v>
      </c>
      <c r="AV13" s="37" t="n">
        <v>17</v>
      </c>
      <c r="AW13" s="37" t="n">
        <v>19</v>
      </c>
      <c r="AX13" s="37" t="n">
        <v>128</v>
      </c>
      <c r="AY13" s="37" t="n">
        <v>27</v>
      </c>
      <c r="AZ13" s="37" t="n">
        <v>9</v>
      </c>
      <c r="BA13" s="37" t="n">
        <v>10</v>
      </c>
      <c r="BB13" s="37" t="n">
        <v>1</v>
      </c>
      <c r="BC13" s="34"/>
      <c r="BD13" s="34"/>
      <c r="BE13" s="34"/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17657160587</v>
      </c>
      <c r="D14" s="33" t="n">
        <v>3837008502</v>
      </c>
      <c r="E14" s="33" t="n">
        <v>80005134</v>
      </c>
      <c r="F14" s="33" t="n">
        <v>27203463</v>
      </c>
      <c r="G14" s="33" t="n">
        <v>36161700</v>
      </c>
      <c r="H14" s="33" t="n">
        <v>54426223</v>
      </c>
      <c r="I14" s="33" t="n">
        <v>4199006</v>
      </c>
      <c r="J14" s="33" t="n">
        <v>61179362</v>
      </c>
      <c r="K14" s="33" t="n">
        <v>39258828</v>
      </c>
      <c r="L14" s="33" t="n">
        <v>149153243</v>
      </c>
      <c r="M14" s="33" t="n">
        <v>3790257</v>
      </c>
      <c r="N14" s="33" t="n">
        <v>9608239</v>
      </c>
      <c r="O14" s="33" t="n">
        <v>871814</v>
      </c>
      <c r="P14" s="33" t="n">
        <v>26526887</v>
      </c>
      <c r="Q14" s="33" t="n">
        <v>4266685</v>
      </c>
      <c r="R14" s="33" t="n">
        <v>1578359</v>
      </c>
      <c r="S14" s="33" t="n">
        <v>458416</v>
      </c>
      <c r="T14" s="33" t="n">
        <v>364065</v>
      </c>
      <c r="U14" s="33" t="n">
        <v>70370</v>
      </c>
      <c r="V14" s="33" t="n">
        <v>1336955</v>
      </c>
      <c r="W14" s="33" t="n">
        <v>28137369</v>
      </c>
      <c r="X14" s="33" t="n">
        <v>57419901</v>
      </c>
      <c r="Y14" s="33" t="n">
        <v>1863517</v>
      </c>
      <c r="Z14" s="33" t="n">
        <v>4255243</v>
      </c>
      <c r="AA14" s="33" t="n">
        <v>269124</v>
      </c>
      <c r="AB14" s="33" t="n">
        <v>256362</v>
      </c>
      <c r="AC14" s="33" t="n">
        <v>93178714</v>
      </c>
      <c r="AD14" s="33" t="n">
        <v>169179991</v>
      </c>
      <c r="AE14" s="33" t="n">
        <v>135958298</v>
      </c>
      <c r="AF14" s="33" t="n">
        <v>232077251</v>
      </c>
      <c r="AG14" s="33" t="n">
        <v>765704</v>
      </c>
      <c r="AH14" s="33" t="n">
        <v>67054</v>
      </c>
      <c r="AI14" s="33" t="n">
        <v>13613</v>
      </c>
      <c r="AJ14" s="33" t="n">
        <v>47166</v>
      </c>
      <c r="AK14" s="33" t="n">
        <v>286273607</v>
      </c>
      <c r="AL14" s="33" t="n">
        <v>1968777</v>
      </c>
      <c r="AM14" s="33" t="n">
        <v>30754</v>
      </c>
      <c r="AN14" s="33" t="n">
        <v>3703813</v>
      </c>
      <c r="AO14" s="33" t="n">
        <v>17438432</v>
      </c>
      <c r="AP14" s="33" t="n">
        <v>1629043</v>
      </c>
      <c r="AQ14" s="33" t="n">
        <v>14884</v>
      </c>
      <c r="AR14" s="33" t="n">
        <v>8127683</v>
      </c>
      <c r="AS14" s="33" t="n">
        <v>1408950</v>
      </c>
      <c r="AT14" s="33" t="n">
        <v>115377</v>
      </c>
      <c r="AU14" s="33" t="n">
        <v>12248336</v>
      </c>
      <c r="AV14" s="33" t="n">
        <v>33993</v>
      </c>
      <c r="AW14" s="33" t="n">
        <v>84211</v>
      </c>
      <c r="AX14" s="33" t="n">
        <v>539065</v>
      </c>
      <c r="AY14" s="33" t="n">
        <v>88987</v>
      </c>
      <c r="AZ14" s="33" t="n">
        <v>40597</v>
      </c>
      <c r="BA14" s="33" t="n">
        <v>29475</v>
      </c>
      <c r="BB14" s="33" t="n">
        <v>19503</v>
      </c>
      <c r="BC14" s="34"/>
      <c r="BD14" s="34"/>
      <c r="BE14" s="34"/>
    </row>
    <row r="15" customFormat="false" ht="19.65" hidden="false" customHeight="true" outlineLevel="0" collapsed="false">
      <c r="A15" s="35"/>
      <c r="B15" s="36" t="s">
        <v>76</v>
      </c>
      <c r="C15" s="37" t="n">
        <v>1107281</v>
      </c>
      <c r="D15" s="37" t="n">
        <v>269999</v>
      </c>
      <c r="E15" s="37" t="n">
        <v>22197</v>
      </c>
      <c r="F15" s="37" t="n">
        <v>11284</v>
      </c>
      <c r="G15" s="37" t="n">
        <v>7594</v>
      </c>
      <c r="H15" s="37" t="n">
        <v>4930</v>
      </c>
      <c r="I15" s="37" t="n">
        <v>594</v>
      </c>
      <c r="J15" s="37" t="n">
        <v>2416</v>
      </c>
      <c r="K15" s="37" t="n">
        <v>2608</v>
      </c>
      <c r="L15" s="37" t="n">
        <v>13244</v>
      </c>
      <c r="M15" s="37" t="n">
        <v>695</v>
      </c>
      <c r="N15" s="37" t="n">
        <v>869</v>
      </c>
      <c r="O15" s="37" t="n">
        <v>108</v>
      </c>
      <c r="P15" s="37" t="n">
        <v>4991</v>
      </c>
      <c r="Q15" s="37" t="n">
        <v>579</v>
      </c>
      <c r="R15" s="37" t="n">
        <v>296</v>
      </c>
      <c r="S15" s="37" t="n">
        <v>126</v>
      </c>
      <c r="T15" s="37" t="n">
        <v>59</v>
      </c>
      <c r="U15" s="37" t="n">
        <v>18</v>
      </c>
      <c r="V15" s="37" t="n">
        <v>170</v>
      </c>
      <c r="W15" s="37" t="n">
        <v>3169</v>
      </c>
      <c r="X15" s="37" t="n">
        <v>4903</v>
      </c>
      <c r="Y15" s="37" t="n">
        <v>399</v>
      </c>
      <c r="Z15" s="37" t="n">
        <v>1196</v>
      </c>
      <c r="AA15" s="37" t="n">
        <v>72</v>
      </c>
      <c r="AB15" s="37" t="n">
        <v>52</v>
      </c>
      <c r="AC15" s="37" t="n">
        <v>215798</v>
      </c>
      <c r="AD15" s="37" t="n">
        <v>45967</v>
      </c>
      <c r="AE15" s="37" t="n">
        <v>14512</v>
      </c>
      <c r="AF15" s="37" t="n">
        <v>48940</v>
      </c>
      <c r="AG15" s="37" t="n">
        <v>238</v>
      </c>
      <c r="AH15" s="37" t="n">
        <v>10</v>
      </c>
      <c r="AI15" s="37" t="n">
        <v>5</v>
      </c>
      <c r="AJ15" s="37" t="n">
        <v>60</v>
      </c>
      <c r="AK15" s="37" t="n">
        <v>194029</v>
      </c>
      <c r="AL15" s="37" t="n">
        <v>299</v>
      </c>
      <c r="AM15" s="37" t="n">
        <v>8</v>
      </c>
      <c r="AN15" s="37" t="n">
        <v>1479</v>
      </c>
      <c r="AO15" s="37" t="n">
        <v>1201</v>
      </c>
      <c r="AP15" s="37" t="n">
        <v>2</v>
      </c>
      <c r="AQ15" s="37" t="n">
        <v>11</v>
      </c>
      <c r="AR15" s="37" t="n">
        <v>6661</v>
      </c>
      <c r="AS15" s="37" t="n">
        <v>398</v>
      </c>
      <c r="AT15" s="37" t="n">
        <v>8</v>
      </c>
      <c r="AU15" s="37" t="n">
        <v>2340</v>
      </c>
      <c r="AV15" s="37" t="n">
        <v>27</v>
      </c>
      <c r="AW15" s="37" t="n">
        <v>32</v>
      </c>
      <c r="AX15" s="37" t="n">
        <v>148</v>
      </c>
      <c r="AY15" s="37" t="n">
        <v>34</v>
      </c>
      <c r="AZ15" s="37" t="n">
        <v>13</v>
      </c>
      <c r="BA15" s="37" t="n">
        <v>16</v>
      </c>
      <c r="BB15" s="37" t="n">
        <v>3</v>
      </c>
      <c r="BC15" s="34"/>
      <c r="BD15" s="34"/>
      <c r="BE15" s="34"/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17863433312</v>
      </c>
      <c r="D16" s="33" t="n">
        <v>5533561244</v>
      </c>
      <c r="E16" s="33" t="n">
        <v>101574551</v>
      </c>
      <c r="F16" s="33" t="n">
        <v>36504120</v>
      </c>
      <c r="G16" s="33" t="n">
        <v>45119813</v>
      </c>
      <c r="H16" s="33" t="n">
        <v>77782652</v>
      </c>
      <c r="I16" s="33" t="n">
        <v>4031509</v>
      </c>
      <c r="J16" s="33" t="n">
        <v>75045763</v>
      </c>
      <c r="K16" s="33" t="n">
        <v>45346726</v>
      </c>
      <c r="L16" s="33" t="n">
        <v>207852948</v>
      </c>
      <c r="M16" s="33" t="n">
        <v>3636700</v>
      </c>
      <c r="N16" s="33" t="n">
        <v>14723709</v>
      </c>
      <c r="O16" s="33" t="n">
        <v>1597326</v>
      </c>
      <c r="P16" s="33" t="n">
        <v>33227369</v>
      </c>
      <c r="Q16" s="33" t="n">
        <v>5282612</v>
      </c>
      <c r="R16" s="33" t="n">
        <v>2057043</v>
      </c>
      <c r="S16" s="33" t="n">
        <v>621314</v>
      </c>
      <c r="T16" s="33" t="n">
        <v>343382</v>
      </c>
      <c r="U16" s="33" t="n">
        <v>60110</v>
      </c>
      <c r="V16" s="33" t="n">
        <v>2918765</v>
      </c>
      <c r="W16" s="33" t="n">
        <v>31431255</v>
      </c>
      <c r="X16" s="33" t="n">
        <v>74751769</v>
      </c>
      <c r="Y16" s="33" t="n">
        <v>1755742</v>
      </c>
      <c r="Z16" s="33" t="n">
        <v>5069202</v>
      </c>
      <c r="AA16" s="33" t="n">
        <v>373682</v>
      </c>
      <c r="AB16" s="33" t="n">
        <v>284701</v>
      </c>
      <c r="AC16" s="33" t="n">
        <v>122866793</v>
      </c>
      <c r="AD16" s="33" t="n">
        <v>212102419</v>
      </c>
      <c r="AE16" s="33" t="n">
        <v>150337403</v>
      </c>
      <c r="AF16" s="33" t="n">
        <v>296196698</v>
      </c>
      <c r="AG16" s="33" t="n">
        <v>1255684</v>
      </c>
      <c r="AH16" s="33" t="n">
        <v>36166</v>
      </c>
      <c r="AI16" s="33" t="n">
        <v>961</v>
      </c>
      <c r="AJ16" s="33" t="n">
        <v>59174</v>
      </c>
      <c r="AK16" s="33" t="n">
        <v>328824305</v>
      </c>
      <c r="AL16" s="33" t="n">
        <v>4232404</v>
      </c>
      <c r="AM16" s="33" t="n">
        <v>36163</v>
      </c>
      <c r="AN16" s="33" t="n">
        <v>5455070</v>
      </c>
      <c r="AO16" s="33" t="n">
        <v>27430970</v>
      </c>
      <c r="AP16" s="33" t="n">
        <v>1913216</v>
      </c>
      <c r="AQ16" s="33" t="n">
        <v>50189</v>
      </c>
      <c r="AR16" s="33" t="n">
        <v>9595454</v>
      </c>
      <c r="AS16" s="33" t="n">
        <v>1405879</v>
      </c>
      <c r="AT16" s="33" t="n">
        <v>40181</v>
      </c>
      <c r="AU16" s="33" t="n">
        <v>14625670</v>
      </c>
      <c r="AV16" s="33" t="n">
        <v>146774</v>
      </c>
      <c r="AW16" s="33" t="n">
        <v>172971</v>
      </c>
      <c r="AX16" s="33" t="n">
        <v>818412</v>
      </c>
      <c r="AY16" s="33" t="n">
        <v>77771</v>
      </c>
      <c r="AZ16" s="33" t="n">
        <v>86291</v>
      </c>
      <c r="BA16" s="33" t="n">
        <v>37548</v>
      </c>
      <c r="BB16" s="33" t="n">
        <v>4079</v>
      </c>
      <c r="BC16" s="34"/>
      <c r="BD16" s="34"/>
      <c r="BE16" s="34"/>
    </row>
    <row r="17" customFormat="false" ht="19.65" hidden="false" customHeight="true" outlineLevel="0" collapsed="false">
      <c r="A17" s="35"/>
      <c r="B17" s="36" t="s">
        <v>76</v>
      </c>
      <c r="C17" s="37" t="n">
        <v>1006682</v>
      </c>
      <c r="D17" s="37" t="n">
        <v>346553</v>
      </c>
      <c r="E17" s="37" t="n">
        <v>28571</v>
      </c>
      <c r="F17" s="37" t="n">
        <v>15858</v>
      </c>
      <c r="G17" s="37" t="n">
        <v>9693</v>
      </c>
      <c r="H17" s="37" t="n">
        <v>6569</v>
      </c>
      <c r="I17" s="37" t="n">
        <v>786</v>
      </c>
      <c r="J17" s="37" t="n">
        <v>2819</v>
      </c>
      <c r="K17" s="37" t="n">
        <v>2990</v>
      </c>
      <c r="L17" s="37" t="n">
        <v>16727</v>
      </c>
      <c r="M17" s="37" t="n">
        <v>811</v>
      </c>
      <c r="N17" s="37" t="n">
        <v>1224</v>
      </c>
      <c r="O17" s="37" t="n">
        <v>156</v>
      </c>
      <c r="P17" s="37" t="n">
        <v>6492</v>
      </c>
      <c r="Q17" s="37" t="n">
        <v>741</v>
      </c>
      <c r="R17" s="37" t="n">
        <v>370</v>
      </c>
      <c r="S17" s="37" t="n">
        <v>171</v>
      </c>
      <c r="T17" s="37" t="n">
        <v>56</v>
      </c>
      <c r="U17" s="37" t="n">
        <v>18</v>
      </c>
      <c r="V17" s="37" t="n">
        <v>193</v>
      </c>
      <c r="W17" s="37" t="n">
        <v>3310</v>
      </c>
      <c r="X17" s="37" t="n">
        <v>5745</v>
      </c>
      <c r="Y17" s="37" t="n">
        <v>426</v>
      </c>
      <c r="Z17" s="37" t="n">
        <v>1358</v>
      </c>
      <c r="AA17" s="37" t="n">
        <v>93</v>
      </c>
      <c r="AB17" s="37" t="n">
        <v>75</v>
      </c>
      <c r="AC17" s="37" t="n">
        <v>262232</v>
      </c>
      <c r="AD17" s="37" t="n">
        <v>54472</v>
      </c>
      <c r="AE17" s="37" t="n">
        <v>16029</v>
      </c>
      <c r="AF17" s="37" t="n">
        <v>61388</v>
      </c>
      <c r="AG17" s="37" t="n">
        <v>325</v>
      </c>
      <c r="AH17" s="37" t="n">
        <v>12</v>
      </c>
      <c r="AI17" s="37" t="n">
        <v>2</v>
      </c>
      <c r="AJ17" s="37" t="n">
        <v>55</v>
      </c>
      <c r="AK17" s="37" t="n">
        <v>223677</v>
      </c>
      <c r="AL17" s="37" t="n">
        <v>315</v>
      </c>
      <c r="AM17" s="37" t="n">
        <v>12</v>
      </c>
      <c r="AN17" s="37" t="n">
        <v>2068</v>
      </c>
      <c r="AO17" s="37" t="n">
        <v>1691</v>
      </c>
      <c r="AP17" s="37" t="n">
        <v>3</v>
      </c>
      <c r="AQ17" s="37" t="n">
        <v>12</v>
      </c>
      <c r="AR17" s="37" t="n">
        <v>7682</v>
      </c>
      <c r="AS17" s="37" t="n">
        <v>437</v>
      </c>
      <c r="AT17" s="37" t="n">
        <v>4</v>
      </c>
      <c r="AU17" s="37" t="n">
        <v>2691</v>
      </c>
      <c r="AV17" s="37" t="n">
        <v>85</v>
      </c>
      <c r="AW17" s="37" t="n">
        <v>46</v>
      </c>
      <c r="AX17" s="37" t="n">
        <v>225</v>
      </c>
      <c r="AY17" s="37" t="n">
        <v>38</v>
      </c>
      <c r="AZ17" s="37" t="n">
        <v>15</v>
      </c>
      <c r="BA17" s="37" t="n">
        <v>16</v>
      </c>
      <c r="BB17" s="37" t="n">
        <v>5</v>
      </c>
      <c r="BC17" s="34"/>
      <c r="BD17" s="34"/>
      <c r="BE17" s="34"/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17939582707</v>
      </c>
      <c r="D18" s="33" t="n">
        <v>7345228591</v>
      </c>
      <c r="E18" s="33" t="n">
        <v>116020325</v>
      </c>
      <c r="F18" s="33" t="n">
        <v>44010937</v>
      </c>
      <c r="G18" s="33" t="n">
        <v>46690335</v>
      </c>
      <c r="H18" s="33" t="n">
        <v>96926939</v>
      </c>
      <c r="I18" s="33" t="n">
        <v>4881613</v>
      </c>
      <c r="J18" s="33" t="n">
        <v>81654716</v>
      </c>
      <c r="K18" s="33" t="n">
        <v>31699801</v>
      </c>
      <c r="L18" s="33" t="n">
        <v>256548945</v>
      </c>
      <c r="M18" s="33" t="n">
        <v>4741486</v>
      </c>
      <c r="N18" s="33" t="n">
        <v>18614912</v>
      </c>
      <c r="O18" s="33" t="n">
        <v>1121675</v>
      </c>
      <c r="P18" s="33" t="n">
        <v>39699314</v>
      </c>
      <c r="Q18" s="33" t="n">
        <v>5120737</v>
      </c>
      <c r="R18" s="33" t="n">
        <v>2460329</v>
      </c>
      <c r="S18" s="33" t="n">
        <v>983595</v>
      </c>
      <c r="T18" s="33" t="n">
        <v>571926</v>
      </c>
      <c r="U18" s="33" t="n">
        <v>304876</v>
      </c>
      <c r="V18" s="33" t="n">
        <v>3108317</v>
      </c>
      <c r="W18" s="33" t="n">
        <v>33362381</v>
      </c>
      <c r="X18" s="33" t="n">
        <v>92218666</v>
      </c>
      <c r="Y18" s="33" t="n">
        <v>2312864</v>
      </c>
      <c r="Z18" s="33" t="n">
        <v>5542897</v>
      </c>
      <c r="AA18" s="33" t="n">
        <v>346554</v>
      </c>
      <c r="AB18" s="33" t="n">
        <v>385313</v>
      </c>
      <c r="AC18" s="33" t="n">
        <v>144458297</v>
      </c>
      <c r="AD18" s="33" t="n">
        <v>255018131</v>
      </c>
      <c r="AE18" s="33" t="n">
        <v>157549258</v>
      </c>
      <c r="AF18" s="33" t="n">
        <v>331092272</v>
      </c>
      <c r="AG18" s="33" t="n">
        <v>1629522</v>
      </c>
      <c r="AH18" s="33" t="n">
        <v>18622</v>
      </c>
      <c r="AI18" s="33" t="n">
        <v>8518</v>
      </c>
      <c r="AJ18" s="33" t="n">
        <v>62761</v>
      </c>
      <c r="AK18" s="33" t="n">
        <v>349375674</v>
      </c>
      <c r="AL18" s="33" t="n">
        <v>2241589</v>
      </c>
      <c r="AM18" s="33" t="n">
        <v>45143</v>
      </c>
      <c r="AN18" s="33" t="n">
        <v>8005920</v>
      </c>
      <c r="AO18" s="33" t="n">
        <v>36578586</v>
      </c>
      <c r="AP18" s="33" t="n">
        <v>19794686</v>
      </c>
      <c r="AQ18" s="33" t="n">
        <v>35472</v>
      </c>
      <c r="AR18" s="33" t="n">
        <v>11199237</v>
      </c>
      <c r="AS18" s="33" t="n">
        <v>1609803</v>
      </c>
      <c r="AT18" s="33" t="n">
        <v>170575</v>
      </c>
      <c r="AU18" s="33" t="n">
        <v>16581288</v>
      </c>
      <c r="AV18" s="33" t="n">
        <v>161345</v>
      </c>
      <c r="AW18" s="33" t="n">
        <v>184688</v>
      </c>
      <c r="AX18" s="33" t="n">
        <v>1191287</v>
      </c>
      <c r="AY18" s="33" t="n">
        <v>144821</v>
      </c>
      <c r="AZ18" s="33" t="n">
        <v>91758</v>
      </c>
      <c r="BA18" s="33" t="n">
        <v>38824</v>
      </c>
      <c r="BB18" s="33" t="n">
        <v>5410</v>
      </c>
      <c r="BC18" s="34"/>
      <c r="BD18" s="34"/>
      <c r="BE18" s="34"/>
    </row>
    <row r="19" customFormat="false" ht="19.65" hidden="false" customHeight="true" outlineLevel="0" collapsed="false">
      <c r="A19" s="35"/>
      <c r="B19" s="36" t="s">
        <v>76</v>
      </c>
      <c r="C19" s="37" t="n">
        <v>927997</v>
      </c>
      <c r="D19" s="37" t="n">
        <v>415393</v>
      </c>
      <c r="E19" s="37" t="n">
        <v>33334</v>
      </c>
      <c r="F19" s="37" t="n">
        <v>20876</v>
      </c>
      <c r="G19" s="37" t="n">
        <v>10582</v>
      </c>
      <c r="H19" s="37" t="n">
        <v>7628</v>
      </c>
      <c r="I19" s="37" t="n">
        <v>854</v>
      </c>
      <c r="J19" s="37" t="n">
        <v>2909</v>
      </c>
      <c r="K19" s="37" t="n">
        <v>2576</v>
      </c>
      <c r="L19" s="37" t="n">
        <v>19096</v>
      </c>
      <c r="M19" s="37" t="n">
        <v>1017</v>
      </c>
      <c r="N19" s="37" t="n">
        <v>1451</v>
      </c>
      <c r="O19" s="37" t="n">
        <v>168</v>
      </c>
      <c r="P19" s="37" t="n">
        <v>7748</v>
      </c>
      <c r="Q19" s="37" t="n">
        <v>867</v>
      </c>
      <c r="R19" s="37" t="n">
        <v>432</v>
      </c>
      <c r="S19" s="37" t="n">
        <v>221</v>
      </c>
      <c r="T19" s="37" t="n">
        <v>104</v>
      </c>
      <c r="U19" s="37" t="n">
        <v>26</v>
      </c>
      <c r="V19" s="37" t="n">
        <v>292</v>
      </c>
      <c r="W19" s="37" t="n">
        <v>3446</v>
      </c>
      <c r="X19" s="37" t="n">
        <v>6431</v>
      </c>
      <c r="Y19" s="37" t="n">
        <v>506</v>
      </c>
      <c r="Z19" s="37" t="n">
        <v>1446</v>
      </c>
      <c r="AA19" s="37" t="n">
        <v>92</v>
      </c>
      <c r="AB19" s="37" t="n">
        <v>93</v>
      </c>
      <c r="AC19" s="37" t="n">
        <v>297845</v>
      </c>
      <c r="AD19" s="37" t="n">
        <v>61726</v>
      </c>
      <c r="AE19" s="37" t="n">
        <v>17543</v>
      </c>
      <c r="AF19" s="37" t="n">
        <v>68523</v>
      </c>
      <c r="AG19" s="37" t="n">
        <v>402</v>
      </c>
      <c r="AH19" s="37" t="n">
        <v>10</v>
      </c>
      <c r="AI19" s="37" t="n">
        <v>6</v>
      </c>
      <c r="AJ19" s="37" t="n">
        <v>70</v>
      </c>
      <c r="AK19" s="37" t="n">
        <v>241267</v>
      </c>
      <c r="AL19" s="37" t="n">
        <v>335</v>
      </c>
      <c r="AM19" s="37" t="n">
        <v>9</v>
      </c>
      <c r="AN19" s="37" t="n">
        <v>2749</v>
      </c>
      <c r="AO19" s="37" t="n">
        <v>2309</v>
      </c>
      <c r="AP19" s="37" t="n">
        <v>4</v>
      </c>
      <c r="AQ19" s="37" t="n">
        <v>15</v>
      </c>
      <c r="AR19" s="37" t="n">
        <v>8389</v>
      </c>
      <c r="AS19" s="37" t="n">
        <v>454</v>
      </c>
      <c r="AT19" s="37" t="n">
        <v>7</v>
      </c>
      <c r="AU19" s="37" t="n">
        <v>2928</v>
      </c>
      <c r="AV19" s="37" t="n">
        <v>103</v>
      </c>
      <c r="AW19" s="37" t="n">
        <v>74</v>
      </c>
      <c r="AX19" s="37" t="n">
        <v>267</v>
      </c>
      <c r="AY19" s="37" t="n">
        <v>52</v>
      </c>
      <c r="AZ19" s="37" t="n">
        <v>20</v>
      </c>
      <c r="BA19" s="37" t="n">
        <v>33</v>
      </c>
      <c r="BB19" s="37" t="n">
        <v>1</v>
      </c>
      <c r="BC19" s="34"/>
      <c r="BD19" s="34"/>
      <c r="BE19" s="34"/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46017576014</v>
      </c>
      <c r="D20" s="33" t="n">
        <v>16947743614</v>
      </c>
      <c r="E20" s="33" t="n">
        <v>333551459</v>
      </c>
      <c r="F20" s="33" t="n">
        <v>98285295</v>
      </c>
      <c r="G20" s="33" t="n">
        <v>105262419</v>
      </c>
      <c r="H20" s="33" t="n">
        <v>334780575</v>
      </c>
      <c r="I20" s="33" t="n">
        <v>15178130</v>
      </c>
      <c r="J20" s="33" t="n">
        <v>222375177</v>
      </c>
      <c r="K20" s="33" t="n">
        <v>79895154</v>
      </c>
      <c r="L20" s="33" t="n">
        <v>886214703</v>
      </c>
      <c r="M20" s="33" t="n">
        <v>12257403</v>
      </c>
      <c r="N20" s="33" t="n">
        <v>69822799</v>
      </c>
      <c r="O20" s="33" t="n">
        <v>3667988</v>
      </c>
      <c r="P20" s="33" t="n">
        <v>104861150</v>
      </c>
      <c r="Q20" s="33" t="n">
        <v>13918609</v>
      </c>
      <c r="R20" s="33" t="n">
        <v>8287571</v>
      </c>
      <c r="S20" s="33" t="n">
        <v>2178655</v>
      </c>
      <c r="T20" s="33" t="n">
        <v>1658450</v>
      </c>
      <c r="U20" s="33" t="n">
        <v>490650</v>
      </c>
      <c r="V20" s="33" t="n">
        <v>9393185</v>
      </c>
      <c r="W20" s="33" t="n">
        <v>84113515</v>
      </c>
      <c r="X20" s="33" t="n">
        <v>334830063</v>
      </c>
      <c r="Y20" s="33" t="n">
        <v>6122046</v>
      </c>
      <c r="Z20" s="33" t="n">
        <v>15995176</v>
      </c>
      <c r="AA20" s="33" t="n">
        <v>1279411</v>
      </c>
      <c r="AB20" s="33" t="n">
        <v>768359</v>
      </c>
      <c r="AC20" s="33" t="n">
        <v>364970366</v>
      </c>
      <c r="AD20" s="33" t="n">
        <v>718212142</v>
      </c>
      <c r="AE20" s="33" t="n">
        <v>466008984</v>
      </c>
      <c r="AF20" s="33" t="n">
        <v>770394928</v>
      </c>
      <c r="AG20" s="33" t="n">
        <v>5449410</v>
      </c>
      <c r="AH20" s="33" t="n">
        <v>125573</v>
      </c>
      <c r="AI20" s="33" t="n">
        <v>106460</v>
      </c>
      <c r="AJ20" s="33" t="n">
        <v>152509</v>
      </c>
      <c r="AK20" s="33" t="n">
        <v>870751398</v>
      </c>
      <c r="AL20" s="33" t="n">
        <v>5235892</v>
      </c>
      <c r="AM20" s="33" t="n">
        <v>522582</v>
      </c>
      <c r="AN20" s="33" t="n">
        <v>30315626</v>
      </c>
      <c r="AO20" s="33" t="n">
        <v>200610479</v>
      </c>
      <c r="AP20" s="33" t="n">
        <v>12495164</v>
      </c>
      <c r="AQ20" s="33" t="n">
        <v>145261</v>
      </c>
      <c r="AR20" s="33" t="n">
        <v>33674995</v>
      </c>
      <c r="AS20" s="33" t="n">
        <v>6084998</v>
      </c>
      <c r="AT20" s="33" t="n">
        <v>189548</v>
      </c>
      <c r="AU20" s="33" t="n">
        <v>52044145</v>
      </c>
      <c r="AV20" s="33" t="n">
        <v>646129</v>
      </c>
      <c r="AW20" s="33" t="n">
        <v>674618</v>
      </c>
      <c r="AX20" s="33" t="n">
        <v>4619520</v>
      </c>
      <c r="AY20" s="33" t="n">
        <v>459448</v>
      </c>
      <c r="AZ20" s="33" t="n">
        <v>453684</v>
      </c>
      <c r="BA20" s="33" t="n">
        <v>77988</v>
      </c>
      <c r="BB20" s="33" t="n">
        <v>39339</v>
      </c>
      <c r="BC20" s="34"/>
      <c r="BD20" s="34"/>
      <c r="BE20" s="34"/>
    </row>
    <row r="21" customFormat="false" ht="19.65" hidden="false" customHeight="true" outlineLevel="0" collapsed="false">
      <c r="A21" s="35"/>
      <c r="B21" s="36" t="s">
        <v>76</v>
      </c>
      <c r="C21" s="37" t="n">
        <v>2042282</v>
      </c>
      <c r="D21" s="37" t="n">
        <v>873089</v>
      </c>
      <c r="E21" s="37" t="n">
        <v>87532</v>
      </c>
      <c r="F21" s="37" t="n">
        <v>48316</v>
      </c>
      <c r="G21" s="37" t="n">
        <v>23407</v>
      </c>
      <c r="H21" s="37" t="n">
        <v>22909</v>
      </c>
      <c r="I21" s="37" t="n">
        <v>2306</v>
      </c>
      <c r="J21" s="37" t="n">
        <v>7402</v>
      </c>
      <c r="K21" s="37" t="n">
        <v>6677</v>
      </c>
      <c r="L21" s="37" t="n">
        <v>58487</v>
      </c>
      <c r="M21" s="37" t="n">
        <v>2696</v>
      </c>
      <c r="N21" s="37" t="n">
        <v>4556</v>
      </c>
      <c r="O21" s="37" t="n">
        <v>472</v>
      </c>
      <c r="P21" s="37" t="n">
        <v>20213</v>
      </c>
      <c r="Q21" s="37" t="n">
        <v>2273</v>
      </c>
      <c r="R21" s="37" t="n">
        <v>1262</v>
      </c>
      <c r="S21" s="37" t="n">
        <v>599</v>
      </c>
      <c r="T21" s="37" t="n">
        <v>281</v>
      </c>
      <c r="U21" s="37" t="n">
        <v>76</v>
      </c>
      <c r="V21" s="37" t="n">
        <v>668</v>
      </c>
      <c r="W21" s="37" t="n">
        <v>8463</v>
      </c>
      <c r="X21" s="37" t="n">
        <v>20050</v>
      </c>
      <c r="Y21" s="37" t="n">
        <v>1527</v>
      </c>
      <c r="Z21" s="37" t="n">
        <v>4081</v>
      </c>
      <c r="AA21" s="37" t="n">
        <v>272</v>
      </c>
      <c r="AB21" s="37" t="n">
        <v>192</v>
      </c>
      <c r="AC21" s="37" t="n">
        <v>717159</v>
      </c>
      <c r="AD21" s="37" t="n">
        <v>157377</v>
      </c>
      <c r="AE21" s="37" t="n">
        <v>46875</v>
      </c>
      <c r="AF21" s="37" t="n">
        <v>158426</v>
      </c>
      <c r="AG21" s="37" t="n">
        <v>1245</v>
      </c>
      <c r="AH21" s="37" t="n">
        <v>33</v>
      </c>
      <c r="AI21" s="37" t="n">
        <v>17</v>
      </c>
      <c r="AJ21" s="37" t="n">
        <v>147</v>
      </c>
      <c r="AK21" s="37" t="n">
        <v>571131</v>
      </c>
      <c r="AL21" s="37" t="n">
        <v>705</v>
      </c>
      <c r="AM21" s="37" t="n">
        <v>69</v>
      </c>
      <c r="AN21" s="37" t="n">
        <v>8598</v>
      </c>
      <c r="AO21" s="37" t="n">
        <v>6563</v>
      </c>
      <c r="AP21" s="37" t="n">
        <v>5</v>
      </c>
      <c r="AQ21" s="37" t="n">
        <v>51</v>
      </c>
      <c r="AR21" s="37" t="n">
        <v>21400</v>
      </c>
      <c r="AS21" s="37" t="n">
        <v>1409</v>
      </c>
      <c r="AT21" s="37" t="n">
        <v>29</v>
      </c>
      <c r="AU21" s="37" t="n">
        <v>7977</v>
      </c>
      <c r="AV21" s="37" t="n">
        <v>314</v>
      </c>
      <c r="AW21" s="37" t="n">
        <v>215</v>
      </c>
      <c r="AX21" s="37" t="n">
        <v>923</v>
      </c>
      <c r="AY21" s="37" t="n">
        <v>167</v>
      </c>
      <c r="AZ21" s="37" t="n">
        <v>80</v>
      </c>
      <c r="BA21" s="37" t="n">
        <v>62</v>
      </c>
      <c r="BB21" s="37" t="n">
        <v>16</v>
      </c>
      <c r="BC21" s="34"/>
      <c r="BD21" s="34"/>
      <c r="BE21" s="34"/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45812092198</v>
      </c>
      <c r="D22" s="33" t="n">
        <v>18081933378</v>
      </c>
      <c r="E22" s="33" t="n">
        <v>280863013</v>
      </c>
      <c r="F22" s="33" t="n">
        <v>110974904</v>
      </c>
      <c r="G22" s="33" t="n">
        <v>81524972</v>
      </c>
      <c r="H22" s="33" t="n">
        <v>412911189</v>
      </c>
      <c r="I22" s="33" t="n">
        <v>13864087</v>
      </c>
      <c r="J22" s="33" t="n">
        <v>195139787</v>
      </c>
      <c r="K22" s="33" t="n">
        <v>79735785</v>
      </c>
      <c r="L22" s="33" t="n">
        <v>1120854703</v>
      </c>
      <c r="M22" s="33" t="n">
        <v>13701184</v>
      </c>
      <c r="N22" s="33" t="n">
        <v>98576204</v>
      </c>
      <c r="O22" s="33" t="n">
        <v>4759157</v>
      </c>
      <c r="P22" s="33" t="n">
        <v>110704767</v>
      </c>
      <c r="Q22" s="33" t="n">
        <v>14851585</v>
      </c>
      <c r="R22" s="33" t="n">
        <v>9561597</v>
      </c>
      <c r="S22" s="33" t="n">
        <v>2383722</v>
      </c>
      <c r="T22" s="33" t="n">
        <v>2313830</v>
      </c>
      <c r="U22" s="33" t="n">
        <v>1071637</v>
      </c>
      <c r="V22" s="33" t="n">
        <v>8185840</v>
      </c>
      <c r="W22" s="33" t="n">
        <v>62067268</v>
      </c>
      <c r="X22" s="33" t="n">
        <v>458660825</v>
      </c>
      <c r="Y22" s="33" t="n">
        <v>5955547</v>
      </c>
      <c r="Z22" s="33" t="n">
        <v>18045004</v>
      </c>
      <c r="AA22" s="33" t="n">
        <v>1613133</v>
      </c>
      <c r="AB22" s="33" t="n">
        <v>1151768</v>
      </c>
      <c r="AC22" s="33" t="n">
        <v>410352267</v>
      </c>
      <c r="AD22" s="33" t="n">
        <v>956105006</v>
      </c>
      <c r="AE22" s="33" t="n">
        <v>508404537</v>
      </c>
      <c r="AF22" s="33" t="n">
        <v>741299723</v>
      </c>
      <c r="AG22" s="33" t="n">
        <v>7429590</v>
      </c>
      <c r="AH22" s="33" t="n">
        <v>202592</v>
      </c>
      <c r="AI22" s="33" t="n">
        <v>51030</v>
      </c>
      <c r="AJ22" s="33" t="n">
        <v>105886</v>
      </c>
      <c r="AK22" s="33" t="n">
        <v>810187029</v>
      </c>
      <c r="AL22" s="33" t="n">
        <v>7270337</v>
      </c>
      <c r="AM22" s="33" t="n">
        <v>1214942</v>
      </c>
      <c r="AN22" s="33" t="n">
        <v>50227106</v>
      </c>
      <c r="AO22" s="33" t="n">
        <v>189291895</v>
      </c>
      <c r="AP22" s="33" t="n">
        <v>22713239</v>
      </c>
      <c r="AQ22" s="33" t="n">
        <v>114080</v>
      </c>
      <c r="AR22" s="33" t="n">
        <v>39206646</v>
      </c>
      <c r="AS22" s="33" t="n">
        <v>7516333</v>
      </c>
      <c r="AT22" s="33" t="n">
        <v>123151</v>
      </c>
      <c r="AU22" s="33" t="n">
        <v>51091167</v>
      </c>
      <c r="AV22" s="33" t="n">
        <v>1177478</v>
      </c>
      <c r="AW22" s="33" t="n">
        <v>1173422</v>
      </c>
      <c r="AX22" s="33" t="n">
        <v>7661740</v>
      </c>
      <c r="AY22" s="33" t="n">
        <v>623741</v>
      </c>
      <c r="AZ22" s="33" t="n">
        <v>778978</v>
      </c>
      <c r="BA22" s="33" t="n">
        <v>151060</v>
      </c>
      <c r="BB22" s="33" t="n">
        <v>50086</v>
      </c>
      <c r="BC22" s="34"/>
      <c r="BD22" s="34"/>
      <c r="BE22" s="34"/>
    </row>
    <row r="23" customFormat="false" ht="19.65" hidden="false" customHeight="true" outlineLevel="0" collapsed="false">
      <c r="A23" s="35"/>
      <c r="B23" s="36" t="s">
        <v>76</v>
      </c>
      <c r="C23" s="37" t="n">
        <v>1673356</v>
      </c>
      <c r="D23" s="37" t="n">
        <v>791688</v>
      </c>
      <c r="E23" s="37" t="n">
        <v>63181</v>
      </c>
      <c r="F23" s="37" t="n">
        <v>54088</v>
      </c>
      <c r="G23" s="37" t="n">
        <v>18797</v>
      </c>
      <c r="H23" s="37" t="n">
        <v>24560</v>
      </c>
      <c r="I23" s="37" t="n">
        <v>2272</v>
      </c>
      <c r="J23" s="37" t="n">
        <v>6343</v>
      </c>
      <c r="K23" s="37" t="n">
        <v>6547</v>
      </c>
      <c r="L23" s="37" t="n">
        <v>64266</v>
      </c>
      <c r="M23" s="37" t="n">
        <v>2702</v>
      </c>
      <c r="N23" s="37" t="n">
        <v>5455</v>
      </c>
      <c r="O23" s="37" t="n">
        <v>525</v>
      </c>
      <c r="P23" s="37" t="n">
        <v>21071</v>
      </c>
      <c r="Q23" s="37" t="n">
        <v>2399</v>
      </c>
      <c r="R23" s="37" t="n">
        <v>1407</v>
      </c>
      <c r="S23" s="37" t="n">
        <v>726</v>
      </c>
      <c r="T23" s="37" t="n">
        <v>311</v>
      </c>
      <c r="U23" s="37" t="n">
        <v>91</v>
      </c>
      <c r="V23" s="37" t="n">
        <v>791</v>
      </c>
      <c r="W23" s="37" t="n">
        <v>7329</v>
      </c>
      <c r="X23" s="37" t="n">
        <v>22858</v>
      </c>
      <c r="Y23" s="37" t="n">
        <v>1533</v>
      </c>
      <c r="Z23" s="37" t="n">
        <v>4778</v>
      </c>
      <c r="AA23" s="37" t="n">
        <v>351</v>
      </c>
      <c r="AB23" s="37" t="n">
        <v>255</v>
      </c>
      <c r="AC23" s="37" t="n">
        <v>715371</v>
      </c>
      <c r="AD23" s="37" t="n">
        <v>174480</v>
      </c>
      <c r="AE23" s="37" t="n">
        <v>49601</v>
      </c>
      <c r="AF23" s="37" t="n">
        <v>150175</v>
      </c>
      <c r="AG23" s="37" t="n">
        <v>1460</v>
      </c>
      <c r="AH23" s="37" t="n">
        <v>38</v>
      </c>
      <c r="AI23" s="37" t="n">
        <v>14</v>
      </c>
      <c r="AJ23" s="37" t="n">
        <v>134</v>
      </c>
      <c r="AK23" s="37" t="n">
        <v>550303</v>
      </c>
      <c r="AL23" s="37" t="n">
        <v>637</v>
      </c>
      <c r="AM23" s="37" t="n">
        <v>131</v>
      </c>
      <c r="AN23" s="37" t="n">
        <v>11239</v>
      </c>
      <c r="AO23" s="37" t="n">
        <v>8532</v>
      </c>
      <c r="AP23" s="37" t="n">
        <v>5</v>
      </c>
      <c r="AQ23" s="37" t="n">
        <v>42</v>
      </c>
      <c r="AR23" s="37" t="n">
        <v>22643</v>
      </c>
      <c r="AS23" s="37" t="n">
        <v>1434</v>
      </c>
      <c r="AT23" s="37" t="n">
        <v>31</v>
      </c>
      <c r="AU23" s="37" t="n">
        <v>6962</v>
      </c>
      <c r="AV23" s="37" t="n">
        <v>400</v>
      </c>
      <c r="AW23" s="37" t="n">
        <v>264</v>
      </c>
      <c r="AX23" s="37" t="n">
        <v>1285</v>
      </c>
      <c r="AY23" s="37" t="n">
        <v>177</v>
      </c>
      <c r="AZ23" s="37" t="n">
        <v>106</v>
      </c>
      <c r="BA23" s="37" t="n">
        <v>67</v>
      </c>
      <c r="BB23" s="37" t="n">
        <v>15</v>
      </c>
      <c r="BC23" s="34"/>
      <c r="BD23" s="34"/>
      <c r="BE23" s="34"/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76314281055</v>
      </c>
      <c r="D24" s="33" t="n">
        <v>23135877783</v>
      </c>
      <c r="E24" s="33" t="n">
        <v>341004139</v>
      </c>
      <c r="F24" s="33" t="n">
        <v>169534885</v>
      </c>
      <c r="G24" s="33" t="n">
        <v>83551128</v>
      </c>
      <c r="H24" s="33" t="n">
        <v>774276854</v>
      </c>
      <c r="I24" s="33" t="n">
        <v>26948274</v>
      </c>
      <c r="J24" s="33" t="n">
        <v>185685667</v>
      </c>
      <c r="K24" s="33" t="n">
        <v>107880871</v>
      </c>
      <c r="L24" s="33" t="n">
        <v>2344778882</v>
      </c>
      <c r="M24" s="33" t="n">
        <v>25013977</v>
      </c>
      <c r="N24" s="33" t="n">
        <v>260596055</v>
      </c>
      <c r="O24" s="33" t="n">
        <v>8232352</v>
      </c>
      <c r="P24" s="33" t="n">
        <v>176721224</v>
      </c>
      <c r="Q24" s="33" t="n">
        <v>21643973</v>
      </c>
      <c r="R24" s="33" t="n">
        <v>22043954</v>
      </c>
      <c r="S24" s="33" t="n">
        <v>4822591</v>
      </c>
      <c r="T24" s="33" t="n">
        <v>6727096</v>
      </c>
      <c r="U24" s="33" t="n">
        <v>872194</v>
      </c>
      <c r="V24" s="33" t="n">
        <v>12568075</v>
      </c>
      <c r="W24" s="33" t="n">
        <v>94858011</v>
      </c>
      <c r="X24" s="33" t="n">
        <v>1186171891</v>
      </c>
      <c r="Y24" s="33" t="n">
        <v>11042145</v>
      </c>
      <c r="Z24" s="33" t="n">
        <v>31853462</v>
      </c>
      <c r="AA24" s="33" t="n">
        <v>3541626</v>
      </c>
      <c r="AB24" s="33" t="n">
        <v>2930160</v>
      </c>
      <c r="AC24" s="33" t="n">
        <v>749835597</v>
      </c>
      <c r="AD24" s="33" t="n">
        <v>1964378466</v>
      </c>
      <c r="AE24" s="33" t="n">
        <v>952646908</v>
      </c>
      <c r="AF24" s="33" t="n">
        <v>1056855315</v>
      </c>
      <c r="AG24" s="33" t="n">
        <v>18555275</v>
      </c>
      <c r="AH24" s="33" t="n">
        <v>317197</v>
      </c>
      <c r="AI24" s="33" t="n">
        <v>46271</v>
      </c>
      <c r="AJ24" s="33" t="n">
        <v>185397</v>
      </c>
      <c r="AK24" s="33" t="n">
        <v>1239948238</v>
      </c>
      <c r="AL24" s="33" t="n">
        <v>8554505</v>
      </c>
      <c r="AM24" s="33" t="n">
        <v>4669733</v>
      </c>
      <c r="AN24" s="33" t="n">
        <v>137008774</v>
      </c>
      <c r="AO24" s="33" t="n">
        <v>498212691</v>
      </c>
      <c r="AP24" s="33" t="n">
        <v>13846049</v>
      </c>
      <c r="AQ24" s="33" t="n">
        <v>427897</v>
      </c>
      <c r="AR24" s="33" t="n">
        <v>87944185</v>
      </c>
      <c r="AS24" s="33" t="n">
        <v>21113052</v>
      </c>
      <c r="AT24" s="33" t="n">
        <v>381989</v>
      </c>
      <c r="AU24" s="33" t="n">
        <v>101331181</v>
      </c>
      <c r="AV24" s="33" t="n">
        <v>3052630</v>
      </c>
      <c r="AW24" s="33" t="n">
        <v>2420155</v>
      </c>
      <c r="AX24" s="33" t="n">
        <v>24998474</v>
      </c>
      <c r="AY24" s="33" t="n">
        <v>1703360</v>
      </c>
      <c r="AZ24" s="33" t="n">
        <v>2627087</v>
      </c>
      <c r="BA24" s="33" t="n">
        <v>168689</v>
      </c>
      <c r="BB24" s="33" t="n">
        <v>143298</v>
      </c>
      <c r="BC24" s="34"/>
      <c r="BD24" s="34"/>
      <c r="BE24" s="34"/>
    </row>
    <row r="25" customFormat="false" ht="19.65" hidden="false" customHeight="true" outlineLevel="0" collapsed="false">
      <c r="A25" s="35"/>
      <c r="B25" s="36" t="s">
        <v>76</v>
      </c>
      <c r="C25" s="37" t="n">
        <v>2233142</v>
      </c>
      <c r="D25" s="37" t="n">
        <v>872467</v>
      </c>
      <c r="E25" s="37" t="n">
        <v>66872</v>
      </c>
      <c r="F25" s="37" t="n">
        <v>74436</v>
      </c>
      <c r="G25" s="37" t="n">
        <v>20706</v>
      </c>
      <c r="H25" s="37" t="n">
        <v>37975</v>
      </c>
      <c r="I25" s="37" t="n">
        <v>3665</v>
      </c>
      <c r="J25" s="37" t="n">
        <v>6745</v>
      </c>
      <c r="K25" s="37" t="n">
        <v>8461</v>
      </c>
      <c r="L25" s="37" t="n">
        <v>109878</v>
      </c>
      <c r="M25" s="37" t="n">
        <v>4084</v>
      </c>
      <c r="N25" s="37" t="n">
        <v>11406</v>
      </c>
      <c r="O25" s="37" t="n">
        <v>979</v>
      </c>
      <c r="P25" s="37" t="n">
        <v>33011</v>
      </c>
      <c r="Q25" s="37" t="n">
        <v>3423</v>
      </c>
      <c r="R25" s="37" t="n">
        <v>2685</v>
      </c>
      <c r="S25" s="37" t="n">
        <v>1338</v>
      </c>
      <c r="T25" s="37" t="n">
        <v>697</v>
      </c>
      <c r="U25" s="37" t="n">
        <v>160</v>
      </c>
      <c r="V25" s="37" t="n">
        <v>1404</v>
      </c>
      <c r="W25" s="37" t="n">
        <v>11250</v>
      </c>
      <c r="X25" s="37" t="n">
        <v>47430</v>
      </c>
      <c r="Y25" s="37" t="n">
        <v>2657</v>
      </c>
      <c r="Z25" s="37" t="n">
        <v>7698</v>
      </c>
      <c r="AA25" s="37" t="n">
        <v>702</v>
      </c>
      <c r="AB25" s="37" t="n">
        <v>494</v>
      </c>
      <c r="AC25" s="37" t="n">
        <v>1045645</v>
      </c>
      <c r="AD25" s="37" t="n">
        <v>298149</v>
      </c>
      <c r="AE25" s="37" t="n">
        <v>88916</v>
      </c>
      <c r="AF25" s="37" t="n">
        <v>208389</v>
      </c>
      <c r="AG25" s="37" t="n">
        <v>2935</v>
      </c>
      <c r="AH25" s="37" t="n">
        <v>77</v>
      </c>
      <c r="AI25" s="37" t="n">
        <v>16</v>
      </c>
      <c r="AJ25" s="37" t="n">
        <v>203</v>
      </c>
      <c r="AK25" s="37" t="n">
        <v>807380</v>
      </c>
      <c r="AL25" s="37" t="n">
        <v>797</v>
      </c>
      <c r="AM25" s="37" t="n">
        <v>341</v>
      </c>
      <c r="AN25" s="37" t="n">
        <v>22692</v>
      </c>
      <c r="AO25" s="37" t="n">
        <v>16926</v>
      </c>
      <c r="AP25" s="37" t="n">
        <v>8</v>
      </c>
      <c r="AQ25" s="37" t="n">
        <v>82</v>
      </c>
      <c r="AR25" s="37" t="n">
        <v>39693</v>
      </c>
      <c r="AS25" s="37" t="n">
        <v>3277</v>
      </c>
      <c r="AT25" s="37" t="n">
        <v>40</v>
      </c>
      <c r="AU25" s="37" t="n">
        <v>11498</v>
      </c>
      <c r="AV25" s="37" t="n">
        <v>898</v>
      </c>
      <c r="AW25" s="37" t="n">
        <v>434</v>
      </c>
      <c r="AX25" s="37" t="n">
        <v>2941</v>
      </c>
      <c r="AY25" s="37" t="n">
        <v>343</v>
      </c>
      <c r="AZ25" s="37" t="n">
        <v>237</v>
      </c>
      <c r="BA25" s="37" t="n">
        <v>108</v>
      </c>
      <c r="BB25" s="37" t="n">
        <v>22</v>
      </c>
      <c r="BC25" s="34"/>
      <c r="BD25" s="34"/>
      <c r="BE25" s="34"/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49476844062</v>
      </c>
      <c r="D26" s="33" t="n">
        <v>13330603902</v>
      </c>
      <c r="E26" s="33" t="n">
        <v>166682442</v>
      </c>
      <c r="F26" s="33" t="n">
        <v>114480916</v>
      </c>
      <c r="G26" s="33" t="n">
        <v>30431659</v>
      </c>
      <c r="H26" s="33" t="n">
        <v>570548340</v>
      </c>
      <c r="I26" s="33" t="n">
        <v>17234713</v>
      </c>
      <c r="J26" s="33" t="n">
        <v>73874199</v>
      </c>
      <c r="K26" s="33" t="n">
        <v>49632641</v>
      </c>
      <c r="L26" s="33" t="n">
        <v>1960761425</v>
      </c>
      <c r="M26" s="33" t="n">
        <v>19089194</v>
      </c>
      <c r="N26" s="33" t="n">
        <v>306036981</v>
      </c>
      <c r="O26" s="33" t="n">
        <v>6728043</v>
      </c>
      <c r="P26" s="33" t="n">
        <v>117680554</v>
      </c>
      <c r="Q26" s="33" t="n">
        <v>11915924</v>
      </c>
      <c r="R26" s="33" t="n">
        <v>21730864</v>
      </c>
      <c r="S26" s="33" t="n">
        <v>4737069</v>
      </c>
      <c r="T26" s="33" t="n">
        <v>6117923</v>
      </c>
      <c r="U26" s="33" t="n">
        <v>691963</v>
      </c>
      <c r="V26" s="33" t="n">
        <v>11549038</v>
      </c>
      <c r="W26" s="33" t="n">
        <v>65993565</v>
      </c>
      <c r="X26" s="33" t="n">
        <v>1450142913</v>
      </c>
      <c r="Y26" s="33" t="n">
        <v>9572138</v>
      </c>
      <c r="Z26" s="33" t="n">
        <v>25416385</v>
      </c>
      <c r="AA26" s="33" t="n">
        <v>3270866</v>
      </c>
      <c r="AB26" s="33" t="n">
        <v>2248287</v>
      </c>
      <c r="AC26" s="33" t="n">
        <v>679721661</v>
      </c>
      <c r="AD26" s="33" t="n">
        <v>1727436484</v>
      </c>
      <c r="AE26" s="33" t="n">
        <v>782529314</v>
      </c>
      <c r="AF26" s="33" t="n">
        <v>637371074</v>
      </c>
      <c r="AG26" s="33" t="n">
        <v>20989255</v>
      </c>
      <c r="AH26" s="33" t="n">
        <v>351704</v>
      </c>
      <c r="AI26" s="33" t="n">
        <v>66024</v>
      </c>
      <c r="AJ26" s="33" t="n">
        <v>146157</v>
      </c>
      <c r="AK26" s="33" t="n">
        <v>793611573</v>
      </c>
      <c r="AL26" s="33" t="n">
        <v>6450053</v>
      </c>
      <c r="AM26" s="33" t="n">
        <v>6544099</v>
      </c>
      <c r="AN26" s="33" t="n">
        <v>163942086</v>
      </c>
      <c r="AO26" s="33" t="n">
        <v>400032651</v>
      </c>
      <c r="AP26" s="33" t="n">
        <v>2220033</v>
      </c>
      <c r="AQ26" s="33" t="n">
        <v>469159</v>
      </c>
      <c r="AR26" s="33" t="n">
        <v>92827599</v>
      </c>
      <c r="AS26" s="33" t="n">
        <v>27087479</v>
      </c>
      <c r="AT26" s="33" t="n">
        <v>187941</v>
      </c>
      <c r="AU26" s="33" t="n">
        <v>84173562</v>
      </c>
      <c r="AV26" s="33" t="n">
        <v>3002010</v>
      </c>
      <c r="AW26" s="33" t="n">
        <v>2153570</v>
      </c>
      <c r="AX26" s="33" t="n">
        <v>30671429</v>
      </c>
      <c r="AY26" s="33" t="n">
        <v>1901103</v>
      </c>
      <c r="AZ26" s="33" t="n">
        <v>4492520</v>
      </c>
      <c r="BA26" s="33" t="n">
        <v>178567</v>
      </c>
      <c r="BB26" s="33" t="n">
        <v>390984</v>
      </c>
      <c r="BC26" s="34"/>
      <c r="BD26" s="34"/>
      <c r="BE26" s="34"/>
    </row>
    <row r="27" customFormat="false" ht="19.65" hidden="false" customHeight="true" outlineLevel="0" collapsed="false">
      <c r="A27" s="35"/>
      <c r="B27" s="36" t="s">
        <v>76</v>
      </c>
      <c r="C27" s="37" t="n">
        <v>1150985</v>
      </c>
      <c r="D27" s="37" t="n">
        <v>421286</v>
      </c>
      <c r="E27" s="37" t="n">
        <v>28512</v>
      </c>
      <c r="F27" s="37" t="n">
        <v>45070</v>
      </c>
      <c r="G27" s="37" t="n">
        <v>8912</v>
      </c>
      <c r="H27" s="37" t="n">
        <v>22193</v>
      </c>
      <c r="I27" s="37" t="n">
        <v>2382</v>
      </c>
      <c r="J27" s="37" t="n">
        <v>2719</v>
      </c>
      <c r="K27" s="37" t="n">
        <v>3991</v>
      </c>
      <c r="L27" s="37" t="n">
        <v>70830</v>
      </c>
      <c r="M27" s="37" t="n">
        <v>2763</v>
      </c>
      <c r="N27" s="37" t="n">
        <v>10303</v>
      </c>
      <c r="O27" s="37" t="n">
        <v>802</v>
      </c>
      <c r="P27" s="37" t="n">
        <v>21128</v>
      </c>
      <c r="Q27" s="37" t="n">
        <v>1890</v>
      </c>
      <c r="R27" s="37" t="n">
        <v>2221</v>
      </c>
      <c r="S27" s="37" t="n">
        <v>1103</v>
      </c>
      <c r="T27" s="37" t="n">
        <v>555</v>
      </c>
      <c r="U27" s="37" t="n">
        <v>171</v>
      </c>
      <c r="V27" s="37" t="n">
        <v>1192</v>
      </c>
      <c r="W27" s="37" t="n">
        <v>7449</v>
      </c>
      <c r="X27" s="37" t="n">
        <v>45770</v>
      </c>
      <c r="Y27" s="37" t="n">
        <v>2104</v>
      </c>
      <c r="Z27" s="37" t="n">
        <v>5203</v>
      </c>
      <c r="AA27" s="37" t="n">
        <v>546</v>
      </c>
      <c r="AB27" s="37" t="n">
        <v>345</v>
      </c>
      <c r="AC27" s="37" t="n">
        <v>637984</v>
      </c>
      <c r="AD27" s="37" t="n">
        <v>217768</v>
      </c>
      <c r="AE27" s="37" t="n">
        <v>68268</v>
      </c>
      <c r="AF27" s="37" t="n">
        <v>121440</v>
      </c>
      <c r="AG27" s="37" t="n">
        <v>2485</v>
      </c>
      <c r="AH27" s="37" t="n">
        <v>47</v>
      </c>
      <c r="AI27" s="37" t="n">
        <v>12</v>
      </c>
      <c r="AJ27" s="37" t="n">
        <v>120</v>
      </c>
      <c r="AK27" s="37" t="n">
        <v>501600</v>
      </c>
      <c r="AL27" s="37" t="n">
        <v>519</v>
      </c>
      <c r="AM27" s="37" t="n">
        <v>340</v>
      </c>
      <c r="AN27" s="37" t="n">
        <v>19456</v>
      </c>
      <c r="AO27" s="37" t="n">
        <v>14224</v>
      </c>
      <c r="AP27" s="37" t="n">
        <v>6</v>
      </c>
      <c r="AQ27" s="37" t="n">
        <v>67</v>
      </c>
      <c r="AR27" s="37" t="n">
        <v>31160</v>
      </c>
      <c r="AS27" s="37" t="n">
        <v>2887</v>
      </c>
      <c r="AT27" s="37" t="n">
        <v>27</v>
      </c>
      <c r="AU27" s="37" t="n">
        <v>7439</v>
      </c>
      <c r="AV27" s="37" t="n">
        <v>681</v>
      </c>
      <c r="AW27" s="37" t="n">
        <v>283</v>
      </c>
      <c r="AX27" s="37" t="n">
        <v>2407</v>
      </c>
      <c r="AY27" s="37" t="n">
        <v>254</v>
      </c>
      <c r="AZ27" s="37" t="n">
        <v>308</v>
      </c>
      <c r="BA27" s="37" t="n">
        <v>83</v>
      </c>
      <c r="BB27" s="37" t="n">
        <v>33</v>
      </c>
      <c r="BC27" s="34"/>
      <c r="BD27" s="34"/>
      <c r="BE27" s="34"/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77452248173</v>
      </c>
      <c r="D28" s="33" t="n">
        <v>16581320376</v>
      </c>
      <c r="E28" s="33" t="n">
        <v>208980634</v>
      </c>
      <c r="F28" s="33" t="n">
        <v>196751939</v>
      </c>
      <c r="G28" s="33" t="n">
        <v>26295004</v>
      </c>
      <c r="H28" s="33" t="n">
        <v>1232767981</v>
      </c>
      <c r="I28" s="33" t="n">
        <v>67339838</v>
      </c>
      <c r="J28" s="33" t="n">
        <v>61535443</v>
      </c>
      <c r="K28" s="33" t="n">
        <v>60461612</v>
      </c>
      <c r="L28" s="33" t="n">
        <v>4126986818</v>
      </c>
      <c r="M28" s="33" t="n">
        <v>69278808</v>
      </c>
      <c r="N28" s="33" t="n">
        <v>1539179000</v>
      </c>
      <c r="O28" s="33" t="n">
        <v>25428014</v>
      </c>
      <c r="P28" s="33" t="n">
        <v>194645838</v>
      </c>
      <c r="Q28" s="33" t="n">
        <v>20792313</v>
      </c>
      <c r="R28" s="33" t="n">
        <v>53745358</v>
      </c>
      <c r="S28" s="33" t="n">
        <v>12021177</v>
      </c>
      <c r="T28" s="33" t="n">
        <v>33459124</v>
      </c>
      <c r="U28" s="33" t="n">
        <v>2527629</v>
      </c>
      <c r="V28" s="33" t="n">
        <v>35596807</v>
      </c>
      <c r="W28" s="33" t="n">
        <v>134789055</v>
      </c>
      <c r="X28" s="33" t="n">
        <v>7639406035</v>
      </c>
      <c r="Y28" s="33" t="n">
        <v>23591252</v>
      </c>
      <c r="Z28" s="33" t="n">
        <v>49627388</v>
      </c>
      <c r="AA28" s="33" t="n">
        <v>15885295</v>
      </c>
      <c r="AB28" s="33" t="n">
        <v>8244972</v>
      </c>
      <c r="AC28" s="33" t="n">
        <v>2714829094</v>
      </c>
      <c r="AD28" s="33" t="n">
        <v>4719802390</v>
      </c>
      <c r="AE28" s="33" t="n">
        <v>1968215294</v>
      </c>
      <c r="AF28" s="33" t="n">
        <v>864542269</v>
      </c>
      <c r="AG28" s="33" t="n">
        <v>73212468</v>
      </c>
      <c r="AH28" s="33" t="n">
        <v>619559</v>
      </c>
      <c r="AI28" s="33" t="n">
        <v>196557</v>
      </c>
      <c r="AJ28" s="33" t="n">
        <v>285915</v>
      </c>
      <c r="AK28" s="33" t="n">
        <v>1456885350</v>
      </c>
      <c r="AL28" s="33" t="n">
        <v>15172144</v>
      </c>
      <c r="AM28" s="33" t="n">
        <v>25840230</v>
      </c>
      <c r="AN28" s="33" t="n">
        <v>641306085</v>
      </c>
      <c r="AO28" s="33" t="n">
        <v>1959313146</v>
      </c>
      <c r="AP28" s="33" t="n">
        <v>145587547</v>
      </c>
      <c r="AQ28" s="33" t="n">
        <v>4980394</v>
      </c>
      <c r="AR28" s="33" t="n">
        <v>402568622</v>
      </c>
      <c r="AS28" s="33" t="n">
        <v>188629731</v>
      </c>
      <c r="AT28" s="33" t="n">
        <v>1200260</v>
      </c>
      <c r="AU28" s="33" t="n">
        <v>171798624</v>
      </c>
      <c r="AV28" s="33" t="n">
        <v>15000812</v>
      </c>
      <c r="AW28" s="33" t="n">
        <v>5892947</v>
      </c>
      <c r="AX28" s="33" t="n">
        <v>100340205</v>
      </c>
      <c r="AY28" s="33" t="n">
        <v>5372102</v>
      </c>
      <c r="AZ28" s="33" t="n">
        <v>46573343</v>
      </c>
      <c r="BA28" s="33" t="n">
        <v>161387</v>
      </c>
      <c r="BB28" s="33" t="n">
        <v>850931</v>
      </c>
      <c r="BC28" s="34"/>
      <c r="BD28" s="34"/>
      <c r="BE28" s="34"/>
    </row>
    <row r="29" customFormat="false" ht="19.65" hidden="false" customHeight="true" outlineLevel="0" collapsed="false">
      <c r="A29" s="35"/>
      <c r="B29" s="36" t="s">
        <v>76</v>
      </c>
      <c r="C29" s="37" t="n">
        <v>1343002</v>
      </c>
      <c r="D29" s="37" t="n">
        <v>434537</v>
      </c>
      <c r="E29" s="37" t="n">
        <v>30668</v>
      </c>
      <c r="F29" s="37" t="n">
        <v>54684</v>
      </c>
      <c r="G29" s="37" t="n">
        <v>10565</v>
      </c>
      <c r="H29" s="37" t="n">
        <v>33263</v>
      </c>
      <c r="I29" s="37" t="n">
        <v>4715</v>
      </c>
      <c r="J29" s="37" t="n">
        <v>2494</v>
      </c>
      <c r="K29" s="37" t="n">
        <v>4762</v>
      </c>
      <c r="L29" s="37" t="n">
        <v>100220</v>
      </c>
      <c r="M29" s="37" t="n">
        <v>6928</v>
      </c>
      <c r="N29" s="37" t="n">
        <v>31534</v>
      </c>
      <c r="O29" s="37" t="n">
        <v>2368</v>
      </c>
      <c r="P29" s="37" t="n">
        <v>31429</v>
      </c>
      <c r="Q29" s="37" t="n">
        <v>3151</v>
      </c>
      <c r="R29" s="37" t="n">
        <v>4277</v>
      </c>
      <c r="S29" s="37" t="n">
        <v>2631</v>
      </c>
      <c r="T29" s="37" t="n">
        <v>1667</v>
      </c>
      <c r="U29" s="37" t="n">
        <v>467</v>
      </c>
      <c r="V29" s="37" t="n">
        <v>2762</v>
      </c>
      <c r="W29" s="37" t="n">
        <v>12216</v>
      </c>
      <c r="X29" s="37" t="n">
        <v>152775</v>
      </c>
      <c r="Y29" s="37" t="n">
        <v>4452</v>
      </c>
      <c r="Z29" s="37" t="n">
        <v>8201</v>
      </c>
      <c r="AA29" s="37" t="n">
        <v>1627</v>
      </c>
      <c r="AB29" s="37" t="n">
        <v>970</v>
      </c>
      <c r="AC29" s="37" t="n">
        <v>925841</v>
      </c>
      <c r="AD29" s="37" t="n">
        <v>422800</v>
      </c>
      <c r="AE29" s="37" t="n">
        <v>139713</v>
      </c>
      <c r="AF29" s="37" t="n">
        <v>152448</v>
      </c>
      <c r="AG29" s="37" t="n">
        <v>5595</v>
      </c>
      <c r="AH29" s="37" t="n">
        <v>73</v>
      </c>
      <c r="AI29" s="37" t="n">
        <v>27</v>
      </c>
      <c r="AJ29" s="37" t="n">
        <v>167</v>
      </c>
      <c r="AK29" s="37" t="n">
        <v>782593</v>
      </c>
      <c r="AL29" s="37" t="n">
        <v>981</v>
      </c>
      <c r="AM29" s="37" t="n">
        <v>822</v>
      </c>
      <c r="AN29" s="37" t="n">
        <v>43692</v>
      </c>
      <c r="AO29" s="37" t="n">
        <v>33545</v>
      </c>
      <c r="AP29" s="37" t="n">
        <v>22</v>
      </c>
      <c r="AQ29" s="37" t="n">
        <v>333</v>
      </c>
      <c r="AR29" s="37" t="n">
        <v>71773</v>
      </c>
      <c r="AS29" s="37" t="n">
        <v>9938</v>
      </c>
      <c r="AT29" s="37" t="n">
        <v>60</v>
      </c>
      <c r="AU29" s="37" t="n">
        <v>10188</v>
      </c>
      <c r="AV29" s="37" t="n">
        <v>1883</v>
      </c>
      <c r="AW29" s="37" t="n">
        <v>466</v>
      </c>
      <c r="AX29" s="37" t="n">
        <v>4194</v>
      </c>
      <c r="AY29" s="37" t="n">
        <v>484</v>
      </c>
      <c r="AZ29" s="37" t="n">
        <v>1498</v>
      </c>
      <c r="BA29" s="37" t="n">
        <v>123</v>
      </c>
      <c r="BB29" s="37" t="n">
        <v>43</v>
      </c>
      <c r="BC29" s="34"/>
      <c r="BD29" s="34"/>
      <c r="BE29" s="34"/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30349772245</v>
      </c>
      <c r="D30" s="33" t="n">
        <v>3529160497</v>
      </c>
      <c r="E30" s="33" t="n">
        <v>58464010</v>
      </c>
      <c r="F30" s="33" t="n">
        <v>83052254</v>
      </c>
      <c r="G30" s="33" t="n">
        <v>8182424</v>
      </c>
      <c r="H30" s="33" t="n">
        <v>788421868</v>
      </c>
      <c r="I30" s="33" t="n">
        <v>140241960</v>
      </c>
      <c r="J30" s="33" t="n">
        <v>12062232</v>
      </c>
      <c r="K30" s="33" t="n">
        <v>16986441</v>
      </c>
      <c r="L30" s="33" t="n">
        <v>1412298118</v>
      </c>
      <c r="M30" s="33" t="n">
        <v>215157127</v>
      </c>
      <c r="N30" s="33" t="n">
        <v>3826505813</v>
      </c>
      <c r="O30" s="33" t="n">
        <v>103286293</v>
      </c>
      <c r="P30" s="33" t="n">
        <v>70380107</v>
      </c>
      <c r="Q30" s="33" t="n">
        <v>8009050</v>
      </c>
      <c r="R30" s="33" t="n">
        <v>37474139</v>
      </c>
      <c r="S30" s="33" t="n">
        <v>29222198</v>
      </c>
      <c r="T30" s="33" t="n">
        <v>72916111</v>
      </c>
      <c r="U30" s="33" t="n">
        <v>20218706</v>
      </c>
      <c r="V30" s="33" t="n">
        <v>84408614</v>
      </c>
      <c r="W30" s="33" t="n">
        <v>61388771</v>
      </c>
      <c r="X30" s="33" t="n">
        <v>14088812087</v>
      </c>
      <c r="Y30" s="33" t="n">
        <v>30934047</v>
      </c>
      <c r="Z30" s="33" t="n">
        <v>22405209</v>
      </c>
      <c r="AA30" s="33" t="n">
        <v>48088271</v>
      </c>
      <c r="AB30" s="33" t="n">
        <v>9692625</v>
      </c>
      <c r="AC30" s="33" t="n">
        <v>12185038747</v>
      </c>
      <c r="AD30" s="33" t="n">
        <v>4806315991</v>
      </c>
      <c r="AE30" s="33" t="n">
        <v>1710926430</v>
      </c>
      <c r="AF30" s="33" t="n">
        <v>155162679</v>
      </c>
      <c r="AG30" s="33" t="n">
        <v>65054419</v>
      </c>
      <c r="AH30" s="33" t="n">
        <v>3458297</v>
      </c>
      <c r="AI30" s="33" t="n">
        <v>183575</v>
      </c>
      <c r="AJ30" s="33" t="n">
        <v>231974</v>
      </c>
      <c r="AK30" s="33" t="n">
        <v>1493005471</v>
      </c>
      <c r="AL30" s="33" t="n">
        <v>27502115</v>
      </c>
      <c r="AM30" s="33" t="n">
        <v>19126418</v>
      </c>
      <c r="AN30" s="33" t="n">
        <v>731871405</v>
      </c>
      <c r="AO30" s="33" t="n">
        <v>10404951776</v>
      </c>
      <c r="AP30" s="33" t="n">
        <v>219644254</v>
      </c>
      <c r="AQ30" s="33" t="n">
        <v>61248123</v>
      </c>
      <c r="AR30" s="33" t="n">
        <v>8276810769</v>
      </c>
      <c r="AS30" s="33" t="n">
        <v>2062775658</v>
      </c>
      <c r="AT30" s="33" t="n">
        <v>1158763</v>
      </c>
      <c r="AU30" s="33" t="n">
        <v>167203331</v>
      </c>
      <c r="AV30" s="33" t="n">
        <v>43547475</v>
      </c>
      <c r="AW30" s="33" t="n">
        <v>3367408</v>
      </c>
      <c r="AX30" s="33" t="n">
        <v>130038010</v>
      </c>
      <c r="AY30" s="33" t="n">
        <v>3782774</v>
      </c>
      <c r="AZ30" s="33" t="n">
        <v>98933637</v>
      </c>
      <c r="BA30" s="33" t="n">
        <v>135477</v>
      </c>
      <c r="BB30" s="33" t="n">
        <v>3154122</v>
      </c>
      <c r="BC30" s="34"/>
      <c r="BD30" s="34"/>
      <c r="BE30" s="34"/>
    </row>
    <row r="31" customFormat="false" ht="19.65" hidden="false" customHeight="true" outlineLevel="0" collapsed="false">
      <c r="A31" s="35"/>
      <c r="B31" s="36" t="s">
        <v>76</v>
      </c>
      <c r="C31" s="37" t="n">
        <v>319879</v>
      </c>
      <c r="D31" s="37" t="n">
        <v>81248</v>
      </c>
      <c r="E31" s="37" t="n">
        <v>6602</v>
      </c>
      <c r="F31" s="37" t="n">
        <v>10579</v>
      </c>
      <c r="G31" s="37" t="n">
        <v>4230</v>
      </c>
      <c r="H31" s="37" t="n">
        <v>10172</v>
      </c>
      <c r="I31" s="37" t="n">
        <v>3647</v>
      </c>
      <c r="J31" s="37" t="n">
        <v>521</v>
      </c>
      <c r="K31" s="37" t="n">
        <v>1315</v>
      </c>
      <c r="L31" s="37" t="n">
        <v>22753</v>
      </c>
      <c r="M31" s="37" t="n">
        <v>10609</v>
      </c>
      <c r="N31" s="37" t="n">
        <v>31583</v>
      </c>
      <c r="O31" s="37" t="n">
        <v>4872</v>
      </c>
      <c r="P31" s="37" t="n">
        <v>9512</v>
      </c>
      <c r="Q31" s="37" t="n">
        <v>1107</v>
      </c>
      <c r="R31" s="37" t="n">
        <v>2043</v>
      </c>
      <c r="S31" s="37" t="n">
        <v>3256</v>
      </c>
      <c r="T31" s="37" t="n">
        <v>1586</v>
      </c>
      <c r="U31" s="37" t="n">
        <v>1423</v>
      </c>
      <c r="V31" s="37" t="n">
        <v>3044</v>
      </c>
      <c r="W31" s="37" t="n">
        <v>4125</v>
      </c>
      <c r="X31" s="37" t="n">
        <v>110902</v>
      </c>
      <c r="Y31" s="37" t="n">
        <v>2958</v>
      </c>
      <c r="Z31" s="37" t="n">
        <v>3077</v>
      </c>
      <c r="AA31" s="37" t="n">
        <v>1586</v>
      </c>
      <c r="AB31" s="37" t="n">
        <v>848</v>
      </c>
      <c r="AC31" s="37" t="n">
        <v>310994</v>
      </c>
      <c r="AD31" s="37" t="n">
        <v>195337</v>
      </c>
      <c r="AE31" s="37" t="n">
        <v>69601</v>
      </c>
      <c r="AF31" s="37" t="n">
        <v>25412</v>
      </c>
      <c r="AG31" s="37" t="n">
        <v>2487</v>
      </c>
      <c r="AH31" s="37" t="n">
        <v>48</v>
      </c>
      <c r="AI31" s="37" t="n">
        <v>11</v>
      </c>
      <c r="AJ31" s="37" t="n">
        <v>56</v>
      </c>
      <c r="AK31" s="37" t="n">
        <v>294037</v>
      </c>
      <c r="AL31" s="37" t="n">
        <v>522</v>
      </c>
      <c r="AM31" s="37" t="n">
        <v>281</v>
      </c>
      <c r="AN31" s="37" t="n">
        <v>20784</v>
      </c>
      <c r="AO31" s="37" t="n">
        <v>21587</v>
      </c>
      <c r="AP31" s="37" t="n">
        <v>35</v>
      </c>
      <c r="AQ31" s="37" t="n">
        <v>721</v>
      </c>
      <c r="AR31" s="37" t="n">
        <v>60711</v>
      </c>
      <c r="AS31" s="37" t="n">
        <v>14645</v>
      </c>
      <c r="AT31" s="37" t="n">
        <v>43</v>
      </c>
      <c r="AU31" s="37" t="n">
        <v>2351</v>
      </c>
      <c r="AV31" s="37" t="n">
        <v>1876</v>
      </c>
      <c r="AW31" s="37" t="n">
        <v>126</v>
      </c>
      <c r="AX31" s="37" t="n">
        <v>1927</v>
      </c>
      <c r="AY31" s="37" t="n">
        <v>149</v>
      </c>
      <c r="AZ31" s="37" t="n">
        <v>1630</v>
      </c>
      <c r="BA31" s="37" t="n">
        <v>61</v>
      </c>
      <c r="BB31" s="37" t="n">
        <v>39</v>
      </c>
      <c r="BC31" s="34"/>
      <c r="BD31" s="34"/>
      <c r="BE31" s="34"/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404300064983</v>
      </c>
      <c r="D32" s="33" t="n">
        <v>110689134431</v>
      </c>
      <c r="E32" s="33" t="n">
        <v>1837274953</v>
      </c>
      <c r="F32" s="33" t="n">
        <v>906566118</v>
      </c>
      <c r="G32" s="33" t="n">
        <v>528541666</v>
      </c>
      <c r="H32" s="33" t="n">
        <v>4440951463</v>
      </c>
      <c r="I32" s="33" t="n">
        <v>370568994</v>
      </c>
      <c r="J32" s="33" t="n">
        <v>1054944336</v>
      </c>
      <c r="K32" s="33" t="n">
        <v>565136427</v>
      </c>
      <c r="L32" s="33" t="n">
        <v>12645500098</v>
      </c>
      <c r="M32" s="33" t="n">
        <v>429660220</v>
      </c>
      <c r="N32" s="33" t="n">
        <v>6164762100</v>
      </c>
      <c r="O32" s="33" t="n">
        <v>205557105</v>
      </c>
      <c r="P32" s="33" t="n">
        <v>951992884</v>
      </c>
      <c r="Q32" s="33" t="n">
        <v>112155426</v>
      </c>
      <c r="R32" s="33" t="n">
        <v>161585877</v>
      </c>
      <c r="S32" s="33" t="n">
        <v>59635973</v>
      </c>
      <c r="T32" s="33" t="n">
        <v>125523246</v>
      </c>
      <c r="U32" s="33" t="n">
        <v>26863714</v>
      </c>
      <c r="V32" s="33" t="n">
        <v>180731886</v>
      </c>
      <c r="W32" s="33" t="n">
        <v>638564677</v>
      </c>
      <c r="X32" s="33" t="n">
        <v>25464723969</v>
      </c>
      <c r="Y32" s="33" t="n">
        <v>108275375</v>
      </c>
      <c r="Z32" s="33" t="n">
        <v>184782955</v>
      </c>
      <c r="AA32" s="33" t="n">
        <v>75082996</v>
      </c>
      <c r="AB32" s="33" t="n">
        <v>26799252</v>
      </c>
      <c r="AC32" s="33" t="n">
        <v>17593460215</v>
      </c>
      <c r="AD32" s="33" t="n">
        <v>15990228289</v>
      </c>
      <c r="AE32" s="33" t="n">
        <v>7721797185</v>
      </c>
      <c r="AF32" s="33" t="n">
        <v>5581466244</v>
      </c>
      <c r="AG32" s="33" t="n">
        <v>195804239</v>
      </c>
      <c r="AH32" s="33" t="n">
        <v>5249828</v>
      </c>
      <c r="AI32" s="33" t="n">
        <v>728665</v>
      </c>
      <c r="AJ32" s="33" t="n">
        <v>1343277</v>
      </c>
      <c r="AK32" s="33" t="n">
        <v>8046184296</v>
      </c>
      <c r="AL32" s="33" t="n">
        <v>288432905</v>
      </c>
      <c r="AM32" s="33" t="n">
        <v>58144269</v>
      </c>
      <c r="AN32" s="33" t="n">
        <v>1781254785</v>
      </c>
      <c r="AO32" s="33" t="n">
        <v>14066934994</v>
      </c>
      <c r="AP32" s="33" t="n">
        <v>557334688</v>
      </c>
      <c r="AQ32" s="33" t="n">
        <v>67580268</v>
      </c>
      <c r="AR32" s="33" t="n">
        <v>8991190918</v>
      </c>
      <c r="AS32" s="33" t="n">
        <v>2321388921</v>
      </c>
      <c r="AT32" s="33" t="n">
        <v>3766534</v>
      </c>
      <c r="AU32" s="33" t="n">
        <v>691152114</v>
      </c>
      <c r="AV32" s="33" t="n">
        <v>66817106</v>
      </c>
      <c r="AW32" s="33" t="n">
        <v>16243011</v>
      </c>
      <c r="AX32" s="33" t="n">
        <v>302327428</v>
      </c>
      <c r="AY32" s="33" t="n">
        <v>14220980</v>
      </c>
      <c r="AZ32" s="33" t="n">
        <v>154274566</v>
      </c>
      <c r="BA32" s="33" t="n">
        <v>994887</v>
      </c>
      <c r="BB32" s="33" t="n">
        <v>4702096</v>
      </c>
      <c r="BC32" s="34"/>
      <c r="BD32" s="34"/>
      <c r="BE32" s="34"/>
    </row>
    <row r="33" customFormat="false" ht="19.65" hidden="false" customHeight="true" outlineLevel="0" collapsed="false">
      <c r="A33" s="35"/>
      <c r="B33" s="36" t="s">
        <v>76</v>
      </c>
      <c r="C33" s="37" t="n">
        <v>13698914</v>
      </c>
      <c r="D33" s="37" t="n">
        <v>4731423</v>
      </c>
      <c r="E33" s="37" t="n">
        <v>413130</v>
      </c>
      <c r="F33" s="37" t="n">
        <v>346671</v>
      </c>
      <c r="G33" s="37" t="n">
        <v>128890</v>
      </c>
      <c r="H33" s="37" t="n">
        <v>181095</v>
      </c>
      <c r="I33" s="37" t="n">
        <v>25319</v>
      </c>
      <c r="J33" s="37" t="n">
        <v>38824</v>
      </c>
      <c r="K33" s="37" t="n">
        <v>44338</v>
      </c>
      <c r="L33" s="37" t="n">
        <v>495807</v>
      </c>
      <c r="M33" s="37" t="n">
        <v>36975</v>
      </c>
      <c r="N33" s="37" t="n">
        <v>99959</v>
      </c>
      <c r="O33" s="37" t="n">
        <v>11681</v>
      </c>
      <c r="P33" s="37" t="n">
        <v>167977</v>
      </c>
      <c r="Q33" s="37" t="n">
        <v>17499</v>
      </c>
      <c r="R33" s="37" t="n">
        <v>15667</v>
      </c>
      <c r="S33" s="37" t="n">
        <v>10543</v>
      </c>
      <c r="T33" s="37" t="n">
        <v>5493</v>
      </c>
      <c r="U33" s="37" t="n">
        <v>2514</v>
      </c>
      <c r="V33" s="37" t="n">
        <v>11114</v>
      </c>
      <c r="W33" s="37" t="n">
        <v>66451</v>
      </c>
      <c r="X33" s="37" t="n">
        <v>425225</v>
      </c>
      <c r="Y33" s="37" t="n">
        <v>18162</v>
      </c>
      <c r="Z33" s="37" t="n">
        <v>38873</v>
      </c>
      <c r="AA33" s="37" t="n">
        <v>5463</v>
      </c>
      <c r="AB33" s="37" t="n">
        <v>3428</v>
      </c>
      <c r="AC33" s="37" t="n">
        <v>5400918</v>
      </c>
      <c r="AD33" s="37" t="n">
        <v>1741373</v>
      </c>
      <c r="AE33" s="37" t="n">
        <v>565307</v>
      </c>
      <c r="AF33" s="37" t="n">
        <v>1093532</v>
      </c>
      <c r="AG33" s="37" t="n">
        <v>17543</v>
      </c>
      <c r="AH33" s="37" t="n">
        <v>374</v>
      </c>
      <c r="AI33" s="37" t="n">
        <v>118</v>
      </c>
      <c r="AJ33" s="37" t="n">
        <v>1080</v>
      </c>
      <c r="AK33" s="37" t="n">
        <v>4468364</v>
      </c>
      <c r="AL33" s="37" t="n">
        <v>9132</v>
      </c>
      <c r="AM33" s="37" t="n">
        <v>2026</v>
      </c>
      <c r="AN33" s="37" t="n">
        <v>135106</v>
      </c>
      <c r="AO33" s="37" t="n">
        <v>108654</v>
      </c>
      <c r="AP33" s="37" t="n">
        <v>111</v>
      </c>
      <c r="AQ33" s="37" t="n">
        <v>1349</v>
      </c>
      <c r="AR33" s="37" t="n">
        <v>292202</v>
      </c>
      <c r="AS33" s="37" t="n">
        <v>36722</v>
      </c>
      <c r="AT33" s="37" t="n">
        <v>271</v>
      </c>
      <c r="AU33" s="37" t="n">
        <v>57861</v>
      </c>
      <c r="AV33" s="37" t="n">
        <v>6296</v>
      </c>
      <c r="AW33" s="37" t="n">
        <v>1993</v>
      </c>
      <c r="AX33" s="37" t="n">
        <v>14652</v>
      </c>
      <c r="AY33" s="37" t="n">
        <v>1739</v>
      </c>
      <c r="AZ33" s="37" t="n">
        <v>3931</v>
      </c>
      <c r="BA33" s="37" t="n">
        <v>598</v>
      </c>
      <c r="BB33" s="37" t="n">
        <v>182</v>
      </c>
      <c r="BC33" s="34"/>
      <c r="BD33" s="34"/>
      <c r="BE33" s="34"/>
    </row>
    <row r="379" customFormat="false" ht="48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5" man="true" max="16383" min="0"/>
    <brk id="69" man="true" max="16383" min="0"/>
    <brk id="103" man="true" max="16383" min="0"/>
    <brk id="137" man="true" max="16383" min="0"/>
    <brk id="171" man="true" max="16383" min="0"/>
    <brk id="205" man="true" max="16383" min="0"/>
    <brk id="239" man="true" max="16383" min="0"/>
    <brk id="273" man="true" max="16383" min="0"/>
    <brk id="307" man="true" max="16383" min="0"/>
    <brk id="341" man="true" max="16383" min="0"/>
    <brk id="3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4"/>
      <c r="M1" s="5" t="s">
        <v>2</v>
      </c>
      <c r="N1" s="6"/>
      <c r="P1" s="3" t="s">
        <v>0</v>
      </c>
      <c r="Q1" s="4" t="s">
        <v>1</v>
      </c>
      <c r="R1" s="4"/>
      <c r="S1" s="5" t="s">
        <v>2</v>
      </c>
      <c r="T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8"/>
      <c r="N2" s="9"/>
      <c r="P2" s="7"/>
      <c r="Q2" s="8"/>
      <c r="R2" s="8"/>
      <c r="S2" s="8"/>
      <c r="T2" s="9"/>
      <c r="V2" s="7"/>
      <c r="W2" s="8"/>
      <c r="X2" s="8"/>
      <c r="Y2" s="8"/>
      <c r="Z2" s="9"/>
      <c r="AB2" s="7"/>
      <c r="AC2" s="8"/>
      <c r="AD2" s="8"/>
      <c r="AE2" s="8"/>
      <c r="AF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2"/>
      <c r="M3" s="13"/>
      <c r="N3" s="14"/>
      <c r="P3" s="10" t="s">
        <v>3</v>
      </c>
      <c r="Q3" s="11" t="s">
        <v>4</v>
      </c>
      <c r="R3" s="12"/>
      <c r="S3" s="13"/>
      <c r="T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</row>
    <row r="4" customFormat="false" ht="22.05" hidden="false" customHeight="true" outlineLevel="0" collapsed="false">
      <c r="A4" s="15" t="s">
        <v>193</v>
      </c>
      <c r="B4" s="0"/>
      <c r="C4" s="46" t="s">
        <v>156</v>
      </c>
      <c r="D4" s="1"/>
      <c r="E4" s="1"/>
      <c r="F4" s="1"/>
      <c r="G4" s="1"/>
      <c r="H4" s="17"/>
      <c r="I4" s="46" t="s">
        <v>156</v>
      </c>
      <c r="J4" s="1"/>
      <c r="K4" s="1"/>
      <c r="L4" s="1"/>
      <c r="M4" s="1"/>
      <c r="N4" s="1"/>
      <c r="P4" s="46" t="s">
        <v>156</v>
      </c>
      <c r="Q4" s="1"/>
      <c r="R4" s="1"/>
      <c r="S4" s="1"/>
      <c r="T4" s="1"/>
      <c r="V4" s="46" t="s">
        <v>156</v>
      </c>
      <c r="W4" s="1"/>
      <c r="X4" s="1"/>
      <c r="Y4" s="1"/>
      <c r="Z4" s="1"/>
      <c r="AB4" s="46" t="s">
        <v>156</v>
      </c>
      <c r="AC4" s="1"/>
      <c r="AD4" s="1"/>
      <c r="AE4" s="1"/>
      <c r="AF4" s="1"/>
    </row>
    <row r="5" customFormat="false" ht="24.45" hidden="false" customHeight="true" outlineLevel="0" collapsed="false">
      <c r="A5" s="18" t="s">
        <v>157</v>
      </c>
      <c r="B5" s="0"/>
      <c r="D5" s="19" t="s">
        <v>8</v>
      </c>
      <c r="E5" s="20" t="s">
        <v>90</v>
      </c>
      <c r="F5" s="38"/>
      <c r="G5" s="39"/>
      <c r="H5" s="23" t="s">
        <v>158</v>
      </c>
      <c r="J5" s="19" t="s">
        <v>8</v>
      </c>
      <c r="K5" s="20" t="s">
        <v>90</v>
      </c>
      <c r="L5" s="20"/>
      <c r="O5" s="23" t="s">
        <v>159</v>
      </c>
      <c r="Q5" s="19" t="s">
        <v>8</v>
      </c>
      <c r="R5" s="20" t="s">
        <v>90</v>
      </c>
      <c r="U5" s="23" t="s">
        <v>160</v>
      </c>
      <c r="W5" s="19" t="s">
        <v>8</v>
      </c>
      <c r="X5" s="20" t="s">
        <v>90</v>
      </c>
      <c r="AA5" s="23" t="s">
        <v>161</v>
      </c>
      <c r="AC5" s="19" t="s">
        <v>8</v>
      </c>
      <c r="AD5" s="20" t="s">
        <v>90</v>
      </c>
      <c r="AG5" s="23" t="s">
        <v>162</v>
      </c>
    </row>
    <row r="7" customFormat="false" ht="70.5" hidden="false" customHeight="true" outlineLevel="0" collapsed="false">
      <c r="A7" s="24" t="s">
        <v>21</v>
      </c>
      <c r="B7" s="24"/>
      <c r="C7" s="25" t="s">
        <v>163</v>
      </c>
      <c r="D7" s="26" t="s">
        <v>164</v>
      </c>
      <c r="E7" s="26" t="s">
        <v>165</v>
      </c>
      <c r="F7" s="26" t="s">
        <v>166</v>
      </c>
      <c r="G7" s="26" t="s">
        <v>167</v>
      </c>
      <c r="H7" s="26" t="s">
        <v>168</v>
      </c>
      <c r="I7" s="27" t="s">
        <v>169</v>
      </c>
      <c r="J7" s="25" t="s">
        <v>170</v>
      </c>
      <c r="K7" s="26" t="s">
        <v>171</v>
      </c>
      <c r="L7" s="26" t="s">
        <v>172</v>
      </c>
      <c r="M7" s="26" t="s">
        <v>173</v>
      </c>
      <c r="N7" s="26" t="s">
        <v>174</v>
      </c>
      <c r="O7" s="26" t="s">
        <v>175</v>
      </c>
      <c r="P7" s="26" t="s">
        <v>176</v>
      </c>
      <c r="Q7" s="47" t="s">
        <v>177</v>
      </c>
      <c r="R7" s="26" t="s">
        <v>178</v>
      </c>
      <c r="S7" s="26" t="s">
        <v>179</v>
      </c>
      <c r="T7" s="26" t="s">
        <v>180</v>
      </c>
      <c r="U7" s="26" t="s">
        <v>181</v>
      </c>
      <c r="V7" s="26" t="s">
        <v>182</v>
      </c>
      <c r="W7" s="27" t="s">
        <v>183</v>
      </c>
      <c r="X7" s="26" t="s">
        <v>184</v>
      </c>
      <c r="Y7" s="26" t="s">
        <v>185</v>
      </c>
      <c r="Z7" s="26" t="s">
        <v>186</v>
      </c>
      <c r="AA7" s="26" t="s">
        <v>187</v>
      </c>
      <c r="AB7" s="26" t="s">
        <v>188</v>
      </c>
      <c r="AC7" s="27" t="s">
        <v>88</v>
      </c>
      <c r="AD7" s="26" t="s">
        <v>189</v>
      </c>
      <c r="AE7" s="26" t="s">
        <v>190</v>
      </c>
      <c r="AF7" s="26" t="s">
        <v>191</v>
      </c>
      <c r="AG7" s="27" t="s">
        <v>192</v>
      </c>
    </row>
    <row r="8" s="2" customFormat="true" ht="20.85" hidden="false" customHeight="true" outlineLevel="0" collapsed="false">
      <c r="A8" s="31" t="s">
        <v>74</v>
      </c>
      <c r="B8" s="32" t="s">
        <v>75</v>
      </c>
      <c r="C8" s="33" t="n">
        <v>5953679</v>
      </c>
      <c r="D8" s="33" t="n">
        <v>29975357</v>
      </c>
      <c r="E8" s="33" t="n">
        <v>10755</v>
      </c>
      <c r="F8" s="33" t="n">
        <v>33463286</v>
      </c>
      <c r="G8" s="33" t="n">
        <v>638101246</v>
      </c>
      <c r="H8" s="33" t="n">
        <v>581912110</v>
      </c>
      <c r="I8" s="33" t="n">
        <v>2437466</v>
      </c>
      <c r="J8" s="33" t="n">
        <v>24838435</v>
      </c>
      <c r="K8" s="33" t="n">
        <v>1233594</v>
      </c>
      <c r="L8" s="33" t="n">
        <v>19255</v>
      </c>
      <c r="M8" s="33" t="n">
        <v>40534</v>
      </c>
      <c r="N8" s="33" t="n">
        <v>160835</v>
      </c>
      <c r="O8" s="33" t="n">
        <v>9708148</v>
      </c>
      <c r="P8" s="33" t="n">
        <v>56643690</v>
      </c>
      <c r="Q8" s="33" t="n">
        <v>3293084</v>
      </c>
      <c r="R8" s="33" t="n">
        <v>9252588</v>
      </c>
      <c r="S8" s="33" t="n">
        <v>16570467</v>
      </c>
      <c r="T8" s="33" t="n">
        <v>3166789</v>
      </c>
      <c r="U8" s="33" t="n">
        <v>680155</v>
      </c>
      <c r="V8" s="33" t="n">
        <v>174856</v>
      </c>
      <c r="W8" s="33" t="n">
        <v>27133295</v>
      </c>
      <c r="X8" s="33" t="n">
        <v>5838381</v>
      </c>
      <c r="Y8" s="33" t="n">
        <v>3121827</v>
      </c>
      <c r="Z8" s="33" t="n">
        <v>5131930</v>
      </c>
      <c r="AA8" s="33" t="n">
        <v>11445471</v>
      </c>
      <c r="AB8" s="33" t="n">
        <v>5911998</v>
      </c>
      <c r="AC8" s="33" t="n">
        <v>1476218373</v>
      </c>
      <c r="AD8" s="33" t="n">
        <v>390</v>
      </c>
      <c r="AE8" s="33" t="n">
        <v>72406159</v>
      </c>
      <c r="AF8" s="33" t="n">
        <v>809400</v>
      </c>
      <c r="AG8" s="33" t="n">
        <v>246251</v>
      </c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35"/>
      <c r="B9" s="36" t="s">
        <v>76</v>
      </c>
      <c r="C9" s="37" t="n">
        <v>62812</v>
      </c>
      <c r="D9" s="37" t="n">
        <v>238022</v>
      </c>
      <c r="E9" s="37" t="n">
        <v>17</v>
      </c>
      <c r="F9" s="37" t="n">
        <v>58900</v>
      </c>
      <c r="G9" s="37" t="n">
        <v>424082</v>
      </c>
      <c r="H9" s="37" t="n">
        <v>76694</v>
      </c>
      <c r="I9" s="37" t="n">
        <v>4155</v>
      </c>
      <c r="J9" s="37" t="n">
        <v>4539</v>
      </c>
      <c r="K9" s="37" t="n">
        <v>215</v>
      </c>
      <c r="L9" s="37" t="n">
        <v>7</v>
      </c>
      <c r="M9" s="37" t="n">
        <v>21</v>
      </c>
      <c r="N9" s="37" t="n">
        <v>97</v>
      </c>
      <c r="O9" s="37" t="n">
        <v>892</v>
      </c>
      <c r="P9" s="37" t="n">
        <v>123920</v>
      </c>
      <c r="Q9" s="37" t="n">
        <v>7648</v>
      </c>
      <c r="R9" s="37" t="n">
        <v>23222</v>
      </c>
      <c r="S9" s="37" t="n">
        <v>5020</v>
      </c>
      <c r="T9" s="37" t="n">
        <v>82</v>
      </c>
      <c r="U9" s="37" t="n">
        <v>150</v>
      </c>
      <c r="V9" s="37" t="n">
        <v>15</v>
      </c>
      <c r="W9" s="37" t="n">
        <v>324</v>
      </c>
      <c r="X9" s="37" t="n">
        <v>370</v>
      </c>
      <c r="Y9" s="37" t="n">
        <v>37914</v>
      </c>
      <c r="Z9" s="37" t="n">
        <v>71816</v>
      </c>
      <c r="AA9" s="37" t="n">
        <v>65618</v>
      </c>
      <c r="AB9" s="37" t="n">
        <v>28271</v>
      </c>
      <c r="AC9" s="37" t="n">
        <v>1234823</v>
      </c>
      <c r="AD9" s="37" t="n">
        <v>1</v>
      </c>
      <c r="AE9" s="37" t="n">
        <v>22807</v>
      </c>
      <c r="AF9" s="37" t="n">
        <v>455</v>
      </c>
      <c r="AG9" s="37" t="n">
        <v>58</v>
      </c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31" t="s">
        <v>77</v>
      </c>
      <c r="B10" s="32" t="s">
        <v>75</v>
      </c>
      <c r="C10" s="33" t="n">
        <v>2944897</v>
      </c>
      <c r="D10" s="33" t="n">
        <v>14235699</v>
      </c>
      <c r="E10" s="33" t="n">
        <v>284</v>
      </c>
      <c r="F10" s="33" t="n">
        <v>25955033</v>
      </c>
      <c r="G10" s="33" t="n">
        <v>125847694</v>
      </c>
      <c r="H10" s="33" t="n">
        <v>154118047</v>
      </c>
      <c r="I10" s="33" t="n">
        <v>891176</v>
      </c>
      <c r="J10" s="33" t="n">
        <v>9316946</v>
      </c>
      <c r="K10" s="33" t="n">
        <v>398606</v>
      </c>
      <c r="L10" s="33" t="n">
        <v>11289</v>
      </c>
      <c r="M10" s="33" t="n">
        <v>17902</v>
      </c>
      <c r="N10" s="33" t="n">
        <v>74790</v>
      </c>
      <c r="O10" s="33" t="n">
        <v>3837465</v>
      </c>
      <c r="P10" s="33" t="n">
        <v>26311498</v>
      </c>
      <c r="Q10" s="33" t="n">
        <v>1499047</v>
      </c>
      <c r="R10" s="33" t="n">
        <v>4344644</v>
      </c>
      <c r="S10" s="33" t="n">
        <v>3058670</v>
      </c>
      <c r="T10" s="33" t="n">
        <v>578400</v>
      </c>
      <c r="U10" s="33" t="n">
        <v>177430</v>
      </c>
      <c r="V10" s="33" t="n">
        <v>56428</v>
      </c>
      <c r="W10" s="33" t="n">
        <v>9496934</v>
      </c>
      <c r="X10" s="33" t="n">
        <v>991093</v>
      </c>
      <c r="Y10" s="33" t="n">
        <v>1982933</v>
      </c>
      <c r="Z10" s="33" t="n">
        <v>1980975</v>
      </c>
      <c r="AA10" s="33" t="n">
        <v>4560471</v>
      </c>
      <c r="AB10" s="33" t="n">
        <v>2366281</v>
      </c>
      <c r="AC10" s="33" t="n">
        <v>395054358</v>
      </c>
      <c r="AD10" s="33" t="n">
        <v>560</v>
      </c>
      <c r="AE10" s="33" t="n">
        <v>37461835</v>
      </c>
      <c r="AF10" s="33" t="n">
        <v>265675</v>
      </c>
      <c r="AG10" s="33" t="n">
        <v>5509</v>
      </c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35"/>
      <c r="B11" s="36" t="s">
        <v>76</v>
      </c>
      <c r="C11" s="37" t="n">
        <v>29702</v>
      </c>
      <c r="D11" s="37" t="n">
        <v>107655</v>
      </c>
      <c r="E11" s="37" t="n">
        <v>5</v>
      </c>
      <c r="F11" s="37" t="n">
        <v>38461</v>
      </c>
      <c r="G11" s="37" t="n">
        <v>86409</v>
      </c>
      <c r="H11" s="37" t="n">
        <v>16496</v>
      </c>
      <c r="I11" s="37" t="n">
        <v>1464</v>
      </c>
      <c r="J11" s="37" t="n">
        <v>2243</v>
      </c>
      <c r="K11" s="37" t="n">
        <v>110</v>
      </c>
      <c r="L11" s="37" t="n">
        <v>6</v>
      </c>
      <c r="M11" s="37" t="n">
        <v>13</v>
      </c>
      <c r="N11" s="37" t="n">
        <v>57</v>
      </c>
      <c r="O11" s="37" t="n">
        <v>443</v>
      </c>
      <c r="P11" s="37" t="n">
        <v>53152</v>
      </c>
      <c r="Q11" s="37" t="n">
        <v>3156</v>
      </c>
      <c r="R11" s="37" t="n">
        <v>9344</v>
      </c>
      <c r="S11" s="37" t="n">
        <v>1245</v>
      </c>
      <c r="T11" s="37" t="n">
        <v>19</v>
      </c>
      <c r="U11" s="37" t="n">
        <v>49</v>
      </c>
      <c r="V11" s="37" t="n">
        <v>4</v>
      </c>
      <c r="W11" s="37" t="n">
        <v>140</v>
      </c>
      <c r="X11" s="37" t="n">
        <v>72</v>
      </c>
      <c r="Y11" s="37" t="n">
        <v>24694</v>
      </c>
      <c r="Z11" s="37" t="n">
        <v>28234</v>
      </c>
      <c r="AA11" s="37" t="n">
        <v>26467</v>
      </c>
      <c r="AB11" s="37" t="n">
        <v>11420</v>
      </c>
      <c r="AC11" s="37" t="n">
        <v>441060</v>
      </c>
      <c r="AD11" s="37" t="n">
        <v>1</v>
      </c>
      <c r="AE11" s="37" t="n">
        <v>12206</v>
      </c>
      <c r="AF11" s="37" t="n">
        <v>157</v>
      </c>
      <c r="AG11" s="37" t="n">
        <v>11</v>
      </c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31" t="s">
        <v>78</v>
      </c>
      <c r="B12" s="32" t="s">
        <v>75</v>
      </c>
      <c r="C12" s="33" t="n">
        <v>3216886</v>
      </c>
      <c r="D12" s="33" t="n">
        <v>17338214</v>
      </c>
      <c r="E12" s="33" t="n">
        <v>699</v>
      </c>
      <c r="F12" s="33" t="n">
        <v>41580601</v>
      </c>
      <c r="G12" s="33" t="n">
        <v>145391748</v>
      </c>
      <c r="H12" s="33" t="n">
        <v>185287000</v>
      </c>
      <c r="I12" s="33" t="n">
        <v>1028589</v>
      </c>
      <c r="J12" s="33" t="n">
        <v>11232205</v>
      </c>
      <c r="K12" s="33" t="n">
        <v>750773</v>
      </c>
      <c r="L12" s="33" t="n">
        <v>19365</v>
      </c>
      <c r="M12" s="33" t="n">
        <v>4021</v>
      </c>
      <c r="N12" s="33" t="n">
        <v>83487</v>
      </c>
      <c r="O12" s="33" t="n">
        <v>4810487</v>
      </c>
      <c r="P12" s="33" t="n">
        <v>25153844</v>
      </c>
      <c r="Q12" s="33" t="n">
        <v>1593697</v>
      </c>
      <c r="R12" s="33" t="n">
        <v>4130317</v>
      </c>
      <c r="S12" s="33" t="n">
        <v>2846524</v>
      </c>
      <c r="T12" s="33" t="n">
        <v>354870</v>
      </c>
      <c r="U12" s="33" t="n">
        <v>333383</v>
      </c>
      <c r="V12" s="33" t="n">
        <v>51343</v>
      </c>
      <c r="W12" s="33" t="n">
        <v>18133079</v>
      </c>
      <c r="X12" s="33" t="n">
        <v>843725</v>
      </c>
      <c r="Y12" s="33" t="n">
        <v>2389634</v>
      </c>
      <c r="Z12" s="33" t="n">
        <v>2715110</v>
      </c>
      <c r="AA12" s="33" t="n">
        <v>6251580</v>
      </c>
      <c r="AB12" s="33" t="n">
        <v>3214120</v>
      </c>
      <c r="AC12" s="33" t="n">
        <v>478754967</v>
      </c>
      <c r="AD12" s="33" t="n">
        <v>0</v>
      </c>
      <c r="AE12" s="33" t="n">
        <v>51375611</v>
      </c>
      <c r="AF12" s="33" t="n">
        <v>235875</v>
      </c>
      <c r="AG12" s="33" t="n">
        <v>16060</v>
      </c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35"/>
      <c r="B13" s="36" t="s">
        <v>76</v>
      </c>
      <c r="C13" s="37" t="n">
        <v>30867</v>
      </c>
      <c r="D13" s="37" t="n">
        <v>119250</v>
      </c>
      <c r="E13" s="37" t="n">
        <v>5</v>
      </c>
      <c r="F13" s="37" t="n">
        <v>55814</v>
      </c>
      <c r="G13" s="37" t="n">
        <v>93872</v>
      </c>
      <c r="H13" s="37" t="n">
        <v>18572</v>
      </c>
      <c r="I13" s="37" t="n">
        <v>1447</v>
      </c>
      <c r="J13" s="37" t="n">
        <v>2243</v>
      </c>
      <c r="K13" s="37" t="n">
        <v>227</v>
      </c>
      <c r="L13" s="37" t="n">
        <v>5</v>
      </c>
      <c r="M13" s="37" t="n">
        <v>4</v>
      </c>
      <c r="N13" s="37" t="n">
        <v>61</v>
      </c>
      <c r="O13" s="37" t="n">
        <v>444</v>
      </c>
      <c r="P13" s="37" t="n">
        <v>54502</v>
      </c>
      <c r="Q13" s="37" t="n">
        <v>3361</v>
      </c>
      <c r="R13" s="37" t="n">
        <v>9818</v>
      </c>
      <c r="S13" s="37" t="n">
        <v>1493</v>
      </c>
      <c r="T13" s="37" t="n">
        <v>23</v>
      </c>
      <c r="U13" s="37" t="n">
        <v>65</v>
      </c>
      <c r="V13" s="37" t="n">
        <v>3</v>
      </c>
      <c r="W13" s="37" t="n">
        <v>227</v>
      </c>
      <c r="X13" s="37" t="n">
        <v>81</v>
      </c>
      <c r="Y13" s="37" t="n">
        <v>29081</v>
      </c>
      <c r="Z13" s="37" t="n">
        <v>38983</v>
      </c>
      <c r="AA13" s="37" t="n">
        <v>36448</v>
      </c>
      <c r="AB13" s="37" t="n">
        <v>15633</v>
      </c>
      <c r="AC13" s="37" t="n">
        <v>512529</v>
      </c>
      <c r="AD13" s="37" t="n">
        <v>0</v>
      </c>
      <c r="AE13" s="37" t="n">
        <v>16207</v>
      </c>
      <c r="AF13" s="37" t="n">
        <v>136</v>
      </c>
      <c r="AG13" s="37" t="n">
        <v>12</v>
      </c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31" t="s">
        <v>79</v>
      </c>
      <c r="B14" s="32" t="s">
        <v>75</v>
      </c>
      <c r="C14" s="33" t="n">
        <v>3830155</v>
      </c>
      <c r="D14" s="33" t="n">
        <v>20754543</v>
      </c>
      <c r="E14" s="33" t="n">
        <v>816</v>
      </c>
      <c r="F14" s="33" t="n">
        <v>51965469</v>
      </c>
      <c r="G14" s="33" t="n">
        <v>150628165</v>
      </c>
      <c r="H14" s="33" t="n">
        <v>186585913</v>
      </c>
      <c r="I14" s="33" t="n">
        <v>1233307</v>
      </c>
      <c r="J14" s="33" t="n">
        <v>12158153</v>
      </c>
      <c r="K14" s="33" t="n">
        <v>1258597</v>
      </c>
      <c r="L14" s="33" t="n">
        <v>61266</v>
      </c>
      <c r="M14" s="33" t="n">
        <v>10007</v>
      </c>
      <c r="N14" s="33" t="n">
        <v>98570</v>
      </c>
      <c r="O14" s="33" t="n">
        <v>6878483</v>
      </c>
      <c r="P14" s="33" t="n">
        <v>31696074</v>
      </c>
      <c r="Q14" s="33" t="n">
        <v>1763570</v>
      </c>
      <c r="R14" s="33" t="n">
        <v>5751775</v>
      </c>
      <c r="S14" s="33" t="n">
        <v>4286974</v>
      </c>
      <c r="T14" s="33" t="n">
        <v>1449117</v>
      </c>
      <c r="U14" s="33" t="n">
        <v>475856</v>
      </c>
      <c r="V14" s="33" t="n">
        <v>216215</v>
      </c>
      <c r="W14" s="33" t="n">
        <v>18807794</v>
      </c>
      <c r="X14" s="33" t="n">
        <v>826389</v>
      </c>
      <c r="Y14" s="33" t="n">
        <v>3012287</v>
      </c>
      <c r="Z14" s="33" t="n">
        <v>3163887</v>
      </c>
      <c r="AA14" s="33" t="n">
        <v>7789765</v>
      </c>
      <c r="AB14" s="33" t="n">
        <v>4144401</v>
      </c>
      <c r="AC14" s="33" t="n">
        <v>518847287</v>
      </c>
      <c r="AD14" s="33" t="n">
        <v>0</v>
      </c>
      <c r="AE14" s="33" t="n">
        <v>53830775</v>
      </c>
      <c r="AF14" s="33" t="n">
        <v>280075</v>
      </c>
      <c r="AG14" s="33" t="n">
        <v>7074</v>
      </c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35"/>
      <c r="B15" s="36" t="s">
        <v>76</v>
      </c>
      <c r="C15" s="37" t="n">
        <v>34067</v>
      </c>
      <c r="D15" s="37" t="n">
        <v>127409</v>
      </c>
      <c r="E15" s="37" t="n">
        <v>6</v>
      </c>
      <c r="F15" s="37" t="n">
        <v>57801</v>
      </c>
      <c r="G15" s="37" t="n">
        <v>91480</v>
      </c>
      <c r="H15" s="37" t="n">
        <v>18156</v>
      </c>
      <c r="I15" s="37" t="n">
        <v>1635</v>
      </c>
      <c r="J15" s="37" t="n">
        <v>2024</v>
      </c>
      <c r="K15" s="37" t="n">
        <v>347</v>
      </c>
      <c r="L15" s="37" t="n">
        <v>18</v>
      </c>
      <c r="M15" s="37" t="n">
        <v>7</v>
      </c>
      <c r="N15" s="37" t="n">
        <v>76</v>
      </c>
      <c r="O15" s="37" t="n">
        <v>539</v>
      </c>
      <c r="P15" s="37" t="n">
        <v>61912</v>
      </c>
      <c r="Q15" s="37" t="n">
        <v>3638</v>
      </c>
      <c r="R15" s="37" t="n">
        <v>10541</v>
      </c>
      <c r="S15" s="37" t="n">
        <v>1978</v>
      </c>
      <c r="T15" s="37" t="n">
        <v>36</v>
      </c>
      <c r="U15" s="37" t="n">
        <v>83</v>
      </c>
      <c r="V15" s="37" t="n">
        <v>9</v>
      </c>
      <c r="W15" s="37" t="n">
        <v>253</v>
      </c>
      <c r="X15" s="37" t="n">
        <v>75</v>
      </c>
      <c r="Y15" s="37" t="n">
        <v>34744</v>
      </c>
      <c r="Z15" s="37" t="n">
        <v>45108</v>
      </c>
      <c r="AA15" s="37" t="n">
        <v>45608</v>
      </c>
      <c r="AB15" s="37" t="n">
        <v>20358</v>
      </c>
      <c r="AC15" s="37" t="n">
        <v>557908</v>
      </c>
      <c r="AD15" s="37" t="n">
        <v>0</v>
      </c>
      <c r="AE15" s="37" t="n">
        <v>16476</v>
      </c>
      <c r="AF15" s="37" t="n">
        <v>164</v>
      </c>
      <c r="AG15" s="37" t="n">
        <v>8</v>
      </c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31" t="s">
        <v>80</v>
      </c>
      <c r="B16" s="32" t="s">
        <v>75</v>
      </c>
      <c r="C16" s="33" t="n">
        <v>3548033</v>
      </c>
      <c r="D16" s="33" t="n">
        <v>20345437</v>
      </c>
      <c r="E16" s="33" t="n">
        <v>160</v>
      </c>
      <c r="F16" s="33" t="n">
        <v>48608036</v>
      </c>
      <c r="G16" s="33" t="n">
        <v>134524579</v>
      </c>
      <c r="H16" s="33" t="n">
        <v>142521521</v>
      </c>
      <c r="I16" s="33" t="n">
        <v>943151</v>
      </c>
      <c r="J16" s="33" t="n">
        <v>10347567</v>
      </c>
      <c r="K16" s="33" t="n">
        <v>1934502</v>
      </c>
      <c r="L16" s="33" t="n">
        <v>168143</v>
      </c>
      <c r="M16" s="33" t="n">
        <v>9201</v>
      </c>
      <c r="N16" s="33" t="n">
        <v>130884</v>
      </c>
      <c r="O16" s="33" t="n">
        <v>6753090</v>
      </c>
      <c r="P16" s="33" t="n">
        <v>28075674</v>
      </c>
      <c r="Q16" s="33" t="n">
        <v>1579879</v>
      </c>
      <c r="R16" s="33" t="n">
        <v>4258445</v>
      </c>
      <c r="S16" s="33" t="n">
        <v>4217503</v>
      </c>
      <c r="T16" s="33" t="n">
        <v>878754</v>
      </c>
      <c r="U16" s="33" t="n">
        <v>446840</v>
      </c>
      <c r="V16" s="33" t="n">
        <v>122158</v>
      </c>
      <c r="W16" s="33" t="n">
        <v>26659012</v>
      </c>
      <c r="X16" s="33" t="n">
        <v>1208118</v>
      </c>
      <c r="Y16" s="33" t="n">
        <v>2852895</v>
      </c>
      <c r="Z16" s="33" t="n">
        <v>3249073</v>
      </c>
      <c r="AA16" s="33" t="n">
        <v>8284797</v>
      </c>
      <c r="AB16" s="33" t="n">
        <v>4611325</v>
      </c>
      <c r="AC16" s="33" t="n">
        <v>456278574</v>
      </c>
      <c r="AD16" s="33" t="n">
        <v>0</v>
      </c>
      <c r="AE16" s="33" t="n">
        <v>41504296</v>
      </c>
      <c r="AF16" s="33" t="n">
        <v>195500</v>
      </c>
      <c r="AG16" s="33" t="n">
        <v>64402</v>
      </c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35"/>
      <c r="B17" s="36" t="s">
        <v>76</v>
      </c>
      <c r="C17" s="37" t="n">
        <v>28471</v>
      </c>
      <c r="D17" s="37" t="n">
        <v>105444</v>
      </c>
      <c r="E17" s="37" t="n">
        <v>1</v>
      </c>
      <c r="F17" s="37" t="n">
        <v>45643</v>
      </c>
      <c r="G17" s="37" t="n">
        <v>73333</v>
      </c>
      <c r="H17" s="37" t="n">
        <v>13250</v>
      </c>
      <c r="I17" s="37" t="n">
        <v>1301</v>
      </c>
      <c r="J17" s="37" t="n">
        <v>1603</v>
      </c>
      <c r="K17" s="37" t="n">
        <v>467</v>
      </c>
      <c r="L17" s="37" t="n">
        <v>13</v>
      </c>
      <c r="M17" s="37" t="n">
        <v>6</v>
      </c>
      <c r="N17" s="37" t="n">
        <v>91</v>
      </c>
      <c r="O17" s="37" t="n">
        <v>536</v>
      </c>
      <c r="P17" s="37" t="n">
        <v>52073</v>
      </c>
      <c r="Q17" s="37" t="n">
        <v>3028</v>
      </c>
      <c r="R17" s="37" t="n">
        <v>8298</v>
      </c>
      <c r="S17" s="37" t="n">
        <v>2005</v>
      </c>
      <c r="T17" s="37" t="n">
        <v>38</v>
      </c>
      <c r="U17" s="37" t="n">
        <v>54</v>
      </c>
      <c r="V17" s="37" t="n">
        <v>7</v>
      </c>
      <c r="W17" s="37" t="n">
        <v>313</v>
      </c>
      <c r="X17" s="37" t="n">
        <v>83</v>
      </c>
      <c r="Y17" s="37" t="n">
        <v>32307</v>
      </c>
      <c r="Z17" s="37" t="n">
        <v>46003</v>
      </c>
      <c r="AA17" s="37" t="n">
        <v>48036</v>
      </c>
      <c r="AB17" s="37" t="n">
        <v>22620</v>
      </c>
      <c r="AC17" s="37" t="n">
        <v>485024</v>
      </c>
      <c r="AD17" s="37" t="n">
        <v>0</v>
      </c>
      <c r="AE17" s="37" t="n">
        <v>12528</v>
      </c>
      <c r="AF17" s="37" t="n">
        <v>109</v>
      </c>
      <c r="AG17" s="37" t="n">
        <v>14</v>
      </c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31" t="s">
        <v>81</v>
      </c>
      <c r="B18" s="32" t="s">
        <v>75</v>
      </c>
      <c r="C18" s="33" t="n">
        <v>2706216</v>
      </c>
      <c r="D18" s="33" t="n">
        <v>16263779</v>
      </c>
      <c r="E18" s="33" t="n">
        <v>328</v>
      </c>
      <c r="F18" s="33" t="n">
        <v>28405414</v>
      </c>
      <c r="G18" s="33" t="n">
        <v>111521925</v>
      </c>
      <c r="H18" s="33" t="n">
        <v>95349959</v>
      </c>
      <c r="I18" s="33" t="n">
        <v>987340</v>
      </c>
      <c r="J18" s="33" t="n">
        <v>11543181</v>
      </c>
      <c r="K18" s="33" t="n">
        <v>1929688</v>
      </c>
      <c r="L18" s="33" t="n">
        <v>23620</v>
      </c>
      <c r="M18" s="33" t="n">
        <v>16928</v>
      </c>
      <c r="N18" s="33" t="n">
        <v>103311</v>
      </c>
      <c r="O18" s="33" t="n">
        <v>7736803</v>
      </c>
      <c r="P18" s="33" t="n">
        <v>20599351</v>
      </c>
      <c r="Q18" s="33" t="n">
        <v>1068046</v>
      </c>
      <c r="R18" s="33" t="n">
        <v>2894726</v>
      </c>
      <c r="S18" s="33" t="n">
        <v>3372791</v>
      </c>
      <c r="T18" s="33" t="n">
        <v>2576914</v>
      </c>
      <c r="U18" s="33" t="n">
        <v>386327</v>
      </c>
      <c r="V18" s="33" t="n">
        <v>51125</v>
      </c>
      <c r="W18" s="33" t="n">
        <v>34266443</v>
      </c>
      <c r="X18" s="33" t="n">
        <v>705053</v>
      </c>
      <c r="Y18" s="33" t="n">
        <v>2213607</v>
      </c>
      <c r="Z18" s="33" t="n">
        <v>3110268</v>
      </c>
      <c r="AA18" s="33" t="n">
        <v>8189248</v>
      </c>
      <c r="AB18" s="33" t="n">
        <v>4884910</v>
      </c>
      <c r="AC18" s="33" t="n">
        <v>360907189</v>
      </c>
      <c r="AD18" s="33" t="n">
        <v>0</v>
      </c>
      <c r="AE18" s="33" t="n">
        <v>28370456</v>
      </c>
      <c r="AF18" s="33" t="n">
        <v>168700</v>
      </c>
      <c r="AG18" s="33" t="n">
        <v>40812</v>
      </c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35"/>
      <c r="B19" s="36" t="s">
        <v>76</v>
      </c>
      <c r="C19" s="37" t="n">
        <v>18857</v>
      </c>
      <c r="D19" s="37" t="n">
        <v>63835</v>
      </c>
      <c r="E19" s="37" t="n">
        <v>2</v>
      </c>
      <c r="F19" s="37" t="n">
        <v>30099</v>
      </c>
      <c r="G19" s="37" t="n">
        <v>50277</v>
      </c>
      <c r="H19" s="37" t="n">
        <v>8131</v>
      </c>
      <c r="I19" s="37" t="n">
        <v>1353</v>
      </c>
      <c r="J19" s="37" t="n">
        <v>1469</v>
      </c>
      <c r="K19" s="37" t="n">
        <v>471</v>
      </c>
      <c r="L19" s="37" t="n">
        <v>11</v>
      </c>
      <c r="M19" s="37" t="n">
        <v>9</v>
      </c>
      <c r="N19" s="37" t="n">
        <v>60</v>
      </c>
      <c r="O19" s="37" t="n">
        <v>489</v>
      </c>
      <c r="P19" s="37" t="n">
        <v>33720</v>
      </c>
      <c r="Q19" s="37" t="n">
        <v>1851</v>
      </c>
      <c r="R19" s="37" t="n">
        <v>5188</v>
      </c>
      <c r="S19" s="37" t="n">
        <v>1817</v>
      </c>
      <c r="T19" s="37" t="n">
        <v>65</v>
      </c>
      <c r="U19" s="37" t="n">
        <v>69</v>
      </c>
      <c r="V19" s="37" t="n">
        <v>5</v>
      </c>
      <c r="W19" s="37" t="n">
        <v>395</v>
      </c>
      <c r="X19" s="37" t="n">
        <v>60</v>
      </c>
      <c r="Y19" s="37" t="n">
        <v>22786</v>
      </c>
      <c r="Z19" s="37" t="n">
        <v>43653</v>
      </c>
      <c r="AA19" s="37" t="n">
        <v>47051</v>
      </c>
      <c r="AB19" s="37" t="n">
        <v>23694</v>
      </c>
      <c r="AC19" s="37" t="n">
        <v>355417</v>
      </c>
      <c r="AD19" s="37" t="n">
        <v>0</v>
      </c>
      <c r="AE19" s="37" t="n">
        <v>8198</v>
      </c>
      <c r="AF19" s="37" t="n">
        <v>100</v>
      </c>
      <c r="AG19" s="37" t="n">
        <v>15</v>
      </c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31" t="s">
        <v>82</v>
      </c>
      <c r="B20" s="32" t="s">
        <v>75</v>
      </c>
      <c r="C20" s="33" t="n">
        <v>3496446</v>
      </c>
      <c r="D20" s="33" t="n">
        <v>25267450</v>
      </c>
      <c r="E20" s="33" t="n">
        <v>781</v>
      </c>
      <c r="F20" s="33" t="n">
        <v>59257198</v>
      </c>
      <c r="G20" s="33" t="n">
        <v>176594052</v>
      </c>
      <c r="H20" s="33" t="n">
        <v>65926836</v>
      </c>
      <c r="I20" s="33" t="n">
        <v>2667535</v>
      </c>
      <c r="J20" s="33" t="n">
        <v>27611780</v>
      </c>
      <c r="K20" s="33" t="n">
        <v>5323107</v>
      </c>
      <c r="L20" s="33" t="n">
        <v>140749</v>
      </c>
      <c r="M20" s="33" t="n">
        <v>17278</v>
      </c>
      <c r="N20" s="33" t="n">
        <v>287237</v>
      </c>
      <c r="O20" s="33" t="n">
        <v>18809794</v>
      </c>
      <c r="P20" s="33" t="n">
        <v>30386405</v>
      </c>
      <c r="Q20" s="33" t="n">
        <v>1586541</v>
      </c>
      <c r="R20" s="33" t="n">
        <v>4177904</v>
      </c>
      <c r="S20" s="33" t="n">
        <v>6124564</v>
      </c>
      <c r="T20" s="33" t="n">
        <v>5043261</v>
      </c>
      <c r="U20" s="33" t="n">
        <v>672777</v>
      </c>
      <c r="V20" s="33" t="n">
        <v>110963</v>
      </c>
      <c r="W20" s="33" t="n">
        <v>131049843</v>
      </c>
      <c r="X20" s="33" t="n">
        <v>3152282</v>
      </c>
      <c r="Y20" s="33" t="n">
        <v>3962342</v>
      </c>
      <c r="Z20" s="33" t="n">
        <v>6879763</v>
      </c>
      <c r="AA20" s="33" t="n">
        <v>18245632</v>
      </c>
      <c r="AB20" s="33" t="n">
        <v>10857573</v>
      </c>
      <c r="AC20" s="33" t="n">
        <v>607649984</v>
      </c>
      <c r="AD20" s="33" t="n">
        <v>15</v>
      </c>
      <c r="AE20" s="33" t="n">
        <v>41431416</v>
      </c>
      <c r="AF20" s="33" t="n">
        <v>276375</v>
      </c>
      <c r="AG20" s="33" t="n">
        <v>98106</v>
      </c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35"/>
      <c r="B21" s="36" t="s">
        <v>76</v>
      </c>
      <c r="C21" s="37" t="n">
        <v>23038</v>
      </c>
      <c r="D21" s="37" t="n">
        <v>78690</v>
      </c>
      <c r="E21" s="37" t="n">
        <v>6</v>
      </c>
      <c r="F21" s="37" t="n">
        <v>59105</v>
      </c>
      <c r="G21" s="37" t="n">
        <v>65238</v>
      </c>
      <c r="H21" s="37" t="n">
        <v>6291</v>
      </c>
      <c r="I21" s="37" t="n">
        <v>3390</v>
      </c>
      <c r="J21" s="37" t="n">
        <v>3120</v>
      </c>
      <c r="K21" s="37" t="n">
        <v>1085</v>
      </c>
      <c r="L21" s="37" t="n">
        <v>34</v>
      </c>
      <c r="M21" s="37" t="n">
        <v>12</v>
      </c>
      <c r="N21" s="37" t="n">
        <v>148</v>
      </c>
      <c r="O21" s="37" t="n">
        <v>1018</v>
      </c>
      <c r="P21" s="37" t="n">
        <v>48724</v>
      </c>
      <c r="Q21" s="37" t="n">
        <v>2512</v>
      </c>
      <c r="R21" s="37" t="n">
        <v>6676</v>
      </c>
      <c r="S21" s="37" t="n">
        <v>3139</v>
      </c>
      <c r="T21" s="37" t="n">
        <v>133</v>
      </c>
      <c r="U21" s="37" t="n">
        <v>96</v>
      </c>
      <c r="V21" s="37" t="n">
        <v>12</v>
      </c>
      <c r="W21" s="37" t="n">
        <v>1339</v>
      </c>
      <c r="X21" s="37" t="n">
        <v>157</v>
      </c>
      <c r="Y21" s="37" t="n">
        <v>36615</v>
      </c>
      <c r="Z21" s="37" t="n">
        <v>95261</v>
      </c>
      <c r="AA21" s="37" t="n">
        <v>101700</v>
      </c>
      <c r="AB21" s="37" t="n">
        <v>50556</v>
      </c>
      <c r="AC21" s="37" t="n">
        <v>588095</v>
      </c>
      <c r="AD21" s="37" t="n">
        <v>1</v>
      </c>
      <c r="AE21" s="37" t="n">
        <v>11323</v>
      </c>
      <c r="AF21" s="37" t="n">
        <v>153</v>
      </c>
      <c r="AG21" s="37" t="n">
        <v>43</v>
      </c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31" t="s">
        <v>83</v>
      </c>
      <c r="B22" s="32" t="s">
        <v>75</v>
      </c>
      <c r="C22" s="33" t="n">
        <v>2197528</v>
      </c>
      <c r="D22" s="33" t="n">
        <v>19332639</v>
      </c>
      <c r="E22" s="33" t="n">
        <v>1327</v>
      </c>
      <c r="F22" s="33" t="n">
        <v>38933827</v>
      </c>
      <c r="G22" s="33" t="n">
        <v>156332367</v>
      </c>
      <c r="H22" s="33" t="n">
        <v>43961917</v>
      </c>
      <c r="I22" s="33" t="n">
        <v>1728228</v>
      </c>
      <c r="J22" s="33" t="n">
        <v>28664865</v>
      </c>
      <c r="K22" s="33" t="n">
        <v>5098281</v>
      </c>
      <c r="L22" s="33" t="n">
        <v>102490</v>
      </c>
      <c r="M22" s="33" t="n">
        <v>25779</v>
      </c>
      <c r="N22" s="33" t="n">
        <v>171413</v>
      </c>
      <c r="O22" s="33" t="n">
        <v>16126175</v>
      </c>
      <c r="P22" s="33" t="n">
        <v>15579240</v>
      </c>
      <c r="Q22" s="33" t="n">
        <v>779829</v>
      </c>
      <c r="R22" s="33" t="n">
        <v>1984604</v>
      </c>
      <c r="S22" s="33" t="n">
        <v>4776004</v>
      </c>
      <c r="T22" s="33" t="n">
        <v>4493770</v>
      </c>
      <c r="U22" s="33" t="n">
        <v>826089</v>
      </c>
      <c r="V22" s="33" t="n">
        <v>262813</v>
      </c>
      <c r="W22" s="33" t="n">
        <v>173869487</v>
      </c>
      <c r="X22" s="33" t="n">
        <v>2661909</v>
      </c>
      <c r="Y22" s="33" t="n">
        <v>2237787</v>
      </c>
      <c r="Z22" s="33" t="n">
        <v>4120245</v>
      </c>
      <c r="AA22" s="33" t="n">
        <v>10281217</v>
      </c>
      <c r="AB22" s="33" t="n">
        <v>6412869</v>
      </c>
      <c r="AC22" s="33" t="n">
        <v>540962673</v>
      </c>
      <c r="AD22" s="33" t="n">
        <v>0</v>
      </c>
      <c r="AE22" s="33" t="n">
        <v>22112864</v>
      </c>
      <c r="AF22" s="33" t="n">
        <v>147350</v>
      </c>
      <c r="AG22" s="33" t="n">
        <v>44260</v>
      </c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35"/>
      <c r="B23" s="36" t="s">
        <v>76</v>
      </c>
      <c r="C23" s="37" t="n">
        <v>13388</v>
      </c>
      <c r="D23" s="37" t="n">
        <v>45675</v>
      </c>
      <c r="E23" s="37" t="n">
        <v>3</v>
      </c>
      <c r="F23" s="37" t="n">
        <v>30165</v>
      </c>
      <c r="G23" s="37" t="n">
        <v>43235</v>
      </c>
      <c r="H23" s="37" t="n">
        <v>3792</v>
      </c>
      <c r="I23" s="37" t="n">
        <v>2133</v>
      </c>
      <c r="J23" s="37" t="n">
        <v>2655</v>
      </c>
      <c r="K23" s="37" t="n">
        <v>886</v>
      </c>
      <c r="L23" s="37" t="n">
        <v>18</v>
      </c>
      <c r="M23" s="37" t="n">
        <v>9</v>
      </c>
      <c r="N23" s="37" t="n">
        <v>73</v>
      </c>
      <c r="O23" s="37" t="n">
        <v>670</v>
      </c>
      <c r="P23" s="37" t="n">
        <v>22960</v>
      </c>
      <c r="Q23" s="37" t="n">
        <v>1139</v>
      </c>
      <c r="R23" s="37" t="n">
        <v>3071</v>
      </c>
      <c r="S23" s="37" t="n">
        <v>1894</v>
      </c>
      <c r="T23" s="37" t="n">
        <v>111</v>
      </c>
      <c r="U23" s="37" t="n">
        <v>68</v>
      </c>
      <c r="V23" s="37" t="n">
        <v>25</v>
      </c>
      <c r="W23" s="37" t="n">
        <v>1690</v>
      </c>
      <c r="X23" s="37" t="n">
        <v>151</v>
      </c>
      <c r="Y23" s="37" t="n">
        <v>19469</v>
      </c>
      <c r="Z23" s="37" t="n">
        <v>54449</v>
      </c>
      <c r="AA23" s="37" t="n">
        <v>54102</v>
      </c>
      <c r="AB23" s="37" t="n">
        <v>27606</v>
      </c>
      <c r="AC23" s="37" t="n">
        <v>329437</v>
      </c>
      <c r="AD23" s="37" t="n">
        <v>0</v>
      </c>
      <c r="AE23" s="37" t="n">
        <v>5735</v>
      </c>
      <c r="AF23" s="37" t="n">
        <v>84</v>
      </c>
      <c r="AG23" s="37" t="n">
        <v>35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31" t="s">
        <v>84</v>
      </c>
      <c r="B24" s="32" t="s">
        <v>75</v>
      </c>
      <c r="C24" s="33" t="n">
        <v>1870704</v>
      </c>
      <c r="D24" s="33" t="n">
        <v>21300961</v>
      </c>
      <c r="E24" s="33" t="n">
        <v>4933</v>
      </c>
      <c r="F24" s="33" t="n">
        <v>22630471</v>
      </c>
      <c r="G24" s="33" t="n">
        <v>172130693</v>
      </c>
      <c r="H24" s="33" t="n">
        <v>19591387</v>
      </c>
      <c r="I24" s="33" t="n">
        <v>1258209</v>
      </c>
      <c r="J24" s="33" t="n">
        <v>52176104</v>
      </c>
      <c r="K24" s="33" t="n">
        <v>6017111</v>
      </c>
      <c r="L24" s="33" t="n">
        <v>289485</v>
      </c>
      <c r="M24" s="33" t="n">
        <v>50736</v>
      </c>
      <c r="N24" s="33" t="n">
        <v>236254</v>
      </c>
      <c r="O24" s="33" t="n">
        <v>22876772</v>
      </c>
      <c r="P24" s="33" t="n">
        <v>10545257</v>
      </c>
      <c r="Q24" s="33" t="n">
        <v>377399</v>
      </c>
      <c r="R24" s="33" t="n">
        <v>1168606</v>
      </c>
      <c r="S24" s="33" t="n">
        <v>3344045</v>
      </c>
      <c r="T24" s="33" t="n">
        <v>15101034</v>
      </c>
      <c r="U24" s="33" t="n">
        <v>783590</v>
      </c>
      <c r="V24" s="33" t="n">
        <v>576398</v>
      </c>
      <c r="W24" s="33" t="n">
        <v>384212797</v>
      </c>
      <c r="X24" s="33" t="n">
        <v>4236639</v>
      </c>
      <c r="Y24" s="33" t="n">
        <v>1511370</v>
      </c>
      <c r="Z24" s="33" t="n">
        <v>2226744</v>
      </c>
      <c r="AA24" s="33" t="n">
        <v>6072952</v>
      </c>
      <c r="AB24" s="33" t="n">
        <v>4694682</v>
      </c>
      <c r="AC24" s="33" t="n">
        <v>755285314</v>
      </c>
      <c r="AD24" s="33" t="n">
        <v>800</v>
      </c>
      <c r="AE24" s="33" t="n">
        <v>13367138</v>
      </c>
      <c r="AF24" s="33" t="n">
        <v>64125</v>
      </c>
      <c r="AG24" s="33" t="n">
        <v>188473</v>
      </c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35"/>
      <c r="B25" s="36" t="s">
        <v>76</v>
      </c>
      <c r="C25" s="37" t="n">
        <v>10283</v>
      </c>
      <c r="D25" s="37" t="n">
        <v>32274</v>
      </c>
      <c r="E25" s="37" t="n">
        <v>6</v>
      </c>
      <c r="F25" s="37" t="n">
        <v>15493</v>
      </c>
      <c r="G25" s="37" t="n">
        <v>37188</v>
      </c>
      <c r="H25" s="37" t="n">
        <v>1729</v>
      </c>
      <c r="I25" s="37" t="n">
        <v>1554</v>
      </c>
      <c r="J25" s="37" t="n">
        <v>3236</v>
      </c>
      <c r="K25" s="37" t="n">
        <v>850</v>
      </c>
      <c r="L25" s="37" t="n">
        <v>34</v>
      </c>
      <c r="M25" s="37" t="n">
        <v>15</v>
      </c>
      <c r="N25" s="37" t="n">
        <v>76</v>
      </c>
      <c r="O25" s="37" t="n">
        <v>701</v>
      </c>
      <c r="P25" s="37" t="n">
        <v>12351</v>
      </c>
      <c r="Q25" s="37" t="n">
        <v>498</v>
      </c>
      <c r="R25" s="37" t="n">
        <v>1420</v>
      </c>
      <c r="S25" s="37" t="n">
        <v>1173</v>
      </c>
      <c r="T25" s="37" t="n">
        <v>299</v>
      </c>
      <c r="U25" s="37" t="n">
        <v>66</v>
      </c>
      <c r="V25" s="37" t="n">
        <v>26</v>
      </c>
      <c r="W25" s="37" t="n">
        <v>3290</v>
      </c>
      <c r="X25" s="37" t="n">
        <v>205</v>
      </c>
      <c r="Y25" s="37" t="n">
        <v>11771</v>
      </c>
      <c r="Z25" s="37" t="n">
        <v>28959</v>
      </c>
      <c r="AA25" s="37" t="n">
        <v>30409</v>
      </c>
      <c r="AB25" s="37" t="n">
        <v>18787</v>
      </c>
      <c r="AC25" s="37" t="n">
        <v>212693</v>
      </c>
      <c r="AD25" s="37" t="n">
        <v>1</v>
      </c>
      <c r="AE25" s="37" t="n">
        <v>3257</v>
      </c>
      <c r="AF25" s="37" t="n">
        <v>39</v>
      </c>
      <c r="AG25" s="37" t="n">
        <v>62</v>
      </c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31" t="s">
        <v>85</v>
      </c>
      <c r="B26" s="32" t="s">
        <v>75</v>
      </c>
      <c r="C26" s="33" t="n">
        <v>693700</v>
      </c>
      <c r="D26" s="33" t="n">
        <v>10355655</v>
      </c>
      <c r="E26" s="33" t="n">
        <v>506</v>
      </c>
      <c r="F26" s="33" t="n">
        <v>5786559</v>
      </c>
      <c r="G26" s="33" t="n">
        <v>81414864</v>
      </c>
      <c r="H26" s="33" t="n">
        <v>3635129</v>
      </c>
      <c r="I26" s="33" t="n">
        <v>266259</v>
      </c>
      <c r="J26" s="33" t="n">
        <v>35581631</v>
      </c>
      <c r="K26" s="33" t="n">
        <v>3902031</v>
      </c>
      <c r="L26" s="33" t="n">
        <v>68810</v>
      </c>
      <c r="M26" s="33" t="n">
        <v>10733</v>
      </c>
      <c r="N26" s="33" t="n">
        <v>28982</v>
      </c>
      <c r="O26" s="33" t="n">
        <v>10567388</v>
      </c>
      <c r="P26" s="33" t="n">
        <v>2814199</v>
      </c>
      <c r="Q26" s="33" t="n">
        <v>113160</v>
      </c>
      <c r="R26" s="33" t="n">
        <v>263582</v>
      </c>
      <c r="S26" s="33" t="n">
        <v>1477907</v>
      </c>
      <c r="T26" s="33" t="n">
        <v>17094316</v>
      </c>
      <c r="U26" s="33" t="n">
        <v>537630</v>
      </c>
      <c r="V26" s="33" t="n">
        <v>116961</v>
      </c>
      <c r="W26" s="33" t="n">
        <v>329657516</v>
      </c>
      <c r="X26" s="33" t="n">
        <v>3849858</v>
      </c>
      <c r="Y26" s="33" t="n">
        <v>454000</v>
      </c>
      <c r="Z26" s="33" t="n">
        <v>492544</v>
      </c>
      <c r="AA26" s="33" t="n">
        <v>1127839</v>
      </c>
      <c r="AB26" s="33" t="n">
        <v>1058472</v>
      </c>
      <c r="AC26" s="33" t="n">
        <v>511370226</v>
      </c>
      <c r="AD26" s="33" t="n">
        <v>0</v>
      </c>
      <c r="AE26" s="33" t="n">
        <v>3894777</v>
      </c>
      <c r="AF26" s="33" t="n">
        <v>22925</v>
      </c>
      <c r="AG26" s="33" t="n">
        <v>132958</v>
      </c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35"/>
      <c r="B27" s="36" t="s">
        <v>76</v>
      </c>
      <c r="C27" s="37" t="n">
        <v>3500</v>
      </c>
      <c r="D27" s="37" t="n">
        <v>10387</v>
      </c>
      <c r="E27" s="37" t="n">
        <v>4</v>
      </c>
      <c r="F27" s="37" t="n">
        <v>3993</v>
      </c>
      <c r="G27" s="37" t="n">
        <v>14534</v>
      </c>
      <c r="H27" s="37" t="n">
        <v>328</v>
      </c>
      <c r="I27" s="37" t="n">
        <v>368</v>
      </c>
      <c r="J27" s="37" t="n">
        <v>1582</v>
      </c>
      <c r="K27" s="37" t="n">
        <v>371</v>
      </c>
      <c r="L27" s="37" t="n">
        <v>9</v>
      </c>
      <c r="M27" s="37" t="n">
        <v>3</v>
      </c>
      <c r="N27" s="37" t="n">
        <v>10</v>
      </c>
      <c r="O27" s="37" t="n">
        <v>255</v>
      </c>
      <c r="P27" s="37" t="n">
        <v>2920</v>
      </c>
      <c r="Q27" s="37" t="n">
        <v>110</v>
      </c>
      <c r="R27" s="37" t="n">
        <v>284</v>
      </c>
      <c r="S27" s="37" t="n">
        <v>293</v>
      </c>
      <c r="T27" s="37" t="n">
        <v>300</v>
      </c>
      <c r="U27" s="37" t="n">
        <v>34</v>
      </c>
      <c r="V27" s="37" t="n">
        <v>10</v>
      </c>
      <c r="W27" s="37" t="n">
        <v>2420</v>
      </c>
      <c r="X27" s="37" t="n">
        <v>153</v>
      </c>
      <c r="Y27" s="37" t="n">
        <v>3019</v>
      </c>
      <c r="Z27" s="37" t="n">
        <v>6179</v>
      </c>
      <c r="AA27" s="37" t="n">
        <v>5733</v>
      </c>
      <c r="AB27" s="37" t="n">
        <v>4008</v>
      </c>
      <c r="AC27" s="37" t="n">
        <v>60807</v>
      </c>
      <c r="AD27" s="37" t="n">
        <v>0</v>
      </c>
      <c r="AE27" s="37" t="n">
        <v>901</v>
      </c>
      <c r="AF27" s="37" t="n">
        <v>13</v>
      </c>
      <c r="AG27" s="37" t="n">
        <v>44</v>
      </c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31" t="s">
        <v>86</v>
      </c>
      <c r="B28" s="32" t="s">
        <v>75</v>
      </c>
      <c r="C28" s="33" t="n">
        <v>597911</v>
      </c>
      <c r="D28" s="33" t="n">
        <v>11796172</v>
      </c>
      <c r="E28" s="33" t="n">
        <v>2988</v>
      </c>
      <c r="F28" s="33" t="n">
        <v>4453896</v>
      </c>
      <c r="G28" s="33" t="n">
        <v>73765346</v>
      </c>
      <c r="H28" s="33" t="n">
        <v>1332174</v>
      </c>
      <c r="I28" s="33" t="n">
        <v>171626</v>
      </c>
      <c r="J28" s="33" t="n">
        <v>87579730</v>
      </c>
      <c r="K28" s="33" t="n">
        <v>4478443</v>
      </c>
      <c r="L28" s="33" t="n">
        <v>103681</v>
      </c>
      <c r="M28" s="33" t="n">
        <v>4304</v>
      </c>
      <c r="N28" s="33" t="n">
        <v>17667</v>
      </c>
      <c r="O28" s="33" t="n">
        <v>4681223</v>
      </c>
      <c r="P28" s="33" t="n">
        <v>2910231</v>
      </c>
      <c r="Q28" s="33" t="n">
        <v>100020</v>
      </c>
      <c r="R28" s="33" t="n">
        <v>297866</v>
      </c>
      <c r="S28" s="33" t="n">
        <v>534496</v>
      </c>
      <c r="T28" s="33" t="n">
        <v>10993018</v>
      </c>
      <c r="U28" s="33" t="n">
        <v>270139</v>
      </c>
      <c r="V28" s="33" t="n">
        <v>275167</v>
      </c>
      <c r="W28" s="33" t="n">
        <v>690970022</v>
      </c>
      <c r="X28" s="33" t="n">
        <v>12998495</v>
      </c>
      <c r="Y28" s="33" t="n">
        <v>390210</v>
      </c>
      <c r="Z28" s="33" t="n">
        <v>372771</v>
      </c>
      <c r="AA28" s="33" t="n">
        <v>810823</v>
      </c>
      <c r="AB28" s="33" t="n">
        <v>919300</v>
      </c>
      <c r="AC28" s="33" t="n">
        <v>910827713</v>
      </c>
      <c r="AD28" s="33" t="n">
        <v>0</v>
      </c>
      <c r="AE28" s="33" t="n">
        <v>2778184</v>
      </c>
      <c r="AF28" s="33" t="n">
        <v>16800</v>
      </c>
      <c r="AG28" s="33" t="n">
        <v>591067</v>
      </c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35"/>
      <c r="B29" s="36" t="s">
        <v>76</v>
      </c>
      <c r="C29" s="37" t="n">
        <v>2839</v>
      </c>
      <c r="D29" s="37" t="n">
        <v>8085</v>
      </c>
      <c r="E29" s="37" t="n">
        <v>6</v>
      </c>
      <c r="F29" s="37" t="n">
        <v>2875</v>
      </c>
      <c r="G29" s="37" t="n">
        <v>10965</v>
      </c>
      <c r="H29" s="37" t="n">
        <v>133</v>
      </c>
      <c r="I29" s="37" t="n">
        <v>263</v>
      </c>
      <c r="J29" s="37" t="n">
        <v>1956</v>
      </c>
      <c r="K29" s="37" t="n">
        <v>338</v>
      </c>
      <c r="L29" s="37" t="n">
        <v>7</v>
      </c>
      <c r="M29" s="37" t="n">
        <v>9</v>
      </c>
      <c r="N29" s="37" t="n">
        <v>10</v>
      </c>
      <c r="O29" s="37" t="n">
        <v>112</v>
      </c>
      <c r="P29" s="37" t="n">
        <v>2446</v>
      </c>
      <c r="Q29" s="37" t="n">
        <v>88</v>
      </c>
      <c r="R29" s="37" t="n">
        <v>215</v>
      </c>
      <c r="S29" s="37" t="n">
        <v>174</v>
      </c>
      <c r="T29" s="37" t="n">
        <v>178</v>
      </c>
      <c r="U29" s="37" t="n">
        <v>24</v>
      </c>
      <c r="V29" s="37" t="n">
        <v>14</v>
      </c>
      <c r="W29" s="37" t="n">
        <v>4180</v>
      </c>
      <c r="X29" s="37" t="n">
        <v>414</v>
      </c>
      <c r="Y29" s="37" t="n">
        <v>2364</v>
      </c>
      <c r="Z29" s="37" t="n">
        <v>4649</v>
      </c>
      <c r="AA29" s="37" t="n">
        <v>4157</v>
      </c>
      <c r="AB29" s="37" t="n">
        <v>3374</v>
      </c>
      <c r="AC29" s="37" t="n">
        <v>49875</v>
      </c>
      <c r="AD29" s="37" t="n">
        <v>0</v>
      </c>
      <c r="AE29" s="37" t="n">
        <v>628</v>
      </c>
      <c r="AF29" s="37" t="n">
        <v>10</v>
      </c>
      <c r="AG29" s="37" t="n">
        <v>99</v>
      </c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31" t="s">
        <v>87</v>
      </c>
      <c r="B30" s="32" t="s">
        <v>75</v>
      </c>
      <c r="C30" s="33" t="n">
        <v>43612</v>
      </c>
      <c r="D30" s="33" t="n">
        <v>1896921</v>
      </c>
      <c r="E30" s="33" t="n">
        <v>8000</v>
      </c>
      <c r="F30" s="33" t="n">
        <v>368486</v>
      </c>
      <c r="G30" s="33" t="n">
        <v>6185461</v>
      </c>
      <c r="H30" s="33" t="n">
        <v>41538</v>
      </c>
      <c r="I30" s="33" t="n">
        <v>21916</v>
      </c>
      <c r="J30" s="33" t="n">
        <v>6733410</v>
      </c>
      <c r="K30" s="33" t="n">
        <v>502598</v>
      </c>
      <c r="L30" s="33" t="n">
        <v>0</v>
      </c>
      <c r="M30" s="33" t="n">
        <v>36658</v>
      </c>
      <c r="N30" s="33" t="n">
        <v>4861</v>
      </c>
      <c r="O30" s="33" t="n">
        <v>130639</v>
      </c>
      <c r="P30" s="33" t="n">
        <v>513378</v>
      </c>
      <c r="Q30" s="33" t="n">
        <v>26686</v>
      </c>
      <c r="R30" s="33" t="n">
        <v>47833</v>
      </c>
      <c r="S30" s="33" t="n">
        <v>15884</v>
      </c>
      <c r="T30" s="33" t="n">
        <v>372435</v>
      </c>
      <c r="U30" s="33" t="n">
        <v>103728</v>
      </c>
      <c r="V30" s="33" t="n">
        <v>17100</v>
      </c>
      <c r="W30" s="33" t="n">
        <v>132462168</v>
      </c>
      <c r="X30" s="33" t="n">
        <v>44818811</v>
      </c>
      <c r="Y30" s="33" t="n">
        <v>20212</v>
      </c>
      <c r="Z30" s="33" t="n">
        <v>24644</v>
      </c>
      <c r="AA30" s="33" t="n">
        <v>63495</v>
      </c>
      <c r="AB30" s="33" t="n">
        <v>87840</v>
      </c>
      <c r="AC30" s="33" t="n">
        <v>194548314</v>
      </c>
      <c r="AD30" s="33" t="n">
        <v>18000</v>
      </c>
      <c r="AE30" s="33" t="n">
        <v>231728</v>
      </c>
      <c r="AF30" s="33" t="n">
        <v>1525</v>
      </c>
      <c r="AG30" s="33" t="n">
        <v>819681</v>
      </c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35"/>
      <c r="B31" s="36" t="s">
        <v>76</v>
      </c>
      <c r="C31" s="37" t="n">
        <v>193</v>
      </c>
      <c r="D31" s="37" t="n">
        <v>600</v>
      </c>
      <c r="E31" s="37" t="n">
        <v>1</v>
      </c>
      <c r="F31" s="37" t="n">
        <v>159</v>
      </c>
      <c r="G31" s="37" t="n">
        <v>889</v>
      </c>
      <c r="H31" s="37" t="n">
        <v>5</v>
      </c>
      <c r="I31" s="37" t="n">
        <v>29</v>
      </c>
      <c r="J31" s="37" t="n">
        <v>105</v>
      </c>
      <c r="K31" s="37" t="n">
        <v>31</v>
      </c>
      <c r="L31" s="37" t="n">
        <v>0</v>
      </c>
      <c r="M31" s="37" t="n">
        <v>5</v>
      </c>
      <c r="N31" s="37" t="n">
        <v>1</v>
      </c>
      <c r="O31" s="37" t="n">
        <v>3</v>
      </c>
      <c r="P31" s="37" t="n">
        <v>287</v>
      </c>
      <c r="Q31" s="37" t="n">
        <v>11</v>
      </c>
      <c r="R31" s="37" t="n">
        <v>20</v>
      </c>
      <c r="S31" s="37" t="n">
        <v>11</v>
      </c>
      <c r="T31" s="37" t="n">
        <v>8</v>
      </c>
      <c r="U31" s="37" t="n">
        <v>7</v>
      </c>
      <c r="V31" s="37" t="n">
        <v>2</v>
      </c>
      <c r="W31" s="37" t="n">
        <v>479</v>
      </c>
      <c r="X31" s="37" t="n">
        <v>423</v>
      </c>
      <c r="Y31" s="37" t="n">
        <v>101</v>
      </c>
      <c r="Z31" s="37" t="n">
        <v>320</v>
      </c>
      <c r="AA31" s="37" t="n">
        <v>332</v>
      </c>
      <c r="AB31" s="37" t="n">
        <v>336</v>
      </c>
      <c r="AC31" s="37" t="n">
        <v>4358</v>
      </c>
      <c r="AD31" s="37" t="n">
        <v>1</v>
      </c>
      <c r="AE31" s="37" t="n">
        <v>39</v>
      </c>
      <c r="AF31" s="37" t="n">
        <v>1</v>
      </c>
      <c r="AG31" s="37" t="n">
        <v>22</v>
      </c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31" t="s">
        <v>88</v>
      </c>
      <c r="B32" s="32" t="s">
        <v>75</v>
      </c>
      <c r="C32" s="33" t="n">
        <v>31099767</v>
      </c>
      <c r="D32" s="33" t="n">
        <v>208862827</v>
      </c>
      <c r="E32" s="33" t="n">
        <v>31577</v>
      </c>
      <c r="F32" s="33" t="n">
        <v>361408276</v>
      </c>
      <c r="G32" s="33" t="n">
        <v>1972438140</v>
      </c>
      <c r="H32" s="33" t="n">
        <v>1480263531</v>
      </c>
      <c r="I32" s="33" t="n">
        <v>13634802</v>
      </c>
      <c r="J32" s="33" t="n">
        <v>317784007</v>
      </c>
      <c r="K32" s="33" t="n">
        <v>32827331</v>
      </c>
      <c r="L32" s="33" t="n">
        <v>1008153</v>
      </c>
      <c r="M32" s="33" t="n">
        <v>244081</v>
      </c>
      <c r="N32" s="33" t="n">
        <v>1398291</v>
      </c>
      <c r="O32" s="33" t="n">
        <v>112916467</v>
      </c>
      <c r="P32" s="33" t="n">
        <v>251228841</v>
      </c>
      <c r="Q32" s="33" t="n">
        <v>13780958</v>
      </c>
      <c r="R32" s="33" t="n">
        <v>38572890</v>
      </c>
      <c r="S32" s="33" t="n">
        <v>50625829</v>
      </c>
      <c r="T32" s="33" t="n">
        <v>62102678</v>
      </c>
      <c r="U32" s="33" t="n">
        <v>5693944</v>
      </c>
      <c r="V32" s="33" t="n">
        <v>2031527</v>
      </c>
      <c r="W32" s="33" t="n">
        <v>1976718390</v>
      </c>
      <c r="X32" s="33" t="n">
        <v>82130753</v>
      </c>
      <c r="Y32" s="33" t="n">
        <v>24149104</v>
      </c>
      <c r="Z32" s="33" t="n">
        <v>33467955</v>
      </c>
      <c r="AA32" s="33" t="n">
        <v>83123293</v>
      </c>
      <c r="AB32" s="33" t="n">
        <v>49163773</v>
      </c>
      <c r="AC32" s="33" t="n">
        <v>7206704972</v>
      </c>
      <c r="AD32" s="33" t="n">
        <v>19765</v>
      </c>
      <c r="AE32" s="33" t="n">
        <v>368765239</v>
      </c>
      <c r="AF32" s="33" t="n">
        <v>2484325</v>
      </c>
      <c r="AG32" s="33" t="n">
        <v>2254653</v>
      </c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35"/>
      <c r="B33" s="36" t="s">
        <v>76</v>
      </c>
      <c r="C33" s="37" t="n">
        <v>258017</v>
      </c>
      <c r="D33" s="37" t="n">
        <v>937326</v>
      </c>
      <c r="E33" s="37" t="n">
        <v>62</v>
      </c>
      <c r="F33" s="37" t="n">
        <v>398508</v>
      </c>
      <c r="G33" s="37" t="n">
        <v>991502</v>
      </c>
      <c r="H33" s="37" t="n">
        <v>163577</v>
      </c>
      <c r="I33" s="37" t="n">
        <v>19092</v>
      </c>
      <c r="J33" s="37" t="n">
        <v>26775</v>
      </c>
      <c r="K33" s="37" t="n">
        <v>5398</v>
      </c>
      <c r="L33" s="37" t="n">
        <v>162</v>
      </c>
      <c r="M33" s="37" t="n">
        <v>113</v>
      </c>
      <c r="N33" s="37" t="n">
        <v>760</v>
      </c>
      <c r="O33" s="37" t="n">
        <v>6102</v>
      </c>
      <c r="P33" s="37" t="n">
        <v>468967</v>
      </c>
      <c r="Q33" s="37" t="n">
        <v>27040</v>
      </c>
      <c r="R33" s="37" t="n">
        <v>78097</v>
      </c>
      <c r="S33" s="37" t="n">
        <v>20242</v>
      </c>
      <c r="T33" s="37" t="n">
        <v>1292</v>
      </c>
      <c r="U33" s="37" t="n">
        <v>765</v>
      </c>
      <c r="V33" s="37" t="n">
        <v>132</v>
      </c>
      <c r="W33" s="37" t="n">
        <v>15050</v>
      </c>
      <c r="X33" s="37" t="n">
        <v>2244</v>
      </c>
      <c r="Y33" s="37" t="n">
        <v>254865</v>
      </c>
      <c r="Z33" s="37" t="n">
        <v>463614</v>
      </c>
      <c r="AA33" s="37" t="n">
        <v>465661</v>
      </c>
      <c r="AB33" s="37" t="n">
        <v>226663</v>
      </c>
      <c r="AC33" s="37" t="n">
        <v>4832026</v>
      </c>
      <c r="AD33" s="37" t="n">
        <v>5</v>
      </c>
      <c r="AE33" s="37" t="n">
        <v>110305</v>
      </c>
      <c r="AF33" s="37" t="n">
        <v>1421</v>
      </c>
      <c r="AG33" s="37" t="n">
        <v>423</v>
      </c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9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4"/>
      <c r="G1" s="5" t="s">
        <v>2</v>
      </c>
      <c r="H1" s="6"/>
      <c r="J1" s="3" t="s">
        <v>0</v>
      </c>
      <c r="K1" s="4" t="s">
        <v>1</v>
      </c>
      <c r="L1" s="4"/>
      <c r="M1" s="4"/>
      <c r="N1" s="4"/>
      <c r="O1" s="5" t="s">
        <v>2</v>
      </c>
      <c r="P1" s="6"/>
      <c r="R1" s="3" t="s">
        <v>0</v>
      </c>
      <c r="S1" s="4" t="s">
        <v>1</v>
      </c>
      <c r="T1" s="4"/>
      <c r="U1" s="5" t="s">
        <v>2</v>
      </c>
      <c r="V1" s="6"/>
      <c r="X1" s="3" t="s">
        <v>0</v>
      </c>
      <c r="Y1" s="4" t="s">
        <v>1</v>
      </c>
      <c r="Z1" s="4"/>
      <c r="AA1" s="5" t="s">
        <v>2</v>
      </c>
      <c r="AB1" s="6"/>
    </row>
    <row r="2" customFormat="false" ht="9" hidden="false" customHeight="true" outlineLevel="0" collapsed="false">
      <c r="B2" s="2"/>
      <c r="C2" s="7"/>
      <c r="D2" s="8"/>
      <c r="E2" s="8"/>
      <c r="F2" s="8"/>
      <c r="G2" s="8"/>
      <c r="H2" s="9"/>
      <c r="J2" s="7"/>
      <c r="K2" s="8"/>
      <c r="L2" s="8"/>
      <c r="M2" s="8"/>
      <c r="N2" s="8"/>
      <c r="O2" s="8"/>
      <c r="P2" s="9"/>
      <c r="R2" s="7"/>
      <c r="S2" s="8"/>
      <c r="T2" s="8"/>
      <c r="U2" s="8"/>
      <c r="V2" s="9"/>
      <c r="X2" s="7"/>
      <c r="Y2" s="8"/>
      <c r="Z2" s="8"/>
      <c r="AA2" s="8"/>
      <c r="AB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1"/>
      <c r="F3" s="12"/>
      <c r="G3" s="13"/>
      <c r="H3" s="14"/>
      <c r="J3" s="10" t="s">
        <v>3</v>
      </c>
      <c r="K3" s="11" t="s">
        <v>4</v>
      </c>
      <c r="L3" s="11"/>
      <c r="M3" s="11"/>
      <c r="N3" s="12"/>
      <c r="O3" s="13"/>
      <c r="P3" s="14"/>
      <c r="R3" s="10" t="s">
        <v>3</v>
      </c>
      <c r="S3" s="11" t="s">
        <v>4</v>
      </c>
      <c r="T3" s="12"/>
      <c r="U3" s="13"/>
      <c r="V3" s="14"/>
      <c r="X3" s="10" t="s">
        <v>3</v>
      </c>
      <c r="Y3" s="11" t="s">
        <v>4</v>
      </c>
      <c r="Z3" s="12"/>
      <c r="AA3" s="13"/>
      <c r="AB3" s="14"/>
    </row>
    <row r="4" customFormat="false" ht="22.05" hidden="false" customHeight="true" outlineLevel="0" collapsed="false">
      <c r="A4" s="15" t="s">
        <v>194</v>
      </c>
      <c r="B4" s="0"/>
      <c r="C4" s="43" t="s">
        <v>195</v>
      </c>
      <c r="D4" s="1"/>
      <c r="E4" s="1"/>
      <c r="F4" s="1"/>
      <c r="G4" s="1"/>
      <c r="H4" s="1"/>
      <c r="I4" s="17"/>
      <c r="J4" s="43" t="s">
        <v>195</v>
      </c>
      <c r="K4" s="1"/>
      <c r="L4" s="1"/>
      <c r="M4" s="1"/>
      <c r="N4" s="1"/>
      <c r="O4" s="1"/>
      <c r="P4" s="1"/>
      <c r="R4" s="43" t="s">
        <v>195</v>
      </c>
      <c r="S4" s="1"/>
      <c r="T4" s="1"/>
      <c r="U4" s="1"/>
      <c r="V4" s="1"/>
      <c r="X4" s="43" t="s">
        <v>195</v>
      </c>
      <c r="Y4" s="1"/>
      <c r="Z4" s="1"/>
      <c r="AA4" s="1"/>
      <c r="AB4" s="1"/>
    </row>
    <row r="5" customFormat="false" ht="24.45" hidden="false" customHeight="true" outlineLevel="0" collapsed="false">
      <c r="A5" s="18" t="s">
        <v>196</v>
      </c>
      <c r="B5" s="0"/>
      <c r="D5" s="19" t="s">
        <v>8</v>
      </c>
      <c r="E5" s="19"/>
      <c r="F5" s="20" t="s">
        <v>9</v>
      </c>
      <c r="G5" s="38"/>
      <c r="H5" s="39"/>
      <c r="I5" s="23" t="s">
        <v>197</v>
      </c>
      <c r="K5" s="19" t="s">
        <v>8</v>
      </c>
      <c r="L5" s="19"/>
      <c r="M5" s="19"/>
      <c r="N5" s="20" t="s">
        <v>9</v>
      </c>
      <c r="Q5" s="23" t="s">
        <v>198</v>
      </c>
      <c r="S5" s="19" t="s">
        <v>8</v>
      </c>
      <c r="T5" s="20" t="s">
        <v>9</v>
      </c>
      <c r="W5" s="23" t="s">
        <v>199</v>
      </c>
      <c r="Y5" s="19" t="s">
        <v>8</v>
      </c>
      <c r="Z5" s="20" t="s">
        <v>9</v>
      </c>
      <c r="AC5" s="23" t="s">
        <v>200</v>
      </c>
    </row>
    <row r="7" customFormat="false" ht="70.5" hidden="false" customHeight="true" outlineLevel="0" collapsed="false">
      <c r="A7" s="24" t="s">
        <v>21</v>
      </c>
      <c r="B7" s="24"/>
      <c r="C7" s="25" t="s">
        <v>163</v>
      </c>
      <c r="D7" s="26" t="s">
        <v>201</v>
      </c>
      <c r="E7" s="26" t="s">
        <v>165</v>
      </c>
      <c r="F7" s="26" t="s">
        <v>166</v>
      </c>
      <c r="G7" s="26" t="s">
        <v>167</v>
      </c>
      <c r="H7" s="26" t="s">
        <v>202</v>
      </c>
      <c r="I7" s="27" t="s">
        <v>169</v>
      </c>
      <c r="J7" s="25" t="s">
        <v>170</v>
      </c>
      <c r="K7" s="26" t="s">
        <v>171</v>
      </c>
      <c r="L7" s="26" t="s">
        <v>203</v>
      </c>
      <c r="M7" s="26" t="s">
        <v>173</v>
      </c>
      <c r="N7" s="26" t="s">
        <v>174</v>
      </c>
      <c r="O7" s="26" t="s">
        <v>204</v>
      </c>
      <c r="P7" s="26" t="s">
        <v>205</v>
      </c>
      <c r="Q7" s="27" t="s">
        <v>206</v>
      </c>
      <c r="R7" s="26" t="s">
        <v>207</v>
      </c>
      <c r="S7" s="26" t="s">
        <v>208</v>
      </c>
      <c r="T7" s="26" t="s">
        <v>209</v>
      </c>
      <c r="U7" s="26" t="s">
        <v>182</v>
      </c>
      <c r="V7" s="26" t="s">
        <v>185</v>
      </c>
      <c r="W7" s="28" t="s">
        <v>210</v>
      </c>
      <c r="X7" s="48" t="s">
        <v>211</v>
      </c>
      <c r="Y7" s="48" t="s">
        <v>212</v>
      </c>
      <c r="Z7" s="48" t="s">
        <v>213</v>
      </c>
      <c r="AA7" s="48" t="s">
        <v>214</v>
      </c>
      <c r="AB7" s="48" t="s">
        <v>192</v>
      </c>
    </row>
    <row r="8" s="2" customFormat="true" ht="19.65" hidden="false" customHeight="true" outlineLevel="0" collapsed="false">
      <c r="A8" s="31" t="s">
        <v>74</v>
      </c>
      <c r="B8" s="32" t="s">
        <v>75</v>
      </c>
      <c r="C8" s="33" t="n">
        <v>23476</v>
      </c>
      <c r="D8" s="33" t="n">
        <v>92407</v>
      </c>
      <c r="E8" s="33" t="n">
        <v>0</v>
      </c>
      <c r="F8" s="33" t="n">
        <v>33955</v>
      </c>
      <c r="G8" s="33" t="n">
        <v>427727</v>
      </c>
      <c r="H8" s="33" t="n">
        <v>0</v>
      </c>
      <c r="I8" s="33" t="n">
        <v>927</v>
      </c>
      <c r="J8" s="33" t="n">
        <v>2281</v>
      </c>
      <c r="K8" s="33" t="n">
        <v>2903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15233</v>
      </c>
      <c r="Q8" s="33" t="n">
        <v>699</v>
      </c>
      <c r="R8" s="33" t="n">
        <v>7263</v>
      </c>
      <c r="S8" s="33" t="n">
        <v>4693</v>
      </c>
      <c r="T8" s="33" t="n">
        <v>0</v>
      </c>
      <c r="U8" s="33" t="n">
        <v>2850</v>
      </c>
      <c r="V8" s="33" t="n">
        <v>6730</v>
      </c>
      <c r="W8" s="33" t="n">
        <v>57530</v>
      </c>
      <c r="X8" s="33" t="n">
        <v>704801</v>
      </c>
      <c r="Y8" s="33" t="n">
        <v>5</v>
      </c>
      <c r="Z8" s="33" t="n">
        <v>913527</v>
      </c>
      <c r="AA8" s="33" t="n">
        <v>32850</v>
      </c>
      <c r="AB8" s="42" t="n">
        <v>369</v>
      </c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9.65" hidden="false" customHeight="true" outlineLevel="0" collapsed="false">
      <c r="A9" s="35"/>
      <c r="B9" s="36" t="s">
        <v>76</v>
      </c>
      <c r="C9" s="37" t="n">
        <v>188</v>
      </c>
      <c r="D9" s="37" t="n">
        <v>383</v>
      </c>
      <c r="E9" s="37" t="n">
        <v>0</v>
      </c>
      <c r="F9" s="37" t="n">
        <v>99</v>
      </c>
      <c r="G9" s="37" t="n">
        <v>270</v>
      </c>
      <c r="H9" s="37" t="n">
        <v>0</v>
      </c>
      <c r="I9" s="37" t="n">
        <v>3</v>
      </c>
      <c r="J9" s="37" t="n">
        <v>2</v>
      </c>
      <c r="K9" s="37" t="n">
        <v>12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104</v>
      </c>
      <c r="Q9" s="37" t="n">
        <v>5</v>
      </c>
      <c r="R9" s="37" t="n">
        <v>21</v>
      </c>
      <c r="S9" s="37" t="n">
        <v>1</v>
      </c>
      <c r="T9" s="37" t="n">
        <v>0</v>
      </c>
      <c r="U9" s="37" t="n">
        <v>1</v>
      </c>
      <c r="V9" s="37" t="n">
        <v>94</v>
      </c>
      <c r="W9" s="37" t="n">
        <v>252</v>
      </c>
      <c r="X9" s="37" t="n">
        <v>832</v>
      </c>
      <c r="Y9" s="37" t="n">
        <v>1</v>
      </c>
      <c r="Z9" s="37" t="n">
        <v>2332</v>
      </c>
      <c r="AA9" s="37" t="n">
        <v>18</v>
      </c>
      <c r="AB9" s="41" t="n">
        <v>2</v>
      </c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9.65" hidden="false" customHeight="true" outlineLevel="0" collapsed="false">
      <c r="A10" s="31" t="s">
        <v>77</v>
      </c>
      <c r="B10" s="32" t="s">
        <v>75</v>
      </c>
      <c r="C10" s="33" t="n">
        <v>91051</v>
      </c>
      <c r="D10" s="33" t="n">
        <v>260277</v>
      </c>
      <c r="E10" s="33" t="n">
        <v>98</v>
      </c>
      <c r="F10" s="33" t="n">
        <v>9085</v>
      </c>
      <c r="G10" s="33" t="n">
        <v>25834</v>
      </c>
      <c r="H10" s="33" t="n">
        <v>3307</v>
      </c>
      <c r="I10" s="33" t="n">
        <v>4830</v>
      </c>
      <c r="J10" s="33" t="n">
        <v>7999</v>
      </c>
      <c r="K10" s="33" t="n">
        <v>31</v>
      </c>
      <c r="L10" s="33" t="n">
        <v>0</v>
      </c>
      <c r="M10" s="33" t="n">
        <v>0</v>
      </c>
      <c r="N10" s="33" t="n">
        <v>528</v>
      </c>
      <c r="O10" s="33" t="n">
        <v>537</v>
      </c>
      <c r="P10" s="33" t="n">
        <v>352372</v>
      </c>
      <c r="Q10" s="33" t="n">
        <v>1774</v>
      </c>
      <c r="R10" s="33" t="n">
        <v>396</v>
      </c>
      <c r="S10" s="33" t="n">
        <v>0</v>
      </c>
      <c r="T10" s="33" t="n">
        <v>0</v>
      </c>
      <c r="U10" s="33" t="n">
        <v>0</v>
      </c>
      <c r="V10" s="33" t="n">
        <v>196719</v>
      </c>
      <c r="W10" s="33" t="n">
        <v>306</v>
      </c>
      <c r="X10" s="33" t="n">
        <v>955144</v>
      </c>
      <c r="Y10" s="33" t="n">
        <v>0</v>
      </c>
      <c r="Z10" s="33" t="n">
        <v>1411499</v>
      </c>
      <c r="AA10" s="33" t="n">
        <v>211450</v>
      </c>
      <c r="AB10" s="42" t="n">
        <v>107</v>
      </c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9.65" hidden="false" customHeight="true" outlineLevel="0" collapsed="false">
      <c r="A11" s="35"/>
      <c r="B11" s="36" t="s">
        <v>76</v>
      </c>
      <c r="C11" s="37" t="n">
        <v>3032</v>
      </c>
      <c r="D11" s="37" t="n">
        <v>9776</v>
      </c>
      <c r="E11" s="37" t="n">
        <v>3</v>
      </c>
      <c r="F11" s="37" t="n">
        <v>164</v>
      </c>
      <c r="G11" s="37" t="n">
        <v>424</v>
      </c>
      <c r="H11" s="37" t="n">
        <v>64</v>
      </c>
      <c r="I11" s="37" t="n">
        <v>48</v>
      </c>
      <c r="J11" s="37" t="n">
        <v>108</v>
      </c>
      <c r="K11" s="37" t="n">
        <v>2</v>
      </c>
      <c r="L11" s="37" t="n">
        <v>0</v>
      </c>
      <c r="M11" s="37" t="n">
        <v>0</v>
      </c>
      <c r="N11" s="37" t="n">
        <v>5</v>
      </c>
      <c r="O11" s="37" t="n">
        <v>5</v>
      </c>
      <c r="P11" s="37" t="n">
        <v>5192</v>
      </c>
      <c r="Q11" s="37" t="n">
        <v>75</v>
      </c>
      <c r="R11" s="37" t="n">
        <v>4</v>
      </c>
      <c r="S11" s="37" t="n">
        <v>0</v>
      </c>
      <c r="T11" s="37" t="n">
        <v>0</v>
      </c>
      <c r="U11" s="37" t="n">
        <v>0</v>
      </c>
      <c r="V11" s="37" t="n">
        <v>5193</v>
      </c>
      <c r="W11" s="37" t="n">
        <v>2</v>
      </c>
      <c r="X11" s="37" t="n">
        <v>22999</v>
      </c>
      <c r="Y11" s="37" t="n">
        <v>0</v>
      </c>
      <c r="Z11" s="37" t="n">
        <v>4137</v>
      </c>
      <c r="AA11" s="37" t="n">
        <v>123</v>
      </c>
      <c r="AB11" s="41" t="n">
        <v>2</v>
      </c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9.65" hidden="false" customHeight="true" outlineLevel="0" collapsed="false">
      <c r="A12" s="31" t="s">
        <v>78</v>
      </c>
      <c r="B12" s="32" t="s">
        <v>75</v>
      </c>
      <c r="C12" s="33" t="n">
        <v>859904</v>
      </c>
      <c r="D12" s="33" t="n">
        <v>2695665</v>
      </c>
      <c r="E12" s="33" t="n">
        <v>159</v>
      </c>
      <c r="F12" s="33" t="n">
        <v>79971</v>
      </c>
      <c r="G12" s="33" t="n">
        <v>1153603</v>
      </c>
      <c r="H12" s="33" t="n">
        <v>204787</v>
      </c>
      <c r="I12" s="33" t="n">
        <v>125351</v>
      </c>
      <c r="J12" s="33" t="n">
        <v>192609</v>
      </c>
      <c r="K12" s="33" t="n">
        <v>23986</v>
      </c>
      <c r="L12" s="33" t="n">
        <v>1531</v>
      </c>
      <c r="M12" s="33" t="n">
        <v>786</v>
      </c>
      <c r="N12" s="33" t="n">
        <v>6704</v>
      </c>
      <c r="O12" s="33" t="n">
        <v>16364</v>
      </c>
      <c r="P12" s="33" t="n">
        <v>3227216</v>
      </c>
      <c r="Q12" s="33" t="n">
        <v>32965</v>
      </c>
      <c r="R12" s="33" t="n">
        <v>2758</v>
      </c>
      <c r="S12" s="33" t="n">
        <v>562</v>
      </c>
      <c r="T12" s="33" t="n">
        <v>0</v>
      </c>
      <c r="U12" s="33" t="n">
        <v>935</v>
      </c>
      <c r="V12" s="33" t="n">
        <v>1121897</v>
      </c>
      <c r="W12" s="33" t="n">
        <v>3831</v>
      </c>
      <c r="X12" s="33" t="n">
        <v>9751584</v>
      </c>
      <c r="Y12" s="33" t="n">
        <v>0</v>
      </c>
      <c r="Z12" s="33" t="n">
        <v>4068369</v>
      </c>
      <c r="AA12" s="33" t="n">
        <v>382475</v>
      </c>
      <c r="AB12" s="42" t="n">
        <v>1001</v>
      </c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9.65" hidden="false" customHeight="true" outlineLevel="0" collapsed="false">
      <c r="A13" s="35"/>
      <c r="B13" s="36" t="s">
        <v>76</v>
      </c>
      <c r="C13" s="37" t="n">
        <v>15132</v>
      </c>
      <c r="D13" s="37" t="n">
        <v>47291</v>
      </c>
      <c r="E13" s="37" t="n">
        <v>2</v>
      </c>
      <c r="F13" s="37" t="n">
        <v>860</v>
      </c>
      <c r="G13" s="37" t="n">
        <v>6168</v>
      </c>
      <c r="H13" s="37" t="n">
        <v>960</v>
      </c>
      <c r="I13" s="37" t="n">
        <v>534</v>
      </c>
      <c r="J13" s="37" t="n">
        <v>927</v>
      </c>
      <c r="K13" s="37" t="n">
        <v>71</v>
      </c>
      <c r="L13" s="37" t="n">
        <v>4</v>
      </c>
      <c r="M13" s="37" t="n">
        <v>4</v>
      </c>
      <c r="N13" s="37" t="n">
        <v>37</v>
      </c>
      <c r="O13" s="37" t="n">
        <v>78</v>
      </c>
      <c r="P13" s="37" t="n">
        <v>32233</v>
      </c>
      <c r="Q13" s="37" t="n">
        <v>312</v>
      </c>
      <c r="R13" s="37" t="n">
        <v>19</v>
      </c>
      <c r="S13" s="37" t="n">
        <v>8</v>
      </c>
      <c r="T13" s="37" t="n">
        <v>0</v>
      </c>
      <c r="U13" s="37" t="n">
        <v>3</v>
      </c>
      <c r="V13" s="37" t="n">
        <v>25782</v>
      </c>
      <c r="W13" s="37" t="n">
        <v>99</v>
      </c>
      <c r="X13" s="37" t="n">
        <v>116466</v>
      </c>
      <c r="Y13" s="37" t="n">
        <v>0</v>
      </c>
      <c r="Z13" s="37" t="n">
        <v>11799</v>
      </c>
      <c r="AA13" s="37" t="n">
        <v>224</v>
      </c>
      <c r="AB13" s="41" t="n">
        <v>3</v>
      </c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9.65" hidden="false" customHeight="true" outlineLevel="0" collapsed="false">
      <c r="A14" s="31" t="s">
        <v>79</v>
      </c>
      <c r="B14" s="32" t="s">
        <v>75</v>
      </c>
      <c r="C14" s="33" t="n">
        <v>1539636</v>
      </c>
      <c r="D14" s="33" t="n">
        <v>5399736</v>
      </c>
      <c r="E14" s="33" t="n">
        <v>83</v>
      </c>
      <c r="F14" s="33" t="n">
        <v>469229</v>
      </c>
      <c r="G14" s="33" t="n">
        <v>3762350</v>
      </c>
      <c r="H14" s="33" t="n">
        <v>1146962</v>
      </c>
      <c r="I14" s="33" t="n">
        <v>275805</v>
      </c>
      <c r="J14" s="33" t="n">
        <v>389619</v>
      </c>
      <c r="K14" s="33" t="n">
        <v>150325</v>
      </c>
      <c r="L14" s="33" t="n">
        <v>3667</v>
      </c>
      <c r="M14" s="33" t="n">
        <v>1026</v>
      </c>
      <c r="N14" s="33" t="n">
        <v>17471</v>
      </c>
      <c r="O14" s="33" t="n">
        <v>57792</v>
      </c>
      <c r="P14" s="33" t="n">
        <v>3689154</v>
      </c>
      <c r="Q14" s="33" t="n">
        <v>43488</v>
      </c>
      <c r="R14" s="33" t="n">
        <v>11224</v>
      </c>
      <c r="S14" s="33" t="n">
        <v>1172</v>
      </c>
      <c r="T14" s="33" t="n">
        <v>0</v>
      </c>
      <c r="U14" s="33" t="n">
        <v>2281</v>
      </c>
      <c r="V14" s="33" t="n">
        <v>1931541</v>
      </c>
      <c r="W14" s="33" t="n">
        <v>255766</v>
      </c>
      <c r="X14" s="33" t="n">
        <v>19148327</v>
      </c>
      <c r="Y14" s="33" t="n">
        <v>542</v>
      </c>
      <c r="Z14" s="33" t="n">
        <v>7758072</v>
      </c>
      <c r="AA14" s="33" t="n">
        <v>363275</v>
      </c>
      <c r="AB14" s="42" t="n">
        <v>1849</v>
      </c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9.65" hidden="false" customHeight="true" outlineLevel="0" collapsed="false">
      <c r="A15" s="35"/>
      <c r="B15" s="36" t="s">
        <v>76</v>
      </c>
      <c r="C15" s="37" t="n">
        <v>25689</v>
      </c>
      <c r="D15" s="37" t="n">
        <v>83659</v>
      </c>
      <c r="E15" s="37" t="n">
        <v>3</v>
      </c>
      <c r="F15" s="37" t="n">
        <v>8843</v>
      </c>
      <c r="G15" s="37" t="n">
        <v>15565</v>
      </c>
      <c r="H15" s="37" t="n">
        <v>3192</v>
      </c>
      <c r="I15" s="37" t="n">
        <v>805</v>
      </c>
      <c r="J15" s="37" t="n">
        <v>1216</v>
      </c>
      <c r="K15" s="37" t="n">
        <v>312</v>
      </c>
      <c r="L15" s="37" t="n">
        <v>9</v>
      </c>
      <c r="M15" s="37" t="n">
        <v>7</v>
      </c>
      <c r="N15" s="37" t="n">
        <v>80</v>
      </c>
      <c r="O15" s="37" t="n">
        <v>145</v>
      </c>
      <c r="P15" s="37" t="n">
        <v>39853</v>
      </c>
      <c r="Q15" s="37" t="n">
        <v>389</v>
      </c>
      <c r="R15" s="37" t="n">
        <v>41</v>
      </c>
      <c r="S15" s="37" t="n">
        <v>5</v>
      </c>
      <c r="T15" s="37" t="n">
        <v>0</v>
      </c>
      <c r="U15" s="37" t="n">
        <v>6</v>
      </c>
      <c r="V15" s="37" t="n">
        <v>42252</v>
      </c>
      <c r="W15" s="37" t="n">
        <v>3844</v>
      </c>
      <c r="X15" s="37" t="n">
        <v>197658</v>
      </c>
      <c r="Y15" s="37" t="n">
        <v>3</v>
      </c>
      <c r="Z15" s="37" t="n">
        <v>22497</v>
      </c>
      <c r="AA15" s="37" t="n">
        <v>216</v>
      </c>
      <c r="AB15" s="41" t="n">
        <v>3</v>
      </c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9.65" hidden="false" customHeight="true" outlineLevel="0" collapsed="false">
      <c r="A16" s="31" t="s">
        <v>80</v>
      </c>
      <c r="B16" s="32" t="s">
        <v>75</v>
      </c>
      <c r="C16" s="33" t="n">
        <v>2388246</v>
      </c>
      <c r="D16" s="33" t="n">
        <v>8557837</v>
      </c>
      <c r="E16" s="33" t="n">
        <v>146</v>
      </c>
      <c r="F16" s="33" t="n">
        <v>2215055</v>
      </c>
      <c r="G16" s="33" t="n">
        <v>6785093</v>
      </c>
      <c r="H16" s="33" t="n">
        <v>1909330</v>
      </c>
      <c r="I16" s="33" t="n">
        <v>681042</v>
      </c>
      <c r="J16" s="33" t="n">
        <v>634184</v>
      </c>
      <c r="K16" s="33" t="n">
        <v>274631</v>
      </c>
      <c r="L16" s="33" t="n">
        <v>7682</v>
      </c>
      <c r="M16" s="33" t="n">
        <v>2027</v>
      </c>
      <c r="N16" s="33" t="n">
        <v>21721</v>
      </c>
      <c r="O16" s="33" t="n">
        <v>85721</v>
      </c>
      <c r="P16" s="33" t="n">
        <v>4697897</v>
      </c>
      <c r="Q16" s="33" t="n">
        <v>82620</v>
      </c>
      <c r="R16" s="33" t="n">
        <v>7092</v>
      </c>
      <c r="S16" s="33" t="n">
        <v>11153</v>
      </c>
      <c r="T16" s="33" t="n">
        <v>0</v>
      </c>
      <c r="U16" s="33" t="n">
        <v>4793</v>
      </c>
      <c r="V16" s="33" t="n">
        <v>2915110</v>
      </c>
      <c r="W16" s="33" t="n">
        <v>1359947</v>
      </c>
      <c r="X16" s="33" t="n">
        <v>32641327</v>
      </c>
      <c r="Y16" s="33" t="n">
        <v>104</v>
      </c>
      <c r="Z16" s="33" t="n">
        <v>11256347</v>
      </c>
      <c r="AA16" s="33" t="n">
        <v>417550</v>
      </c>
      <c r="AB16" s="42" t="n">
        <v>1146</v>
      </c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9.65" hidden="false" customHeight="true" outlineLevel="0" collapsed="false">
      <c r="A17" s="35"/>
      <c r="B17" s="36" t="s">
        <v>76</v>
      </c>
      <c r="C17" s="37" t="n">
        <v>37243</v>
      </c>
      <c r="D17" s="37" t="n">
        <v>122130</v>
      </c>
      <c r="E17" s="37" t="n">
        <v>5</v>
      </c>
      <c r="F17" s="37" t="n">
        <v>20771</v>
      </c>
      <c r="G17" s="37" t="n">
        <v>24016</v>
      </c>
      <c r="H17" s="37" t="n">
        <v>4451</v>
      </c>
      <c r="I17" s="37" t="n">
        <v>1294</v>
      </c>
      <c r="J17" s="37" t="n">
        <v>1477</v>
      </c>
      <c r="K17" s="37" t="n">
        <v>469</v>
      </c>
      <c r="L17" s="37" t="n">
        <v>13</v>
      </c>
      <c r="M17" s="37" t="n">
        <v>4</v>
      </c>
      <c r="N17" s="37" t="n">
        <v>103</v>
      </c>
      <c r="O17" s="37" t="n">
        <v>197</v>
      </c>
      <c r="P17" s="37" t="n">
        <v>50195</v>
      </c>
      <c r="Q17" s="37" t="n">
        <v>592</v>
      </c>
      <c r="R17" s="37" t="n">
        <v>45</v>
      </c>
      <c r="S17" s="37" t="n">
        <v>30</v>
      </c>
      <c r="T17" s="37" t="n">
        <v>0</v>
      </c>
      <c r="U17" s="37" t="n">
        <v>8</v>
      </c>
      <c r="V17" s="37" t="n">
        <v>59873</v>
      </c>
      <c r="W17" s="37" t="n">
        <v>13660</v>
      </c>
      <c r="X17" s="37" t="n">
        <v>284059</v>
      </c>
      <c r="Y17" s="37" t="n">
        <v>1</v>
      </c>
      <c r="Z17" s="37" t="n">
        <v>30749</v>
      </c>
      <c r="AA17" s="37" t="n">
        <v>243</v>
      </c>
      <c r="AB17" s="41" t="n">
        <v>3</v>
      </c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9.65" hidden="false" customHeight="true" outlineLevel="0" collapsed="false">
      <c r="A18" s="31" t="s">
        <v>81</v>
      </c>
      <c r="B18" s="32" t="s">
        <v>75</v>
      </c>
      <c r="C18" s="33" t="n">
        <v>3282099</v>
      </c>
      <c r="D18" s="33" t="n">
        <v>11786929</v>
      </c>
      <c r="E18" s="33" t="n">
        <v>480</v>
      </c>
      <c r="F18" s="33" t="n">
        <v>6676990</v>
      </c>
      <c r="G18" s="33" t="n">
        <v>12478954</v>
      </c>
      <c r="H18" s="33" t="n">
        <v>2860042</v>
      </c>
      <c r="I18" s="33" t="n">
        <v>652452</v>
      </c>
      <c r="J18" s="33" t="n">
        <v>745138</v>
      </c>
      <c r="K18" s="33" t="n">
        <v>488889</v>
      </c>
      <c r="L18" s="33" t="n">
        <v>14092</v>
      </c>
      <c r="M18" s="33" t="n">
        <v>1808</v>
      </c>
      <c r="N18" s="33" t="n">
        <v>28843</v>
      </c>
      <c r="O18" s="33" t="n">
        <v>152922</v>
      </c>
      <c r="P18" s="33" t="n">
        <v>5936844</v>
      </c>
      <c r="Q18" s="33" t="n">
        <v>138139</v>
      </c>
      <c r="R18" s="33" t="n">
        <v>18106</v>
      </c>
      <c r="S18" s="33" t="n">
        <v>5435</v>
      </c>
      <c r="T18" s="33" t="n">
        <v>0</v>
      </c>
      <c r="U18" s="33" t="n">
        <v>7122</v>
      </c>
      <c r="V18" s="33" t="n">
        <v>3758759</v>
      </c>
      <c r="W18" s="33" t="n">
        <v>2853763</v>
      </c>
      <c r="X18" s="33" t="n">
        <v>51887806</v>
      </c>
      <c r="Y18" s="33" t="n">
        <v>0</v>
      </c>
      <c r="Z18" s="33" t="n">
        <v>13877654</v>
      </c>
      <c r="AA18" s="33" t="n">
        <v>402425</v>
      </c>
      <c r="AB18" s="42" t="n">
        <v>1190</v>
      </c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9.65" hidden="false" customHeight="true" outlineLevel="0" collapsed="false">
      <c r="A19" s="35"/>
      <c r="B19" s="36" t="s">
        <v>76</v>
      </c>
      <c r="C19" s="37" t="n">
        <v>48348</v>
      </c>
      <c r="D19" s="37" t="n">
        <v>160115</v>
      </c>
      <c r="E19" s="37" t="n">
        <v>7</v>
      </c>
      <c r="F19" s="37" t="n">
        <v>32269</v>
      </c>
      <c r="G19" s="37" t="n">
        <v>35673</v>
      </c>
      <c r="H19" s="37" t="n">
        <v>5786</v>
      </c>
      <c r="I19" s="37" t="n">
        <v>1352</v>
      </c>
      <c r="J19" s="37" t="n">
        <v>1535</v>
      </c>
      <c r="K19" s="37" t="n">
        <v>717</v>
      </c>
      <c r="L19" s="37" t="n">
        <v>24</v>
      </c>
      <c r="M19" s="37" t="n">
        <v>9</v>
      </c>
      <c r="N19" s="37" t="n">
        <v>137</v>
      </c>
      <c r="O19" s="37" t="n">
        <v>303</v>
      </c>
      <c r="P19" s="37" t="n">
        <v>62814</v>
      </c>
      <c r="Q19" s="37" t="n">
        <v>885</v>
      </c>
      <c r="R19" s="37" t="n">
        <v>66</v>
      </c>
      <c r="S19" s="37" t="n">
        <v>15</v>
      </c>
      <c r="T19" s="37" t="n">
        <v>0</v>
      </c>
      <c r="U19" s="37" t="n">
        <v>10</v>
      </c>
      <c r="V19" s="37" t="n">
        <v>74001</v>
      </c>
      <c r="W19" s="37" t="n">
        <v>25465</v>
      </c>
      <c r="X19" s="37" t="n">
        <v>365974</v>
      </c>
      <c r="Y19" s="37" t="n">
        <v>0</v>
      </c>
      <c r="Z19" s="37" t="n">
        <v>36501</v>
      </c>
      <c r="AA19" s="37" t="n">
        <v>228</v>
      </c>
      <c r="AB19" s="41" t="n">
        <v>6</v>
      </c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9.65" hidden="false" customHeight="true" outlineLevel="0" collapsed="false">
      <c r="A20" s="31" t="s">
        <v>82</v>
      </c>
      <c r="B20" s="32" t="s">
        <v>75</v>
      </c>
      <c r="C20" s="33" t="n">
        <v>9292089</v>
      </c>
      <c r="D20" s="33" t="n">
        <v>34340180</v>
      </c>
      <c r="E20" s="33" t="n">
        <v>1466</v>
      </c>
      <c r="F20" s="33" t="n">
        <v>19876283</v>
      </c>
      <c r="G20" s="33" t="n">
        <v>47548755</v>
      </c>
      <c r="H20" s="33" t="n">
        <v>8237956</v>
      </c>
      <c r="I20" s="33" t="n">
        <v>2010327</v>
      </c>
      <c r="J20" s="33" t="n">
        <v>2338209</v>
      </c>
      <c r="K20" s="33" t="n">
        <v>2240332</v>
      </c>
      <c r="L20" s="33" t="n">
        <v>69037</v>
      </c>
      <c r="M20" s="33" t="n">
        <v>5407</v>
      </c>
      <c r="N20" s="33" t="n">
        <v>103500</v>
      </c>
      <c r="O20" s="33" t="n">
        <v>580429</v>
      </c>
      <c r="P20" s="33" t="n">
        <v>17651893</v>
      </c>
      <c r="Q20" s="33" t="n">
        <v>509145</v>
      </c>
      <c r="R20" s="33" t="n">
        <v>232958</v>
      </c>
      <c r="S20" s="33" t="n">
        <v>66422</v>
      </c>
      <c r="T20" s="33" t="n">
        <v>0</v>
      </c>
      <c r="U20" s="33" t="n">
        <v>16762</v>
      </c>
      <c r="V20" s="33" t="n">
        <v>10395064</v>
      </c>
      <c r="W20" s="33" t="n">
        <v>20229683</v>
      </c>
      <c r="X20" s="33" t="n">
        <v>175745897</v>
      </c>
      <c r="Y20" s="33" t="n">
        <v>0</v>
      </c>
      <c r="Z20" s="33" t="n">
        <v>38852117</v>
      </c>
      <c r="AA20" s="33" t="n">
        <v>995575</v>
      </c>
      <c r="AB20" s="42" t="n">
        <v>5812</v>
      </c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9.65" hidden="false" customHeight="true" outlineLevel="0" collapsed="false">
      <c r="A21" s="35"/>
      <c r="B21" s="36" t="s">
        <v>76</v>
      </c>
      <c r="C21" s="37" t="n">
        <v>126357</v>
      </c>
      <c r="D21" s="37" t="n">
        <v>416998</v>
      </c>
      <c r="E21" s="37" t="n">
        <v>12</v>
      </c>
      <c r="F21" s="37" t="n">
        <v>102290</v>
      </c>
      <c r="G21" s="37" t="n">
        <v>105356</v>
      </c>
      <c r="H21" s="37" t="n">
        <v>14793</v>
      </c>
      <c r="I21" s="37" t="n">
        <v>3996</v>
      </c>
      <c r="J21" s="37" t="n">
        <v>3930</v>
      </c>
      <c r="K21" s="37" t="n">
        <v>2758</v>
      </c>
      <c r="L21" s="37" t="n">
        <v>95</v>
      </c>
      <c r="M21" s="37" t="n">
        <v>18</v>
      </c>
      <c r="N21" s="37" t="n">
        <v>452</v>
      </c>
      <c r="O21" s="37" t="n">
        <v>783</v>
      </c>
      <c r="P21" s="37" t="n">
        <v>173959</v>
      </c>
      <c r="Q21" s="37" t="n">
        <v>2937</v>
      </c>
      <c r="R21" s="37" t="n">
        <v>338</v>
      </c>
      <c r="S21" s="37" t="n">
        <v>91</v>
      </c>
      <c r="T21" s="37" t="n">
        <v>0</v>
      </c>
      <c r="U21" s="37" t="n">
        <v>25</v>
      </c>
      <c r="V21" s="37" t="n">
        <v>189073</v>
      </c>
      <c r="W21" s="37" t="n">
        <v>153495</v>
      </c>
      <c r="X21" s="37" t="n">
        <v>1011022</v>
      </c>
      <c r="Y21" s="37" t="n">
        <v>0</v>
      </c>
      <c r="Z21" s="37" t="n">
        <v>95627</v>
      </c>
      <c r="AA21" s="37" t="n">
        <v>573</v>
      </c>
      <c r="AB21" s="41" t="n">
        <v>12</v>
      </c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9.65" hidden="false" customHeight="true" outlineLevel="0" collapsed="false">
      <c r="A22" s="31" t="s">
        <v>83</v>
      </c>
      <c r="B22" s="32" t="s">
        <v>75</v>
      </c>
      <c r="C22" s="33" t="n">
        <v>10969052</v>
      </c>
      <c r="D22" s="33" t="n">
        <v>43792830</v>
      </c>
      <c r="E22" s="33" t="n">
        <v>1285</v>
      </c>
      <c r="F22" s="33" t="n">
        <v>27667714</v>
      </c>
      <c r="G22" s="33" t="n">
        <v>76404106</v>
      </c>
      <c r="H22" s="33" t="n">
        <v>7514881</v>
      </c>
      <c r="I22" s="33" t="n">
        <v>3355682</v>
      </c>
      <c r="J22" s="33" t="n">
        <v>2879799</v>
      </c>
      <c r="K22" s="33" t="n">
        <v>3691985</v>
      </c>
      <c r="L22" s="33" t="n">
        <v>103614</v>
      </c>
      <c r="M22" s="33" t="n">
        <v>5056</v>
      </c>
      <c r="N22" s="33" t="n">
        <v>99526</v>
      </c>
      <c r="O22" s="33" t="n">
        <v>823192</v>
      </c>
      <c r="P22" s="33" t="n">
        <v>20156827</v>
      </c>
      <c r="Q22" s="33" t="n">
        <v>938219</v>
      </c>
      <c r="R22" s="33" t="n">
        <v>287746</v>
      </c>
      <c r="S22" s="33" t="n">
        <v>178291</v>
      </c>
      <c r="T22" s="33" t="n">
        <v>0</v>
      </c>
      <c r="U22" s="33" t="n">
        <v>28509</v>
      </c>
      <c r="V22" s="33" t="n">
        <v>10610032</v>
      </c>
      <c r="W22" s="33" t="n">
        <v>41144309</v>
      </c>
      <c r="X22" s="33" t="n">
        <v>250652655</v>
      </c>
      <c r="Y22" s="33" t="n">
        <v>0</v>
      </c>
      <c r="Z22" s="33" t="n">
        <v>44168182</v>
      </c>
      <c r="AA22" s="33" t="n">
        <v>1064525</v>
      </c>
      <c r="AB22" s="42" t="n">
        <v>5416</v>
      </c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9.65" hidden="false" customHeight="true" outlineLevel="0" collapsed="false">
      <c r="A23" s="35"/>
      <c r="B23" s="36" t="s">
        <v>76</v>
      </c>
      <c r="C23" s="37" t="n">
        <v>136399</v>
      </c>
      <c r="D23" s="37" t="n">
        <v>453977</v>
      </c>
      <c r="E23" s="37" t="n">
        <v>22</v>
      </c>
      <c r="F23" s="37" t="n">
        <v>136502</v>
      </c>
      <c r="G23" s="37" t="n">
        <v>134991</v>
      </c>
      <c r="H23" s="37" t="n">
        <v>13535</v>
      </c>
      <c r="I23" s="37" t="n">
        <v>5560</v>
      </c>
      <c r="J23" s="37" t="n">
        <v>4360</v>
      </c>
      <c r="K23" s="37" t="n">
        <v>3770</v>
      </c>
      <c r="L23" s="37" t="n">
        <v>116</v>
      </c>
      <c r="M23" s="37" t="n">
        <v>18</v>
      </c>
      <c r="N23" s="37" t="n">
        <v>422</v>
      </c>
      <c r="O23" s="37" t="n">
        <v>785</v>
      </c>
      <c r="P23" s="37" t="n">
        <v>185497</v>
      </c>
      <c r="Q23" s="37" t="n">
        <v>4585</v>
      </c>
      <c r="R23" s="37" t="n">
        <v>390</v>
      </c>
      <c r="S23" s="37" t="n">
        <v>125</v>
      </c>
      <c r="T23" s="37" t="n">
        <v>0</v>
      </c>
      <c r="U23" s="37" t="n">
        <v>37</v>
      </c>
      <c r="V23" s="37" t="n">
        <v>183164</v>
      </c>
      <c r="W23" s="37" t="n">
        <v>262883</v>
      </c>
      <c r="X23" s="37" t="n">
        <v>1118402</v>
      </c>
      <c r="Y23" s="37" t="n">
        <v>0</v>
      </c>
      <c r="Z23" s="37" t="n">
        <v>100511</v>
      </c>
      <c r="AA23" s="37" t="n">
        <v>609</v>
      </c>
      <c r="AB23" s="41" t="n">
        <v>14</v>
      </c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9.65" hidden="false" customHeight="true" outlineLevel="0" collapsed="false">
      <c r="A24" s="31" t="s">
        <v>84</v>
      </c>
      <c r="B24" s="32" t="s">
        <v>75</v>
      </c>
      <c r="C24" s="33" t="n">
        <v>17933579</v>
      </c>
      <c r="D24" s="33" t="n">
        <v>79323781</v>
      </c>
      <c r="E24" s="33" t="n">
        <v>8244</v>
      </c>
      <c r="F24" s="33" t="n">
        <v>62581183</v>
      </c>
      <c r="G24" s="33" t="n">
        <v>169541532</v>
      </c>
      <c r="H24" s="33" t="n">
        <v>8235760</v>
      </c>
      <c r="I24" s="33" t="n">
        <v>6974658</v>
      </c>
      <c r="J24" s="33" t="n">
        <v>7407505</v>
      </c>
      <c r="K24" s="33" t="n">
        <v>9077244</v>
      </c>
      <c r="L24" s="33" t="n">
        <v>241174</v>
      </c>
      <c r="M24" s="33" t="n">
        <v>13324</v>
      </c>
      <c r="N24" s="33" t="n">
        <v>235372</v>
      </c>
      <c r="O24" s="33" t="n">
        <v>1948428</v>
      </c>
      <c r="P24" s="33" t="n">
        <v>33174373</v>
      </c>
      <c r="Q24" s="33" t="n">
        <v>1672014</v>
      </c>
      <c r="R24" s="33" t="n">
        <v>598084</v>
      </c>
      <c r="S24" s="33" t="n">
        <v>1178000</v>
      </c>
      <c r="T24" s="33" t="n">
        <v>0</v>
      </c>
      <c r="U24" s="33" t="n">
        <v>108862</v>
      </c>
      <c r="V24" s="33" t="n">
        <v>19307655</v>
      </c>
      <c r="W24" s="33" t="n">
        <v>95275794</v>
      </c>
      <c r="X24" s="33" t="n">
        <v>514836566</v>
      </c>
      <c r="Y24" s="33" t="n">
        <v>3058</v>
      </c>
      <c r="Z24" s="33" t="n">
        <v>69777145</v>
      </c>
      <c r="AA24" s="33" t="n">
        <v>1706000</v>
      </c>
      <c r="AB24" s="42" t="n">
        <v>52907</v>
      </c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9.65" hidden="false" customHeight="true" outlineLevel="0" collapsed="false">
      <c r="A25" s="35"/>
      <c r="B25" s="36" t="s">
        <v>76</v>
      </c>
      <c r="C25" s="37" t="n">
        <v>210142</v>
      </c>
      <c r="D25" s="37" t="n">
        <v>697138</v>
      </c>
      <c r="E25" s="37" t="n">
        <v>60</v>
      </c>
      <c r="F25" s="37" t="n">
        <v>252081</v>
      </c>
      <c r="G25" s="37" t="n">
        <v>243252</v>
      </c>
      <c r="H25" s="37" t="n">
        <v>14259</v>
      </c>
      <c r="I25" s="37" t="n">
        <v>11235</v>
      </c>
      <c r="J25" s="37" t="n">
        <v>8363</v>
      </c>
      <c r="K25" s="37" t="n">
        <v>7800</v>
      </c>
      <c r="L25" s="37" t="n">
        <v>231</v>
      </c>
      <c r="M25" s="37" t="n">
        <v>46</v>
      </c>
      <c r="N25" s="37" t="n">
        <v>821</v>
      </c>
      <c r="O25" s="37" t="n">
        <v>1190</v>
      </c>
      <c r="P25" s="37" t="n">
        <v>276773</v>
      </c>
      <c r="Q25" s="37" t="n">
        <v>7498</v>
      </c>
      <c r="R25" s="37" t="n">
        <v>730</v>
      </c>
      <c r="S25" s="37" t="n">
        <v>502</v>
      </c>
      <c r="T25" s="37" t="n">
        <v>0</v>
      </c>
      <c r="U25" s="37" t="n">
        <v>105</v>
      </c>
      <c r="V25" s="37" t="n">
        <v>305021</v>
      </c>
      <c r="W25" s="37" t="n">
        <v>528584</v>
      </c>
      <c r="X25" s="37" t="n">
        <v>1727211</v>
      </c>
      <c r="Y25" s="37" t="n">
        <v>6</v>
      </c>
      <c r="Z25" s="37" t="n">
        <v>147717</v>
      </c>
      <c r="AA25" s="37" t="n">
        <v>960</v>
      </c>
      <c r="AB25" s="41" t="n">
        <v>57</v>
      </c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9.65" hidden="false" customHeight="true" outlineLevel="0" collapsed="false">
      <c r="A26" s="31" t="s">
        <v>85</v>
      </c>
      <c r="B26" s="32" t="s">
        <v>75</v>
      </c>
      <c r="C26" s="33" t="n">
        <v>13526789</v>
      </c>
      <c r="D26" s="33" t="n">
        <v>63986763</v>
      </c>
      <c r="E26" s="33" t="n">
        <v>7172</v>
      </c>
      <c r="F26" s="33" t="n">
        <v>40835093</v>
      </c>
      <c r="G26" s="33" t="n">
        <v>181294572</v>
      </c>
      <c r="H26" s="33" t="n">
        <v>3685477</v>
      </c>
      <c r="I26" s="33" t="n">
        <v>4672768</v>
      </c>
      <c r="J26" s="33" t="n">
        <v>8462799</v>
      </c>
      <c r="K26" s="33" t="n">
        <v>9275768</v>
      </c>
      <c r="L26" s="33" t="n">
        <v>220245</v>
      </c>
      <c r="M26" s="33" t="n">
        <v>18448</v>
      </c>
      <c r="N26" s="33" t="n">
        <v>166407</v>
      </c>
      <c r="O26" s="33" t="n">
        <v>2180788</v>
      </c>
      <c r="P26" s="33" t="n">
        <v>19844868</v>
      </c>
      <c r="Q26" s="33" t="n">
        <v>1058732</v>
      </c>
      <c r="R26" s="33" t="n">
        <v>1244578</v>
      </c>
      <c r="S26" s="33" t="n">
        <v>2280718</v>
      </c>
      <c r="T26" s="33" t="n">
        <v>0</v>
      </c>
      <c r="U26" s="33" t="n">
        <v>121100</v>
      </c>
      <c r="V26" s="33" t="n">
        <v>13916684</v>
      </c>
      <c r="W26" s="33" t="n">
        <v>69576338</v>
      </c>
      <c r="X26" s="33" t="n">
        <v>436376107</v>
      </c>
      <c r="Y26" s="33" t="n">
        <v>1952</v>
      </c>
      <c r="Z26" s="33" t="n">
        <v>41895702</v>
      </c>
      <c r="AA26" s="33" t="n">
        <v>1024825</v>
      </c>
      <c r="AB26" s="42" t="n">
        <v>52032</v>
      </c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9.65" hidden="false" customHeight="true" outlineLevel="0" collapsed="false">
      <c r="A27" s="35"/>
      <c r="B27" s="36" t="s">
        <v>76</v>
      </c>
      <c r="C27" s="37" t="n">
        <v>144347</v>
      </c>
      <c r="D27" s="37" t="n">
        <v>445372</v>
      </c>
      <c r="E27" s="37" t="n">
        <v>54</v>
      </c>
      <c r="F27" s="37" t="n">
        <v>139611</v>
      </c>
      <c r="G27" s="37" t="n">
        <v>213331</v>
      </c>
      <c r="H27" s="37" t="n">
        <v>6362</v>
      </c>
      <c r="I27" s="37" t="n">
        <v>8094</v>
      </c>
      <c r="J27" s="37" t="n">
        <v>7163</v>
      </c>
      <c r="K27" s="37" t="n">
        <v>6820</v>
      </c>
      <c r="L27" s="37" t="n">
        <v>181</v>
      </c>
      <c r="M27" s="37" t="n">
        <v>38</v>
      </c>
      <c r="N27" s="37" t="n">
        <v>532</v>
      </c>
      <c r="O27" s="37" t="n">
        <v>837</v>
      </c>
      <c r="P27" s="37" t="n">
        <v>150544</v>
      </c>
      <c r="Q27" s="37" t="n">
        <v>4418</v>
      </c>
      <c r="R27" s="37" t="n">
        <v>777</v>
      </c>
      <c r="S27" s="37" t="n">
        <v>680</v>
      </c>
      <c r="T27" s="37" t="n">
        <v>0</v>
      </c>
      <c r="U27" s="37" t="n">
        <v>93</v>
      </c>
      <c r="V27" s="37" t="n">
        <v>192148</v>
      </c>
      <c r="W27" s="37" t="n">
        <v>342411</v>
      </c>
      <c r="X27" s="37" t="n">
        <v>1009222</v>
      </c>
      <c r="Y27" s="37" t="n">
        <v>2</v>
      </c>
      <c r="Z27" s="37" t="n">
        <v>84121</v>
      </c>
      <c r="AA27" s="37" t="n">
        <v>574</v>
      </c>
      <c r="AB27" s="41" t="n">
        <v>65</v>
      </c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9.65" hidden="false" customHeight="true" outlineLevel="0" collapsed="false">
      <c r="A28" s="31" t="s">
        <v>86</v>
      </c>
      <c r="B28" s="32" t="s">
        <v>75</v>
      </c>
      <c r="C28" s="33" t="n">
        <v>25062846</v>
      </c>
      <c r="D28" s="33" t="n">
        <v>139732505</v>
      </c>
      <c r="E28" s="33" t="n">
        <v>69929</v>
      </c>
      <c r="F28" s="33" t="n">
        <v>50601615</v>
      </c>
      <c r="G28" s="33" t="n">
        <v>624549622</v>
      </c>
      <c r="H28" s="33" t="n">
        <v>3668634</v>
      </c>
      <c r="I28" s="33" t="n">
        <v>8062536</v>
      </c>
      <c r="J28" s="33" t="n">
        <v>34895210</v>
      </c>
      <c r="K28" s="33" t="n">
        <v>30635085</v>
      </c>
      <c r="L28" s="33" t="n">
        <v>984463</v>
      </c>
      <c r="M28" s="33" t="n">
        <v>65829</v>
      </c>
      <c r="N28" s="33" t="n">
        <v>308852</v>
      </c>
      <c r="O28" s="33" t="n">
        <v>6370275</v>
      </c>
      <c r="P28" s="33" t="n">
        <v>28927833</v>
      </c>
      <c r="Q28" s="33" t="n">
        <v>1462372</v>
      </c>
      <c r="R28" s="33" t="n">
        <v>5737102</v>
      </c>
      <c r="S28" s="33" t="n">
        <v>21017654</v>
      </c>
      <c r="T28" s="33" t="n">
        <v>0</v>
      </c>
      <c r="U28" s="33" t="n">
        <v>580566</v>
      </c>
      <c r="V28" s="33" t="n">
        <v>17364234</v>
      </c>
      <c r="W28" s="33" t="n">
        <v>106323341</v>
      </c>
      <c r="X28" s="33" t="n">
        <v>1106420503</v>
      </c>
      <c r="Y28" s="33" t="n">
        <v>13938</v>
      </c>
      <c r="Z28" s="33" t="n">
        <v>52217966</v>
      </c>
      <c r="AA28" s="33" t="n">
        <v>1267850</v>
      </c>
      <c r="AB28" s="42" t="n">
        <v>440248</v>
      </c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9.65" hidden="false" customHeight="true" outlineLevel="0" collapsed="false">
      <c r="A29" s="35"/>
      <c r="B29" s="36" t="s">
        <v>76</v>
      </c>
      <c r="C29" s="37" t="n">
        <v>221351</v>
      </c>
      <c r="D29" s="37" t="n">
        <v>627144</v>
      </c>
      <c r="E29" s="37" t="n">
        <v>261</v>
      </c>
      <c r="F29" s="37" t="n">
        <v>148474</v>
      </c>
      <c r="G29" s="37" t="n">
        <v>481173</v>
      </c>
      <c r="H29" s="37" t="n">
        <v>6133</v>
      </c>
      <c r="I29" s="37" t="n">
        <v>15623</v>
      </c>
      <c r="J29" s="37" t="n">
        <v>18028</v>
      </c>
      <c r="K29" s="37" t="n">
        <v>16033</v>
      </c>
      <c r="L29" s="37" t="n">
        <v>551</v>
      </c>
      <c r="M29" s="37" t="n">
        <v>102</v>
      </c>
      <c r="N29" s="37" t="n">
        <v>828</v>
      </c>
      <c r="O29" s="37" t="n">
        <v>1573</v>
      </c>
      <c r="P29" s="37" t="n">
        <v>192616</v>
      </c>
      <c r="Q29" s="37" t="n">
        <v>5623</v>
      </c>
      <c r="R29" s="37" t="n">
        <v>2500</v>
      </c>
      <c r="S29" s="37" t="n">
        <v>3544</v>
      </c>
      <c r="T29" s="37" t="n">
        <v>0</v>
      </c>
      <c r="U29" s="37" t="n">
        <v>306</v>
      </c>
      <c r="V29" s="37" t="n">
        <v>202220</v>
      </c>
      <c r="W29" s="37" t="n">
        <v>464586</v>
      </c>
      <c r="X29" s="37" t="n">
        <v>1289457</v>
      </c>
      <c r="Y29" s="37" t="n">
        <v>8</v>
      </c>
      <c r="Z29" s="37" t="n">
        <v>99120</v>
      </c>
      <c r="AA29" s="37" t="n">
        <v>750</v>
      </c>
      <c r="AB29" s="41" t="n">
        <v>265</v>
      </c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9.65" hidden="false" customHeight="true" outlineLevel="0" collapsed="false">
      <c r="A30" s="31" t="s">
        <v>87</v>
      </c>
      <c r="B30" s="32" t="s">
        <v>75</v>
      </c>
      <c r="C30" s="33" t="n">
        <v>7224293</v>
      </c>
      <c r="D30" s="33" t="n">
        <v>85054429</v>
      </c>
      <c r="E30" s="33" t="n">
        <v>185649</v>
      </c>
      <c r="F30" s="33" t="n">
        <v>7174618</v>
      </c>
      <c r="G30" s="33" t="n">
        <v>450278481</v>
      </c>
      <c r="H30" s="33" t="n">
        <v>598738</v>
      </c>
      <c r="I30" s="33" t="n">
        <v>2945228</v>
      </c>
      <c r="J30" s="33" t="n">
        <v>42973451</v>
      </c>
      <c r="K30" s="33" t="n">
        <v>34122946</v>
      </c>
      <c r="L30" s="33" t="n">
        <v>1107013</v>
      </c>
      <c r="M30" s="33" t="n">
        <v>58593</v>
      </c>
      <c r="N30" s="33" t="n">
        <v>118859</v>
      </c>
      <c r="O30" s="33" t="n">
        <v>2914657</v>
      </c>
      <c r="P30" s="33" t="n">
        <v>11165309</v>
      </c>
      <c r="Q30" s="33" t="n">
        <v>349751</v>
      </c>
      <c r="R30" s="33" t="n">
        <v>2360864</v>
      </c>
      <c r="S30" s="33" t="n">
        <v>56055686</v>
      </c>
      <c r="T30" s="33" t="n">
        <v>0</v>
      </c>
      <c r="U30" s="33" t="n">
        <v>700823</v>
      </c>
      <c r="V30" s="33" t="n">
        <v>1813486</v>
      </c>
      <c r="W30" s="33" t="n">
        <v>34341089</v>
      </c>
      <c r="X30" s="33" t="n">
        <v>741543963</v>
      </c>
      <c r="Y30" s="33" t="n">
        <v>2460</v>
      </c>
      <c r="Z30" s="33" t="n">
        <v>13015380</v>
      </c>
      <c r="AA30" s="33" t="n">
        <v>286200</v>
      </c>
      <c r="AB30" s="42" t="n">
        <v>1137809</v>
      </c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9.65" hidden="false" customHeight="true" outlineLevel="0" collapsed="false">
      <c r="A31" s="35"/>
      <c r="B31" s="36" t="s">
        <v>76</v>
      </c>
      <c r="C31" s="37" t="n">
        <v>51383</v>
      </c>
      <c r="D31" s="37" t="n">
        <v>173068</v>
      </c>
      <c r="E31" s="37" t="n">
        <v>357</v>
      </c>
      <c r="F31" s="37" t="n">
        <v>21883</v>
      </c>
      <c r="G31" s="37" t="n">
        <v>205517</v>
      </c>
      <c r="H31" s="37" t="n">
        <v>979</v>
      </c>
      <c r="I31" s="37" t="n">
        <v>5543</v>
      </c>
      <c r="J31" s="37" t="n">
        <v>13133</v>
      </c>
      <c r="K31" s="37" t="n">
        <v>10579</v>
      </c>
      <c r="L31" s="37" t="n">
        <v>387</v>
      </c>
      <c r="M31" s="37" t="n">
        <v>65</v>
      </c>
      <c r="N31" s="37" t="n">
        <v>240</v>
      </c>
      <c r="O31" s="37" t="n">
        <v>589</v>
      </c>
      <c r="P31" s="37" t="n">
        <v>63356</v>
      </c>
      <c r="Q31" s="37" t="n">
        <v>1183</v>
      </c>
      <c r="R31" s="37" t="n">
        <v>986</v>
      </c>
      <c r="S31" s="37" t="n">
        <v>4046</v>
      </c>
      <c r="T31" s="37" t="n">
        <v>0</v>
      </c>
      <c r="U31" s="37" t="n">
        <v>295</v>
      </c>
      <c r="V31" s="37" t="n">
        <v>19499</v>
      </c>
      <c r="W31" s="37" t="n">
        <v>134958</v>
      </c>
      <c r="X31" s="37" t="n">
        <v>340593</v>
      </c>
      <c r="Y31" s="37" t="n">
        <v>1</v>
      </c>
      <c r="Z31" s="37" t="n">
        <v>20897</v>
      </c>
      <c r="AA31" s="37" t="n">
        <v>174</v>
      </c>
      <c r="AB31" s="41" t="n">
        <v>252</v>
      </c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9.65" hidden="false" customHeight="true" outlineLevel="0" collapsed="false">
      <c r="A32" s="31" t="s">
        <v>88</v>
      </c>
      <c r="B32" s="32" t="s">
        <v>75</v>
      </c>
      <c r="C32" s="33" t="n">
        <v>92193060</v>
      </c>
      <c r="D32" s="33" t="n">
        <v>475023339</v>
      </c>
      <c r="E32" s="33" t="n">
        <v>274711</v>
      </c>
      <c r="F32" s="33" t="n">
        <v>218220791</v>
      </c>
      <c r="G32" s="33" t="n">
        <v>1574250629</v>
      </c>
      <c r="H32" s="33" t="n">
        <v>38065874</v>
      </c>
      <c r="I32" s="33" t="n">
        <v>29761606</v>
      </c>
      <c r="J32" s="33" t="n">
        <v>100928803</v>
      </c>
      <c r="K32" s="33" t="n">
        <v>90010252</v>
      </c>
      <c r="L32" s="33" t="n">
        <v>2752518</v>
      </c>
      <c r="M32" s="33" t="n">
        <v>172304</v>
      </c>
      <c r="N32" s="33" t="n">
        <v>1107783</v>
      </c>
      <c r="O32" s="33" t="n">
        <v>15131105</v>
      </c>
      <c r="P32" s="33" t="n">
        <v>148839819</v>
      </c>
      <c r="Q32" s="33" t="n">
        <v>6289918</v>
      </c>
      <c r="R32" s="33" t="n">
        <v>10508171</v>
      </c>
      <c r="S32" s="33" t="n">
        <v>80799786</v>
      </c>
      <c r="T32" s="33" t="n">
        <v>0</v>
      </c>
      <c r="U32" s="33" t="n">
        <v>1574603</v>
      </c>
      <c r="V32" s="33" t="n">
        <v>83337911</v>
      </c>
      <c r="W32" s="33" t="n">
        <v>371421697</v>
      </c>
      <c r="X32" s="33" t="n">
        <v>3340664680</v>
      </c>
      <c r="Y32" s="33" t="n">
        <v>22059</v>
      </c>
      <c r="Z32" s="33" t="n">
        <v>299211960</v>
      </c>
      <c r="AA32" s="33" t="n">
        <v>8155000</v>
      </c>
      <c r="AB32" s="42" t="n">
        <v>1699886</v>
      </c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9.65" hidden="false" customHeight="true" outlineLevel="0" collapsed="false">
      <c r="A33" s="35"/>
      <c r="B33" s="36" t="s">
        <v>76</v>
      </c>
      <c r="C33" s="37" t="n">
        <v>1019611</v>
      </c>
      <c r="D33" s="37" t="n">
        <v>3237051</v>
      </c>
      <c r="E33" s="37" t="n">
        <v>786</v>
      </c>
      <c r="F33" s="37" t="n">
        <v>863847</v>
      </c>
      <c r="G33" s="37" t="n">
        <v>1465736</v>
      </c>
      <c r="H33" s="37" t="n">
        <v>70514</v>
      </c>
      <c r="I33" s="37" t="n">
        <v>54087</v>
      </c>
      <c r="J33" s="37" t="n">
        <v>60242</v>
      </c>
      <c r="K33" s="37" t="n">
        <v>49343</v>
      </c>
      <c r="L33" s="37" t="n">
        <v>1611</v>
      </c>
      <c r="M33" s="37" t="n">
        <v>311</v>
      </c>
      <c r="N33" s="37" t="n">
        <v>3657</v>
      </c>
      <c r="O33" s="37" t="n">
        <v>6485</v>
      </c>
      <c r="P33" s="37" t="n">
        <v>1233136</v>
      </c>
      <c r="Q33" s="37" t="n">
        <v>28502</v>
      </c>
      <c r="R33" s="37" t="n">
        <v>5917</v>
      </c>
      <c r="S33" s="37" t="n">
        <v>9047</v>
      </c>
      <c r="T33" s="37" t="n">
        <v>0</v>
      </c>
      <c r="U33" s="37" t="n">
        <v>889</v>
      </c>
      <c r="V33" s="37" t="n">
        <v>1298320</v>
      </c>
      <c r="W33" s="37" t="n">
        <v>1930239</v>
      </c>
      <c r="X33" s="37" t="n">
        <v>7483895</v>
      </c>
      <c r="Y33" s="37" t="n">
        <v>22</v>
      </c>
      <c r="Z33" s="37" t="n">
        <v>656008</v>
      </c>
      <c r="AA33" s="37" t="n">
        <v>4692</v>
      </c>
      <c r="AB33" s="41" t="n">
        <v>684</v>
      </c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</row>
    <row r="4" customFormat="false" ht="22.05" hidden="false" customHeight="true" outlineLevel="0" collapsed="false">
      <c r="A4" s="15" t="s">
        <v>215</v>
      </c>
      <c r="B4" s="0"/>
      <c r="C4" s="43" t="s">
        <v>195</v>
      </c>
      <c r="D4" s="1"/>
      <c r="E4" s="1"/>
      <c r="F4" s="1"/>
      <c r="G4" s="1"/>
      <c r="H4" s="17"/>
      <c r="I4" s="43" t="s">
        <v>195</v>
      </c>
      <c r="J4" s="1"/>
      <c r="K4" s="1"/>
      <c r="L4" s="1"/>
      <c r="M4" s="1"/>
      <c r="O4" s="43" t="s">
        <v>195</v>
      </c>
      <c r="P4" s="1"/>
      <c r="Q4" s="1"/>
      <c r="R4" s="1"/>
      <c r="S4" s="1"/>
      <c r="U4" s="43" t="s">
        <v>195</v>
      </c>
      <c r="V4" s="1"/>
      <c r="W4" s="1"/>
      <c r="X4" s="1"/>
      <c r="Y4" s="1"/>
    </row>
    <row r="5" customFormat="false" ht="24.45" hidden="false" customHeight="true" outlineLevel="0" collapsed="false">
      <c r="A5" s="18" t="s">
        <v>196</v>
      </c>
      <c r="B5" s="0"/>
      <c r="D5" s="19" t="s">
        <v>8</v>
      </c>
      <c r="E5" s="20" t="s">
        <v>90</v>
      </c>
      <c r="F5" s="38"/>
      <c r="G5" s="39"/>
      <c r="H5" s="23" t="s">
        <v>197</v>
      </c>
      <c r="J5" s="19" t="s">
        <v>8</v>
      </c>
      <c r="K5" s="20" t="s">
        <v>90</v>
      </c>
      <c r="N5" s="23" t="s">
        <v>198</v>
      </c>
      <c r="P5" s="19" t="s">
        <v>8</v>
      </c>
      <c r="Q5" s="20" t="s">
        <v>90</v>
      </c>
      <c r="T5" s="23" t="s">
        <v>199</v>
      </c>
      <c r="V5" s="19" t="s">
        <v>8</v>
      </c>
      <c r="W5" s="20" t="s">
        <v>90</v>
      </c>
      <c r="Z5" s="23" t="s">
        <v>200</v>
      </c>
    </row>
    <row r="7" customFormat="false" ht="70.5" hidden="false" customHeight="true" outlineLevel="0" collapsed="false">
      <c r="A7" s="24" t="s">
        <v>21</v>
      </c>
      <c r="B7" s="24"/>
      <c r="C7" s="25" t="s">
        <v>163</v>
      </c>
      <c r="D7" s="26" t="s">
        <v>201</v>
      </c>
      <c r="E7" s="26" t="s">
        <v>165</v>
      </c>
      <c r="F7" s="26" t="s">
        <v>166</v>
      </c>
      <c r="G7" s="26" t="s">
        <v>167</v>
      </c>
      <c r="H7" s="26" t="s">
        <v>202</v>
      </c>
      <c r="I7" s="27" t="s">
        <v>169</v>
      </c>
      <c r="J7" s="25" t="s">
        <v>170</v>
      </c>
      <c r="K7" s="26" t="s">
        <v>171</v>
      </c>
      <c r="L7" s="26" t="s">
        <v>203</v>
      </c>
      <c r="M7" s="26" t="s">
        <v>173</v>
      </c>
      <c r="N7" s="26" t="s">
        <v>174</v>
      </c>
      <c r="O7" s="26" t="s">
        <v>204</v>
      </c>
      <c r="P7" s="26" t="s">
        <v>205</v>
      </c>
      <c r="Q7" s="27" t="s">
        <v>206</v>
      </c>
      <c r="R7" s="26" t="s">
        <v>207</v>
      </c>
      <c r="S7" s="26" t="s">
        <v>208</v>
      </c>
      <c r="T7" s="26" t="s">
        <v>209</v>
      </c>
      <c r="U7" s="26" t="s">
        <v>182</v>
      </c>
      <c r="V7" s="26" t="s">
        <v>185</v>
      </c>
      <c r="W7" s="28" t="s">
        <v>210</v>
      </c>
      <c r="X7" s="48" t="s">
        <v>211</v>
      </c>
      <c r="Y7" s="48" t="s">
        <v>212</v>
      </c>
      <c r="Z7" s="48" t="s">
        <v>213</v>
      </c>
      <c r="AA7" s="48" t="s">
        <v>214</v>
      </c>
      <c r="AB7" s="48" t="s">
        <v>192</v>
      </c>
    </row>
    <row r="8" s="2" customFormat="true" ht="19.65" hidden="false" customHeight="true" outlineLevel="0" collapsed="false">
      <c r="A8" s="31" t="s">
        <v>74</v>
      </c>
      <c r="B8" s="32" t="s">
        <v>75</v>
      </c>
      <c r="C8" s="33" t="n">
        <v>5802</v>
      </c>
      <c r="D8" s="33" t="n">
        <v>5497</v>
      </c>
      <c r="E8" s="33" t="n">
        <v>0</v>
      </c>
      <c r="F8" s="33" t="n">
        <v>21470</v>
      </c>
      <c r="G8" s="33" t="n">
        <v>168253</v>
      </c>
      <c r="H8" s="33" t="n">
        <v>259</v>
      </c>
      <c r="I8" s="33" t="n">
        <v>0</v>
      </c>
      <c r="J8" s="33" t="n">
        <v>3503</v>
      </c>
      <c r="K8" s="33" t="n">
        <v>4952</v>
      </c>
      <c r="L8" s="33" t="n">
        <v>0</v>
      </c>
      <c r="M8" s="33" t="n">
        <v>0</v>
      </c>
      <c r="N8" s="33" t="n">
        <v>2740</v>
      </c>
      <c r="O8" s="33" t="n">
        <v>0</v>
      </c>
      <c r="P8" s="33" t="n">
        <v>3446</v>
      </c>
      <c r="Q8" s="33" t="n">
        <v>289</v>
      </c>
      <c r="R8" s="33" t="n">
        <v>7312</v>
      </c>
      <c r="S8" s="33" t="n">
        <v>0</v>
      </c>
      <c r="T8" s="33" t="n">
        <v>0</v>
      </c>
      <c r="U8" s="33" t="n">
        <v>2186</v>
      </c>
      <c r="V8" s="33" t="n">
        <v>1466</v>
      </c>
      <c r="W8" s="33" t="n">
        <v>10829</v>
      </c>
      <c r="X8" s="33" t="n">
        <v>238004</v>
      </c>
      <c r="Y8" s="33" t="n">
        <v>0</v>
      </c>
      <c r="Z8" s="33" t="n">
        <v>8520355</v>
      </c>
      <c r="AA8" s="33" t="n">
        <v>811700</v>
      </c>
      <c r="AB8" s="42" t="n">
        <v>0</v>
      </c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9.65" hidden="false" customHeight="true" outlineLevel="0" collapsed="false">
      <c r="A9" s="35"/>
      <c r="B9" s="36" t="s">
        <v>76</v>
      </c>
      <c r="C9" s="37" t="n">
        <v>58</v>
      </c>
      <c r="D9" s="37" t="n">
        <v>53</v>
      </c>
      <c r="E9" s="37" t="n">
        <v>0</v>
      </c>
      <c r="F9" s="37" t="n">
        <v>68</v>
      </c>
      <c r="G9" s="37" t="n">
        <v>169</v>
      </c>
      <c r="H9" s="37" t="n">
        <v>4</v>
      </c>
      <c r="I9" s="37" t="n">
        <v>0</v>
      </c>
      <c r="J9" s="37" t="n">
        <v>4</v>
      </c>
      <c r="K9" s="37" t="n">
        <v>3</v>
      </c>
      <c r="L9" s="37" t="n">
        <v>0</v>
      </c>
      <c r="M9" s="37" t="n">
        <v>0</v>
      </c>
      <c r="N9" s="37" t="n">
        <v>25</v>
      </c>
      <c r="O9" s="37" t="n">
        <v>0</v>
      </c>
      <c r="P9" s="37" t="n">
        <v>34</v>
      </c>
      <c r="Q9" s="37" t="n">
        <v>1</v>
      </c>
      <c r="R9" s="37" t="n">
        <v>14</v>
      </c>
      <c r="S9" s="37" t="n">
        <v>0</v>
      </c>
      <c r="T9" s="37" t="n">
        <v>0</v>
      </c>
      <c r="U9" s="37" t="n">
        <v>1</v>
      </c>
      <c r="V9" s="37" t="n">
        <v>24</v>
      </c>
      <c r="W9" s="37" t="n">
        <v>69</v>
      </c>
      <c r="X9" s="37" t="n">
        <v>409</v>
      </c>
      <c r="Y9" s="37" t="n">
        <v>0</v>
      </c>
      <c r="Z9" s="37" t="n">
        <v>22794</v>
      </c>
      <c r="AA9" s="37" t="n">
        <v>456</v>
      </c>
      <c r="AB9" s="41" t="n">
        <v>0</v>
      </c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9.65" hidden="false" customHeight="true" outlineLevel="0" collapsed="false">
      <c r="A10" s="31" t="s">
        <v>77</v>
      </c>
      <c r="B10" s="32" t="s">
        <v>75</v>
      </c>
      <c r="C10" s="33" t="n">
        <v>154345</v>
      </c>
      <c r="D10" s="33" t="n">
        <v>343228</v>
      </c>
      <c r="E10" s="33" t="n">
        <v>0</v>
      </c>
      <c r="F10" s="33" t="n">
        <v>23838</v>
      </c>
      <c r="G10" s="33" t="n">
        <v>186714</v>
      </c>
      <c r="H10" s="33" t="n">
        <v>32986</v>
      </c>
      <c r="I10" s="33" t="n">
        <v>40924</v>
      </c>
      <c r="J10" s="33" t="n">
        <v>80347</v>
      </c>
      <c r="K10" s="33" t="n">
        <v>3153</v>
      </c>
      <c r="L10" s="33" t="n">
        <v>122</v>
      </c>
      <c r="M10" s="33" t="n">
        <v>204</v>
      </c>
      <c r="N10" s="33" t="n">
        <v>7444</v>
      </c>
      <c r="O10" s="33" t="n">
        <v>13232</v>
      </c>
      <c r="P10" s="33" t="n">
        <v>539385</v>
      </c>
      <c r="Q10" s="33" t="n">
        <v>7152</v>
      </c>
      <c r="R10" s="33" t="n">
        <v>552</v>
      </c>
      <c r="S10" s="33" t="n">
        <v>450</v>
      </c>
      <c r="T10" s="33" t="n">
        <v>0</v>
      </c>
      <c r="U10" s="33" t="n">
        <v>243</v>
      </c>
      <c r="V10" s="33" t="n">
        <v>111065</v>
      </c>
      <c r="W10" s="33" t="n">
        <v>235</v>
      </c>
      <c r="X10" s="33" t="n">
        <v>1545619</v>
      </c>
      <c r="Y10" s="33" t="n">
        <v>195</v>
      </c>
      <c r="Z10" s="33" t="n">
        <v>4480785</v>
      </c>
      <c r="AA10" s="33" t="n">
        <v>265675</v>
      </c>
      <c r="AB10" s="42" t="n">
        <v>17</v>
      </c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9.65" hidden="false" customHeight="true" outlineLevel="0" collapsed="false">
      <c r="A11" s="35"/>
      <c r="B11" s="36" t="s">
        <v>76</v>
      </c>
      <c r="C11" s="37" t="n">
        <v>4647</v>
      </c>
      <c r="D11" s="37" t="n">
        <v>10371</v>
      </c>
      <c r="E11" s="37" t="n">
        <v>0</v>
      </c>
      <c r="F11" s="37" t="n">
        <v>367</v>
      </c>
      <c r="G11" s="37" t="n">
        <v>4527</v>
      </c>
      <c r="H11" s="37" t="n">
        <v>1092</v>
      </c>
      <c r="I11" s="37" t="n">
        <v>481</v>
      </c>
      <c r="J11" s="37" t="n">
        <v>965</v>
      </c>
      <c r="K11" s="37" t="n">
        <v>37</v>
      </c>
      <c r="L11" s="37" t="n">
        <v>2</v>
      </c>
      <c r="M11" s="37" t="n">
        <v>2</v>
      </c>
      <c r="N11" s="37" t="n">
        <v>46</v>
      </c>
      <c r="O11" s="37" t="n">
        <v>152</v>
      </c>
      <c r="P11" s="37" t="n">
        <v>10109</v>
      </c>
      <c r="Q11" s="37" t="n">
        <v>116</v>
      </c>
      <c r="R11" s="37" t="n">
        <v>8</v>
      </c>
      <c r="S11" s="37" t="n">
        <v>10</v>
      </c>
      <c r="T11" s="37" t="n">
        <v>0</v>
      </c>
      <c r="U11" s="37" t="n">
        <v>3</v>
      </c>
      <c r="V11" s="37" t="n">
        <v>4180</v>
      </c>
      <c r="W11" s="37" t="n">
        <v>4</v>
      </c>
      <c r="X11" s="37" t="n">
        <v>35493</v>
      </c>
      <c r="Y11" s="37" t="n">
        <v>1</v>
      </c>
      <c r="Z11" s="37" t="n">
        <v>12205</v>
      </c>
      <c r="AA11" s="37" t="n">
        <v>157</v>
      </c>
      <c r="AB11" s="41" t="n">
        <v>2</v>
      </c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9.65" hidden="false" customHeight="true" outlineLevel="0" collapsed="false">
      <c r="A12" s="31" t="s">
        <v>78</v>
      </c>
      <c r="B12" s="32" t="s">
        <v>75</v>
      </c>
      <c r="C12" s="33" t="n">
        <v>408059</v>
      </c>
      <c r="D12" s="33" t="n">
        <v>1181099</v>
      </c>
      <c r="E12" s="33" t="n">
        <v>0</v>
      </c>
      <c r="F12" s="33" t="n">
        <v>140842</v>
      </c>
      <c r="G12" s="33" t="n">
        <v>3232880</v>
      </c>
      <c r="H12" s="33" t="n">
        <v>1126561</v>
      </c>
      <c r="I12" s="33" t="n">
        <v>263333</v>
      </c>
      <c r="J12" s="33" t="n">
        <v>525313</v>
      </c>
      <c r="K12" s="33" t="n">
        <v>65240</v>
      </c>
      <c r="L12" s="33" t="n">
        <v>2263</v>
      </c>
      <c r="M12" s="33" t="n">
        <v>208</v>
      </c>
      <c r="N12" s="33" t="n">
        <v>8612</v>
      </c>
      <c r="O12" s="33" t="n">
        <v>74687</v>
      </c>
      <c r="P12" s="33" t="n">
        <v>206264</v>
      </c>
      <c r="Q12" s="33" t="n">
        <v>11861</v>
      </c>
      <c r="R12" s="33" t="n">
        <v>6975</v>
      </c>
      <c r="S12" s="33" t="n">
        <v>24386</v>
      </c>
      <c r="T12" s="33" t="n">
        <v>0</v>
      </c>
      <c r="U12" s="33" t="n">
        <v>1030</v>
      </c>
      <c r="V12" s="33" t="n">
        <v>68259</v>
      </c>
      <c r="W12" s="33" t="n">
        <v>28197</v>
      </c>
      <c r="X12" s="33" t="n">
        <v>7376069</v>
      </c>
      <c r="Y12" s="33" t="n">
        <v>0</v>
      </c>
      <c r="Z12" s="33" t="n">
        <v>6383878</v>
      </c>
      <c r="AA12" s="33" t="n">
        <v>235875</v>
      </c>
      <c r="AB12" s="42" t="n">
        <v>479</v>
      </c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9.65" hidden="false" customHeight="true" outlineLevel="0" collapsed="false">
      <c r="A13" s="35"/>
      <c r="B13" s="36" t="s">
        <v>76</v>
      </c>
      <c r="C13" s="37" t="n">
        <v>5841</v>
      </c>
      <c r="D13" s="37" t="n">
        <v>11680</v>
      </c>
      <c r="E13" s="37" t="n">
        <v>0</v>
      </c>
      <c r="F13" s="37" t="n">
        <v>6116</v>
      </c>
      <c r="G13" s="37" t="n">
        <v>16169</v>
      </c>
      <c r="H13" s="37" t="n">
        <v>4576</v>
      </c>
      <c r="I13" s="37" t="n">
        <v>718</v>
      </c>
      <c r="J13" s="37" t="n">
        <v>1412</v>
      </c>
      <c r="K13" s="37" t="n">
        <v>169</v>
      </c>
      <c r="L13" s="37" t="n">
        <v>5</v>
      </c>
      <c r="M13" s="37" t="n">
        <v>1</v>
      </c>
      <c r="N13" s="37" t="n">
        <v>49</v>
      </c>
      <c r="O13" s="37" t="n">
        <v>227</v>
      </c>
      <c r="P13" s="37" t="n">
        <v>5493</v>
      </c>
      <c r="Q13" s="37" t="n">
        <v>153</v>
      </c>
      <c r="R13" s="37" t="n">
        <v>20</v>
      </c>
      <c r="S13" s="37" t="n">
        <v>127</v>
      </c>
      <c r="T13" s="37" t="n">
        <v>0</v>
      </c>
      <c r="U13" s="37" t="n">
        <v>3</v>
      </c>
      <c r="V13" s="37" t="n">
        <v>3444</v>
      </c>
      <c r="W13" s="37" t="n">
        <v>1942</v>
      </c>
      <c r="X13" s="37" t="n">
        <v>53620</v>
      </c>
      <c r="Y13" s="37" t="n">
        <v>0</v>
      </c>
      <c r="Z13" s="37" t="n">
        <v>16206</v>
      </c>
      <c r="AA13" s="37" t="n">
        <v>136</v>
      </c>
      <c r="AB13" s="41" t="n">
        <v>2</v>
      </c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9.65" hidden="false" customHeight="true" outlineLevel="0" collapsed="false">
      <c r="A14" s="31" t="s">
        <v>79</v>
      </c>
      <c r="B14" s="32" t="s">
        <v>75</v>
      </c>
      <c r="C14" s="33" t="n">
        <v>1096213</v>
      </c>
      <c r="D14" s="33" t="n">
        <v>2542696</v>
      </c>
      <c r="E14" s="33" t="n">
        <v>0</v>
      </c>
      <c r="F14" s="33" t="n">
        <v>2667740</v>
      </c>
      <c r="G14" s="33" t="n">
        <v>7984958</v>
      </c>
      <c r="H14" s="33" t="n">
        <v>1916618</v>
      </c>
      <c r="I14" s="33" t="n">
        <v>512272</v>
      </c>
      <c r="J14" s="33" t="n">
        <v>777195</v>
      </c>
      <c r="K14" s="33" t="n">
        <v>164663</v>
      </c>
      <c r="L14" s="33" t="n">
        <v>6649</v>
      </c>
      <c r="M14" s="33" t="n">
        <v>323</v>
      </c>
      <c r="N14" s="33" t="n">
        <v>8784</v>
      </c>
      <c r="O14" s="33" t="n">
        <v>172973</v>
      </c>
      <c r="P14" s="33" t="n">
        <v>1274349</v>
      </c>
      <c r="Q14" s="33" t="n">
        <v>56625</v>
      </c>
      <c r="R14" s="33" t="n">
        <v>20745</v>
      </c>
      <c r="S14" s="33" t="n">
        <v>56015</v>
      </c>
      <c r="T14" s="33" t="n">
        <v>0</v>
      </c>
      <c r="U14" s="33" t="n">
        <v>2945</v>
      </c>
      <c r="V14" s="33" t="n">
        <v>418024</v>
      </c>
      <c r="W14" s="33" t="n">
        <v>847531</v>
      </c>
      <c r="X14" s="33" t="n">
        <v>20527318</v>
      </c>
      <c r="Y14" s="33" t="n">
        <v>0</v>
      </c>
      <c r="Z14" s="33" t="n">
        <v>7087505</v>
      </c>
      <c r="AA14" s="33" t="n">
        <v>280075</v>
      </c>
      <c r="AB14" s="42" t="n">
        <v>956</v>
      </c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9.65" hidden="false" customHeight="true" outlineLevel="0" collapsed="false">
      <c r="A15" s="35"/>
      <c r="B15" s="36" t="s">
        <v>76</v>
      </c>
      <c r="C15" s="37" t="n">
        <v>17229</v>
      </c>
      <c r="D15" s="37" t="n">
        <v>30779</v>
      </c>
      <c r="E15" s="37" t="n">
        <v>0</v>
      </c>
      <c r="F15" s="37" t="n">
        <v>29074</v>
      </c>
      <c r="G15" s="37" t="n">
        <v>50789</v>
      </c>
      <c r="H15" s="37" t="n">
        <v>12641</v>
      </c>
      <c r="I15" s="37" t="n">
        <v>919</v>
      </c>
      <c r="J15" s="37" t="n">
        <v>1260</v>
      </c>
      <c r="K15" s="37" t="n">
        <v>295</v>
      </c>
      <c r="L15" s="37" t="n">
        <v>12</v>
      </c>
      <c r="M15" s="37" t="n">
        <v>2</v>
      </c>
      <c r="N15" s="37" t="n">
        <v>64</v>
      </c>
      <c r="O15" s="37" t="n">
        <v>418</v>
      </c>
      <c r="P15" s="37" t="n">
        <v>17796</v>
      </c>
      <c r="Q15" s="37" t="n">
        <v>659</v>
      </c>
      <c r="R15" s="37" t="n">
        <v>40</v>
      </c>
      <c r="S15" s="37" t="n">
        <v>118</v>
      </c>
      <c r="T15" s="37" t="n">
        <v>0</v>
      </c>
      <c r="U15" s="37" t="n">
        <v>5</v>
      </c>
      <c r="V15" s="37" t="n">
        <v>9978</v>
      </c>
      <c r="W15" s="37" t="n">
        <v>10197</v>
      </c>
      <c r="X15" s="37" t="n">
        <v>162038</v>
      </c>
      <c r="Y15" s="37" t="n">
        <v>0</v>
      </c>
      <c r="Z15" s="37" t="n">
        <v>16475</v>
      </c>
      <c r="AA15" s="37" t="n">
        <v>164</v>
      </c>
      <c r="AB15" s="41" t="n">
        <v>1</v>
      </c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9.65" hidden="false" customHeight="true" outlineLevel="0" collapsed="false">
      <c r="A16" s="31" t="s">
        <v>80</v>
      </c>
      <c r="B16" s="32" t="s">
        <v>75</v>
      </c>
      <c r="C16" s="33" t="n">
        <v>1340111</v>
      </c>
      <c r="D16" s="33" t="n">
        <v>2984707</v>
      </c>
      <c r="E16" s="33" t="n">
        <v>0</v>
      </c>
      <c r="F16" s="33" t="n">
        <v>4536000</v>
      </c>
      <c r="G16" s="33" t="n">
        <v>12579310</v>
      </c>
      <c r="H16" s="33" t="n">
        <v>2386964</v>
      </c>
      <c r="I16" s="33" t="n">
        <v>149853</v>
      </c>
      <c r="J16" s="33" t="n">
        <v>650307</v>
      </c>
      <c r="K16" s="33" t="n">
        <v>286594</v>
      </c>
      <c r="L16" s="33" t="n">
        <v>4873</v>
      </c>
      <c r="M16" s="33" t="n">
        <v>568</v>
      </c>
      <c r="N16" s="33" t="n">
        <v>18960</v>
      </c>
      <c r="O16" s="33" t="n">
        <v>276186</v>
      </c>
      <c r="P16" s="33" t="n">
        <v>1440265</v>
      </c>
      <c r="Q16" s="33" t="n">
        <v>80905</v>
      </c>
      <c r="R16" s="33" t="n">
        <v>23774</v>
      </c>
      <c r="S16" s="33" t="n">
        <v>99287</v>
      </c>
      <c r="T16" s="33" t="n">
        <v>0</v>
      </c>
      <c r="U16" s="33" t="n">
        <v>3671</v>
      </c>
      <c r="V16" s="33" t="n">
        <v>436367</v>
      </c>
      <c r="W16" s="33" t="n">
        <v>1143342</v>
      </c>
      <c r="X16" s="33" t="n">
        <v>28442044</v>
      </c>
      <c r="Y16" s="33" t="n">
        <v>0</v>
      </c>
      <c r="Z16" s="33" t="n">
        <v>5501281</v>
      </c>
      <c r="AA16" s="33" t="n">
        <v>195500</v>
      </c>
      <c r="AB16" s="42" t="n">
        <v>2194</v>
      </c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9.65" hidden="false" customHeight="true" outlineLevel="0" collapsed="false">
      <c r="A17" s="35"/>
      <c r="B17" s="36" t="s">
        <v>76</v>
      </c>
      <c r="C17" s="37" t="n">
        <v>17702</v>
      </c>
      <c r="D17" s="37" t="n">
        <v>34272</v>
      </c>
      <c r="E17" s="37" t="n">
        <v>0</v>
      </c>
      <c r="F17" s="37" t="n">
        <v>24573</v>
      </c>
      <c r="G17" s="37" t="n">
        <v>47746</v>
      </c>
      <c r="H17" s="37" t="n">
        <v>9475</v>
      </c>
      <c r="I17" s="37" t="n">
        <v>703</v>
      </c>
      <c r="J17" s="37" t="n">
        <v>1018</v>
      </c>
      <c r="K17" s="37" t="n">
        <v>421</v>
      </c>
      <c r="L17" s="37" t="n">
        <v>8</v>
      </c>
      <c r="M17" s="37" t="n">
        <v>2</v>
      </c>
      <c r="N17" s="37" t="n">
        <v>76</v>
      </c>
      <c r="O17" s="37" t="n">
        <v>453</v>
      </c>
      <c r="P17" s="37" t="n">
        <v>23942</v>
      </c>
      <c r="Q17" s="37" t="n">
        <v>616</v>
      </c>
      <c r="R17" s="37" t="n">
        <v>52</v>
      </c>
      <c r="S17" s="37" t="n">
        <v>185</v>
      </c>
      <c r="T17" s="37" t="n">
        <v>0</v>
      </c>
      <c r="U17" s="37" t="n">
        <v>5</v>
      </c>
      <c r="V17" s="37" t="n">
        <v>12473</v>
      </c>
      <c r="W17" s="37" t="n">
        <v>17771</v>
      </c>
      <c r="X17" s="37" t="n">
        <v>166048</v>
      </c>
      <c r="Y17" s="37" t="n">
        <v>0</v>
      </c>
      <c r="Z17" s="37" t="n">
        <v>12527</v>
      </c>
      <c r="AA17" s="37" t="n">
        <v>109</v>
      </c>
      <c r="AB17" s="41" t="n">
        <v>2</v>
      </c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9.65" hidden="false" customHeight="true" outlineLevel="0" collapsed="false">
      <c r="A18" s="31" t="s">
        <v>81</v>
      </c>
      <c r="B18" s="32" t="s">
        <v>75</v>
      </c>
      <c r="C18" s="33" t="n">
        <v>1219759</v>
      </c>
      <c r="D18" s="33" t="n">
        <v>2890729</v>
      </c>
      <c r="E18" s="33" t="n">
        <v>0</v>
      </c>
      <c r="F18" s="33" t="n">
        <v>2361610</v>
      </c>
      <c r="G18" s="33" t="n">
        <v>15667052</v>
      </c>
      <c r="H18" s="33" t="n">
        <v>2672072</v>
      </c>
      <c r="I18" s="33" t="n">
        <v>265137</v>
      </c>
      <c r="J18" s="33" t="n">
        <v>706594</v>
      </c>
      <c r="K18" s="33" t="n">
        <v>304525</v>
      </c>
      <c r="L18" s="33" t="n">
        <v>2948</v>
      </c>
      <c r="M18" s="33" t="n">
        <v>1587</v>
      </c>
      <c r="N18" s="33" t="n">
        <v>14168</v>
      </c>
      <c r="O18" s="33" t="n">
        <v>413706</v>
      </c>
      <c r="P18" s="33" t="n">
        <v>1477626</v>
      </c>
      <c r="Q18" s="33" t="n">
        <v>58133</v>
      </c>
      <c r="R18" s="33" t="n">
        <v>71624</v>
      </c>
      <c r="S18" s="33" t="n">
        <v>191378</v>
      </c>
      <c r="T18" s="33" t="n">
        <v>0</v>
      </c>
      <c r="U18" s="33" t="n">
        <v>4691</v>
      </c>
      <c r="V18" s="33" t="n">
        <v>312249</v>
      </c>
      <c r="W18" s="33" t="n">
        <v>1796237</v>
      </c>
      <c r="X18" s="33" t="n">
        <v>30431825</v>
      </c>
      <c r="Y18" s="33" t="n">
        <v>0</v>
      </c>
      <c r="Z18" s="33" t="n">
        <v>3770705</v>
      </c>
      <c r="AA18" s="33" t="n">
        <v>168700</v>
      </c>
      <c r="AB18" s="42" t="n">
        <v>5052</v>
      </c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9.65" hidden="false" customHeight="true" outlineLevel="0" collapsed="false">
      <c r="A19" s="35"/>
      <c r="B19" s="36" t="s">
        <v>76</v>
      </c>
      <c r="C19" s="37" t="n">
        <v>12310</v>
      </c>
      <c r="D19" s="37" t="n">
        <v>19138</v>
      </c>
      <c r="E19" s="37" t="n">
        <v>0</v>
      </c>
      <c r="F19" s="37" t="n">
        <v>12056</v>
      </c>
      <c r="G19" s="37" t="n">
        <v>35695</v>
      </c>
      <c r="H19" s="37" t="n">
        <v>5737</v>
      </c>
      <c r="I19" s="37" t="n">
        <v>910</v>
      </c>
      <c r="J19" s="37" t="n">
        <v>919</v>
      </c>
      <c r="K19" s="37" t="n">
        <v>435</v>
      </c>
      <c r="L19" s="37" t="n">
        <v>10</v>
      </c>
      <c r="M19" s="37" t="n">
        <v>6</v>
      </c>
      <c r="N19" s="37" t="n">
        <v>55</v>
      </c>
      <c r="O19" s="37" t="n">
        <v>449</v>
      </c>
      <c r="P19" s="37" t="n">
        <v>14882</v>
      </c>
      <c r="Q19" s="37" t="n">
        <v>476</v>
      </c>
      <c r="R19" s="37" t="n">
        <v>93</v>
      </c>
      <c r="S19" s="37" t="n">
        <v>283</v>
      </c>
      <c r="T19" s="37" t="n">
        <v>0</v>
      </c>
      <c r="U19" s="37" t="n">
        <v>5</v>
      </c>
      <c r="V19" s="37" t="n">
        <v>7611</v>
      </c>
      <c r="W19" s="37" t="n">
        <v>19889</v>
      </c>
      <c r="X19" s="37" t="n">
        <v>105620</v>
      </c>
      <c r="Y19" s="37" t="n">
        <v>0</v>
      </c>
      <c r="Z19" s="37" t="n">
        <v>8198</v>
      </c>
      <c r="AA19" s="37" t="n">
        <v>100</v>
      </c>
      <c r="AB19" s="41" t="n">
        <v>5</v>
      </c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9.65" hidden="false" customHeight="true" outlineLevel="0" collapsed="false">
      <c r="A20" s="31" t="s">
        <v>82</v>
      </c>
      <c r="B20" s="32" t="s">
        <v>75</v>
      </c>
      <c r="C20" s="33" t="n">
        <v>1848130</v>
      </c>
      <c r="D20" s="33" t="n">
        <v>5064826</v>
      </c>
      <c r="E20" s="33" t="n">
        <v>0</v>
      </c>
      <c r="F20" s="33" t="n">
        <v>5990802</v>
      </c>
      <c r="G20" s="33" t="n">
        <v>33748919</v>
      </c>
      <c r="H20" s="33" t="n">
        <v>1551242</v>
      </c>
      <c r="I20" s="33" t="n">
        <v>1153684</v>
      </c>
      <c r="J20" s="33" t="n">
        <v>1738477</v>
      </c>
      <c r="K20" s="33" t="n">
        <v>942083</v>
      </c>
      <c r="L20" s="33" t="n">
        <v>24210</v>
      </c>
      <c r="M20" s="33" t="n">
        <v>1165</v>
      </c>
      <c r="N20" s="33" t="n">
        <v>40116</v>
      </c>
      <c r="O20" s="33" t="n">
        <v>1235849</v>
      </c>
      <c r="P20" s="33" t="n">
        <v>2539954</v>
      </c>
      <c r="Q20" s="33" t="n">
        <v>298389</v>
      </c>
      <c r="R20" s="33" t="n">
        <v>151469</v>
      </c>
      <c r="S20" s="33" t="n">
        <v>995919</v>
      </c>
      <c r="T20" s="33" t="n">
        <v>0</v>
      </c>
      <c r="U20" s="33" t="n">
        <v>4096</v>
      </c>
      <c r="V20" s="33" t="n">
        <v>817952</v>
      </c>
      <c r="W20" s="33" t="n">
        <v>8288203</v>
      </c>
      <c r="X20" s="33" t="n">
        <v>66435485</v>
      </c>
      <c r="Y20" s="33" t="n">
        <v>0</v>
      </c>
      <c r="Z20" s="33" t="n">
        <v>5540148</v>
      </c>
      <c r="AA20" s="33" t="n">
        <v>276375</v>
      </c>
      <c r="AB20" s="42" t="n">
        <v>1814</v>
      </c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9.65" hidden="false" customHeight="true" outlineLevel="0" collapsed="false">
      <c r="A21" s="35"/>
      <c r="B21" s="36" t="s">
        <v>76</v>
      </c>
      <c r="C21" s="37" t="n">
        <v>17425</v>
      </c>
      <c r="D21" s="37" t="n">
        <v>23589</v>
      </c>
      <c r="E21" s="37" t="n">
        <v>0</v>
      </c>
      <c r="F21" s="37" t="n">
        <v>33154</v>
      </c>
      <c r="G21" s="37" t="n">
        <v>56070</v>
      </c>
      <c r="H21" s="37" t="n">
        <v>4246</v>
      </c>
      <c r="I21" s="37" t="n">
        <v>2728</v>
      </c>
      <c r="J21" s="37" t="n">
        <v>2164</v>
      </c>
      <c r="K21" s="37" t="n">
        <v>1025</v>
      </c>
      <c r="L21" s="37" t="n">
        <v>33</v>
      </c>
      <c r="M21" s="37" t="n">
        <v>8</v>
      </c>
      <c r="N21" s="37" t="n">
        <v>140</v>
      </c>
      <c r="O21" s="37" t="n">
        <v>950</v>
      </c>
      <c r="P21" s="37" t="n">
        <v>26159</v>
      </c>
      <c r="Q21" s="37" t="n">
        <v>1856</v>
      </c>
      <c r="R21" s="37" t="n">
        <v>185</v>
      </c>
      <c r="S21" s="37" t="n">
        <v>1094</v>
      </c>
      <c r="T21" s="37" t="n">
        <v>0</v>
      </c>
      <c r="U21" s="37" t="n">
        <v>10</v>
      </c>
      <c r="V21" s="37" t="n">
        <v>16570</v>
      </c>
      <c r="W21" s="37" t="n">
        <v>72300</v>
      </c>
      <c r="X21" s="37" t="n">
        <v>203393</v>
      </c>
      <c r="Y21" s="37" t="n">
        <v>0</v>
      </c>
      <c r="Z21" s="37" t="n">
        <v>11322</v>
      </c>
      <c r="AA21" s="37" t="n">
        <v>153</v>
      </c>
      <c r="AB21" s="41" t="n">
        <v>4</v>
      </c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9.65" hidden="false" customHeight="true" outlineLevel="0" collapsed="false">
      <c r="A22" s="31" t="s">
        <v>83</v>
      </c>
      <c r="B22" s="32" t="s">
        <v>75</v>
      </c>
      <c r="C22" s="33" t="n">
        <v>1267669</v>
      </c>
      <c r="D22" s="33" t="n">
        <v>4217510</v>
      </c>
      <c r="E22" s="33" t="n">
        <v>257</v>
      </c>
      <c r="F22" s="33" t="n">
        <v>5604968</v>
      </c>
      <c r="G22" s="33" t="n">
        <v>35802144</v>
      </c>
      <c r="H22" s="33" t="n">
        <v>1281585</v>
      </c>
      <c r="I22" s="33" t="n">
        <v>936817</v>
      </c>
      <c r="J22" s="33" t="n">
        <v>2040830</v>
      </c>
      <c r="K22" s="33" t="n">
        <v>959122</v>
      </c>
      <c r="L22" s="33" t="n">
        <v>17233</v>
      </c>
      <c r="M22" s="33" t="n">
        <v>3750</v>
      </c>
      <c r="N22" s="33" t="n">
        <v>29606</v>
      </c>
      <c r="O22" s="33" t="n">
        <v>1361243</v>
      </c>
      <c r="P22" s="33" t="n">
        <v>1687133</v>
      </c>
      <c r="Q22" s="33" t="n">
        <v>261312</v>
      </c>
      <c r="R22" s="33" t="n">
        <v>140355</v>
      </c>
      <c r="S22" s="33" t="n">
        <v>2042108</v>
      </c>
      <c r="T22" s="33" t="n">
        <v>0</v>
      </c>
      <c r="U22" s="33" t="n">
        <v>20681</v>
      </c>
      <c r="V22" s="33" t="n">
        <v>578305</v>
      </c>
      <c r="W22" s="33" t="n">
        <v>6432189</v>
      </c>
      <c r="X22" s="33" t="n">
        <v>64684817</v>
      </c>
      <c r="Y22" s="33" t="n">
        <v>0</v>
      </c>
      <c r="Z22" s="33" t="n">
        <v>2954774</v>
      </c>
      <c r="AA22" s="33" t="n">
        <v>147350</v>
      </c>
      <c r="AB22" s="42" t="n">
        <v>6227</v>
      </c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9.65" hidden="false" customHeight="true" outlineLevel="0" collapsed="false">
      <c r="A23" s="35"/>
      <c r="B23" s="36" t="s">
        <v>76</v>
      </c>
      <c r="C23" s="37" t="n">
        <v>11209</v>
      </c>
      <c r="D23" s="37" t="n">
        <v>14375</v>
      </c>
      <c r="E23" s="37" t="n">
        <v>2</v>
      </c>
      <c r="F23" s="37" t="n">
        <v>20180</v>
      </c>
      <c r="G23" s="37" t="n">
        <v>39731</v>
      </c>
      <c r="H23" s="37" t="n">
        <v>2575</v>
      </c>
      <c r="I23" s="37" t="n">
        <v>1830</v>
      </c>
      <c r="J23" s="37" t="n">
        <v>2140</v>
      </c>
      <c r="K23" s="37" t="n">
        <v>842</v>
      </c>
      <c r="L23" s="37" t="n">
        <v>15</v>
      </c>
      <c r="M23" s="37" t="n">
        <v>6</v>
      </c>
      <c r="N23" s="37" t="n">
        <v>70</v>
      </c>
      <c r="O23" s="37" t="n">
        <v>654</v>
      </c>
      <c r="P23" s="37" t="n">
        <v>14121</v>
      </c>
      <c r="Q23" s="37" t="n">
        <v>1218</v>
      </c>
      <c r="R23" s="37" t="n">
        <v>154</v>
      </c>
      <c r="S23" s="37" t="n">
        <v>1571</v>
      </c>
      <c r="T23" s="37" t="n">
        <v>0</v>
      </c>
      <c r="U23" s="37" t="n">
        <v>20</v>
      </c>
      <c r="V23" s="37" t="n">
        <v>10949</v>
      </c>
      <c r="W23" s="37" t="n">
        <v>42274</v>
      </c>
      <c r="X23" s="37" t="n">
        <v>117284</v>
      </c>
      <c r="Y23" s="37" t="n">
        <v>0</v>
      </c>
      <c r="Z23" s="37" t="n">
        <v>5734</v>
      </c>
      <c r="AA23" s="37" t="n">
        <v>84</v>
      </c>
      <c r="AB23" s="41" t="n">
        <v>7</v>
      </c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9.65" hidden="false" customHeight="true" outlineLevel="0" collapsed="false">
      <c r="A24" s="31" t="s">
        <v>84</v>
      </c>
      <c r="B24" s="32" t="s">
        <v>75</v>
      </c>
      <c r="C24" s="33" t="n">
        <v>1143927</v>
      </c>
      <c r="D24" s="33" t="n">
        <v>5137911</v>
      </c>
      <c r="E24" s="33" t="n">
        <v>0</v>
      </c>
      <c r="F24" s="33" t="n">
        <v>3494868</v>
      </c>
      <c r="G24" s="33" t="n">
        <v>46579019</v>
      </c>
      <c r="H24" s="33" t="n">
        <v>548717</v>
      </c>
      <c r="I24" s="33" t="n">
        <v>810109</v>
      </c>
      <c r="J24" s="33" t="n">
        <v>3857789</v>
      </c>
      <c r="K24" s="33" t="n">
        <v>1145339</v>
      </c>
      <c r="L24" s="33" t="n">
        <v>41727</v>
      </c>
      <c r="M24" s="33" t="n">
        <v>8574</v>
      </c>
      <c r="N24" s="33" t="n">
        <v>32932</v>
      </c>
      <c r="O24" s="33" t="n">
        <v>2224114</v>
      </c>
      <c r="P24" s="33" t="n">
        <v>1332859</v>
      </c>
      <c r="Q24" s="33" t="n">
        <v>159676</v>
      </c>
      <c r="R24" s="33" t="n">
        <v>556111</v>
      </c>
      <c r="S24" s="33" t="n">
        <v>6226554</v>
      </c>
      <c r="T24" s="33" t="n">
        <v>0</v>
      </c>
      <c r="U24" s="33" t="n">
        <v>34032</v>
      </c>
      <c r="V24" s="33" t="n">
        <v>506206</v>
      </c>
      <c r="W24" s="33" t="n">
        <v>6616957</v>
      </c>
      <c r="X24" s="33" t="n">
        <v>80457421</v>
      </c>
      <c r="Y24" s="33" t="n">
        <v>0</v>
      </c>
      <c r="Z24" s="33" t="n">
        <v>1716302</v>
      </c>
      <c r="AA24" s="33" t="n">
        <v>64125</v>
      </c>
      <c r="AB24" s="42" t="n">
        <v>16641</v>
      </c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9.65" hidden="false" customHeight="true" outlineLevel="0" collapsed="false">
      <c r="A25" s="35"/>
      <c r="B25" s="36" t="s">
        <v>76</v>
      </c>
      <c r="C25" s="37" t="n">
        <v>9461</v>
      </c>
      <c r="D25" s="37" t="n">
        <v>11972</v>
      </c>
      <c r="E25" s="37" t="n">
        <v>0</v>
      </c>
      <c r="F25" s="37" t="n">
        <v>11123</v>
      </c>
      <c r="G25" s="37" t="n">
        <v>35588</v>
      </c>
      <c r="H25" s="37" t="n">
        <v>993</v>
      </c>
      <c r="I25" s="37" t="n">
        <v>1312</v>
      </c>
      <c r="J25" s="37" t="n">
        <v>2916</v>
      </c>
      <c r="K25" s="37" t="n">
        <v>807</v>
      </c>
      <c r="L25" s="37" t="n">
        <v>30</v>
      </c>
      <c r="M25" s="37" t="n">
        <v>13</v>
      </c>
      <c r="N25" s="37" t="n">
        <v>71</v>
      </c>
      <c r="O25" s="37" t="n">
        <v>684</v>
      </c>
      <c r="P25" s="37" t="n">
        <v>9069</v>
      </c>
      <c r="Q25" s="37" t="n">
        <v>696</v>
      </c>
      <c r="R25" s="37" t="n">
        <v>343</v>
      </c>
      <c r="S25" s="37" t="n">
        <v>3161</v>
      </c>
      <c r="T25" s="37" t="n">
        <v>0</v>
      </c>
      <c r="U25" s="37" t="n">
        <v>22</v>
      </c>
      <c r="V25" s="37" t="n">
        <v>8189</v>
      </c>
      <c r="W25" s="37" t="n">
        <v>28890</v>
      </c>
      <c r="X25" s="37" t="n">
        <v>79230</v>
      </c>
      <c r="Y25" s="37" t="n">
        <v>0</v>
      </c>
      <c r="Z25" s="37" t="n">
        <v>3257</v>
      </c>
      <c r="AA25" s="37" t="n">
        <v>39</v>
      </c>
      <c r="AB25" s="41" t="n">
        <v>22</v>
      </c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9.65" hidden="false" customHeight="true" outlineLevel="0" collapsed="false">
      <c r="A26" s="31" t="s">
        <v>85</v>
      </c>
      <c r="B26" s="32" t="s">
        <v>75</v>
      </c>
      <c r="C26" s="33" t="n">
        <v>439753</v>
      </c>
      <c r="D26" s="33" t="n">
        <v>2642239</v>
      </c>
      <c r="E26" s="33" t="n">
        <v>0</v>
      </c>
      <c r="F26" s="33" t="n">
        <v>811707</v>
      </c>
      <c r="G26" s="33" t="n">
        <v>25270993</v>
      </c>
      <c r="H26" s="33" t="n">
        <v>92133</v>
      </c>
      <c r="I26" s="33" t="n">
        <v>138864</v>
      </c>
      <c r="J26" s="33" t="n">
        <v>2956250</v>
      </c>
      <c r="K26" s="33" t="n">
        <v>769121</v>
      </c>
      <c r="L26" s="33" t="n">
        <v>10743</v>
      </c>
      <c r="M26" s="33" t="n">
        <v>2683</v>
      </c>
      <c r="N26" s="33" t="n">
        <v>4116</v>
      </c>
      <c r="O26" s="33" t="n">
        <v>1175260</v>
      </c>
      <c r="P26" s="33" t="n">
        <v>299266</v>
      </c>
      <c r="Q26" s="33" t="n">
        <v>41838</v>
      </c>
      <c r="R26" s="33" t="n">
        <v>792631</v>
      </c>
      <c r="S26" s="33" t="n">
        <v>6432689</v>
      </c>
      <c r="T26" s="33" t="n">
        <v>0</v>
      </c>
      <c r="U26" s="33" t="n">
        <v>18202</v>
      </c>
      <c r="V26" s="33" t="n">
        <v>148222</v>
      </c>
      <c r="W26" s="33" t="n">
        <v>1326145</v>
      </c>
      <c r="X26" s="33" t="n">
        <v>43372855</v>
      </c>
      <c r="Y26" s="33" t="n">
        <v>0</v>
      </c>
      <c r="Z26" s="33" t="n">
        <v>488889</v>
      </c>
      <c r="AA26" s="33" t="n">
        <v>22925</v>
      </c>
      <c r="AB26" s="42" t="n">
        <v>29329</v>
      </c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9.65" hidden="false" customHeight="true" outlineLevel="0" collapsed="false">
      <c r="A27" s="35"/>
      <c r="B27" s="36" t="s">
        <v>76</v>
      </c>
      <c r="C27" s="37" t="n">
        <v>3341</v>
      </c>
      <c r="D27" s="37" t="n">
        <v>4147</v>
      </c>
      <c r="E27" s="37" t="n">
        <v>0</v>
      </c>
      <c r="F27" s="37" t="n">
        <v>2526</v>
      </c>
      <c r="G27" s="37" t="n">
        <v>14128</v>
      </c>
      <c r="H27" s="37" t="n">
        <v>166</v>
      </c>
      <c r="I27" s="37" t="n">
        <v>251</v>
      </c>
      <c r="J27" s="37" t="n">
        <v>1417</v>
      </c>
      <c r="K27" s="37" t="n">
        <v>358</v>
      </c>
      <c r="L27" s="37" t="n">
        <v>8</v>
      </c>
      <c r="M27" s="37" t="n">
        <v>3</v>
      </c>
      <c r="N27" s="37" t="n">
        <v>9</v>
      </c>
      <c r="O27" s="37" t="n">
        <v>249</v>
      </c>
      <c r="P27" s="37" t="n">
        <v>1891</v>
      </c>
      <c r="Q27" s="37" t="n">
        <v>160</v>
      </c>
      <c r="R27" s="37" t="n">
        <v>316</v>
      </c>
      <c r="S27" s="37" t="n">
        <v>2331</v>
      </c>
      <c r="T27" s="37" t="n">
        <v>0</v>
      </c>
      <c r="U27" s="37" t="n">
        <v>10</v>
      </c>
      <c r="V27" s="37" t="n">
        <v>2028</v>
      </c>
      <c r="W27" s="37" t="n">
        <v>5123</v>
      </c>
      <c r="X27" s="37" t="n">
        <v>22108</v>
      </c>
      <c r="Y27" s="37" t="n">
        <v>0</v>
      </c>
      <c r="Z27" s="37" t="n">
        <v>901</v>
      </c>
      <c r="AA27" s="37" t="n">
        <v>13</v>
      </c>
      <c r="AB27" s="41" t="n">
        <v>21</v>
      </c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9.65" hidden="false" customHeight="true" outlineLevel="0" collapsed="false">
      <c r="A28" s="31" t="s">
        <v>86</v>
      </c>
      <c r="B28" s="32" t="s">
        <v>75</v>
      </c>
      <c r="C28" s="33" t="n">
        <v>377001</v>
      </c>
      <c r="D28" s="33" t="n">
        <v>2975328</v>
      </c>
      <c r="E28" s="33" t="n">
        <v>0</v>
      </c>
      <c r="F28" s="33" t="n">
        <v>642053</v>
      </c>
      <c r="G28" s="33" t="n">
        <v>25834615</v>
      </c>
      <c r="H28" s="33" t="n">
        <v>26412</v>
      </c>
      <c r="I28" s="33" t="n">
        <v>62112</v>
      </c>
      <c r="J28" s="33" t="n">
        <v>7651633</v>
      </c>
      <c r="K28" s="33" t="n">
        <v>937042</v>
      </c>
      <c r="L28" s="33" t="n">
        <v>21888</v>
      </c>
      <c r="M28" s="33" t="n">
        <v>1062</v>
      </c>
      <c r="N28" s="33" t="n">
        <v>1636</v>
      </c>
      <c r="O28" s="33" t="n">
        <v>506485</v>
      </c>
      <c r="P28" s="33" t="n">
        <v>285022</v>
      </c>
      <c r="Q28" s="33" t="n">
        <v>27434</v>
      </c>
      <c r="R28" s="33" t="n">
        <v>468372</v>
      </c>
      <c r="S28" s="33" t="n">
        <v>20566617</v>
      </c>
      <c r="T28" s="33" t="n">
        <v>0</v>
      </c>
      <c r="U28" s="33" t="n">
        <v>24443</v>
      </c>
      <c r="V28" s="33" t="n">
        <v>139211</v>
      </c>
      <c r="W28" s="33" t="n">
        <v>1006634</v>
      </c>
      <c r="X28" s="33" t="n">
        <v>61555000</v>
      </c>
      <c r="Y28" s="33" t="n">
        <v>0</v>
      </c>
      <c r="Z28" s="33" t="n">
        <v>343902</v>
      </c>
      <c r="AA28" s="33" t="n">
        <v>16800</v>
      </c>
      <c r="AB28" s="42" t="n">
        <v>158622</v>
      </c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9.65" hidden="false" customHeight="true" outlineLevel="0" collapsed="false">
      <c r="A29" s="35"/>
      <c r="B29" s="36" t="s">
        <v>76</v>
      </c>
      <c r="C29" s="37" t="n">
        <v>2679</v>
      </c>
      <c r="D29" s="37" t="n">
        <v>3472</v>
      </c>
      <c r="E29" s="37" t="n">
        <v>0</v>
      </c>
      <c r="F29" s="37" t="n">
        <v>1825</v>
      </c>
      <c r="G29" s="37" t="n">
        <v>10524</v>
      </c>
      <c r="H29" s="37" t="n">
        <v>58</v>
      </c>
      <c r="I29" s="37" t="n">
        <v>136</v>
      </c>
      <c r="J29" s="37" t="n">
        <v>1773</v>
      </c>
      <c r="K29" s="37" t="n">
        <v>315</v>
      </c>
      <c r="L29" s="37" t="n">
        <v>7</v>
      </c>
      <c r="M29" s="37" t="n">
        <v>8</v>
      </c>
      <c r="N29" s="37" t="n">
        <v>8</v>
      </c>
      <c r="O29" s="37" t="n">
        <v>101</v>
      </c>
      <c r="P29" s="37" t="n">
        <v>1639</v>
      </c>
      <c r="Q29" s="37" t="n">
        <v>103</v>
      </c>
      <c r="R29" s="37" t="n">
        <v>178</v>
      </c>
      <c r="S29" s="37" t="n">
        <v>3947</v>
      </c>
      <c r="T29" s="37" t="n">
        <v>0</v>
      </c>
      <c r="U29" s="37" t="n">
        <v>14</v>
      </c>
      <c r="V29" s="37" t="n">
        <v>1741</v>
      </c>
      <c r="W29" s="37" t="n">
        <v>3575</v>
      </c>
      <c r="X29" s="37" t="n">
        <v>17408</v>
      </c>
      <c r="Y29" s="37" t="n">
        <v>0</v>
      </c>
      <c r="Z29" s="37" t="n">
        <v>628</v>
      </c>
      <c r="AA29" s="37" t="n">
        <v>10</v>
      </c>
      <c r="AB29" s="41" t="n">
        <v>78</v>
      </c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9.65" hidden="false" customHeight="true" outlineLevel="0" collapsed="false">
      <c r="A30" s="31" t="s">
        <v>87</v>
      </c>
      <c r="B30" s="32" t="s">
        <v>75</v>
      </c>
      <c r="C30" s="33" t="n">
        <v>24703</v>
      </c>
      <c r="D30" s="33" t="n">
        <v>498247</v>
      </c>
      <c r="E30" s="33" t="n">
        <v>0</v>
      </c>
      <c r="F30" s="33" t="n">
        <v>59012</v>
      </c>
      <c r="G30" s="33" t="n">
        <v>2014813</v>
      </c>
      <c r="H30" s="33" t="n">
        <v>1016</v>
      </c>
      <c r="I30" s="33" t="n">
        <v>11061</v>
      </c>
      <c r="J30" s="33" t="n">
        <v>433327</v>
      </c>
      <c r="K30" s="33" t="n">
        <v>120263</v>
      </c>
      <c r="L30" s="33" t="n">
        <v>0</v>
      </c>
      <c r="M30" s="33" t="n">
        <v>2528</v>
      </c>
      <c r="N30" s="33" t="n">
        <v>0</v>
      </c>
      <c r="O30" s="33" t="n">
        <v>13668</v>
      </c>
      <c r="P30" s="33" t="n">
        <v>41832</v>
      </c>
      <c r="Q30" s="33" t="n">
        <v>1114</v>
      </c>
      <c r="R30" s="33" t="n">
        <v>15649</v>
      </c>
      <c r="S30" s="33" t="n">
        <v>6045460</v>
      </c>
      <c r="T30" s="33" t="n">
        <v>0</v>
      </c>
      <c r="U30" s="33" t="n">
        <v>4275</v>
      </c>
      <c r="V30" s="33" t="n">
        <v>9040</v>
      </c>
      <c r="W30" s="33" t="n">
        <v>99155</v>
      </c>
      <c r="X30" s="33" t="n">
        <v>9395163</v>
      </c>
      <c r="Y30" s="33" t="n">
        <v>0</v>
      </c>
      <c r="Z30" s="33" t="n">
        <v>24137</v>
      </c>
      <c r="AA30" s="33" t="n">
        <v>1525</v>
      </c>
      <c r="AB30" s="42" t="n">
        <v>265159</v>
      </c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9.65" hidden="false" customHeight="true" outlineLevel="0" collapsed="false">
      <c r="A31" s="35"/>
      <c r="B31" s="36" t="s">
        <v>76</v>
      </c>
      <c r="C31" s="37" t="n">
        <v>163</v>
      </c>
      <c r="D31" s="37" t="n">
        <v>340</v>
      </c>
      <c r="E31" s="37" t="n">
        <v>0</v>
      </c>
      <c r="F31" s="37" t="n">
        <v>130</v>
      </c>
      <c r="G31" s="37" t="n">
        <v>778</v>
      </c>
      <c r="H31" s="37" t="n">
        <v>2</v>
      </c>
      <c r="I31" s="37" t="n">
        <v>17</v>
      </c>
      <c r="J31" s="37" t="n">
        <v>83</v>
      </c>
      <c r="K31" s="37" t="n">
        <v>31</v>
      </c>
      <c r="L31" s="37" t="n">
        <v>0</v>
      </c>
      <c r="M31" s="37" t="n">
        <v>4</v>
      </c>
      <c r="N31" s="37" t="n">
        <v>0</v>
      </c>
      <c r="O31" s="37" t="n">
        <v>2</v>
      </c>
      <c r="P31" s="37" t="n">
        <v>224</v>
      </c>
      <c r="Q31" s="37" t="n">
        <v>5</v>
      </c>
      <c r="R31" s="37" t="n">
        <v>7</v>
      </c>
      <c r="S31" s="37" t="n">
        <v>420</v>
      </c>
      <c r="T31" s="37" t="n">
        <v>0</v>
      </c>
      <c r="U31" s="37" t="n">
        <v>2</v>
      </c>
      <c r="V31" s="37" t="n">
        <v>88</v>
      </c>
      <c r="W31" s="37" t="n">
        <v>365</v>
      </c>
      <c r="X31" s="37" t="n">
        <v>1361</v>
      </c>
      <c r="Y31" s="37" t="n">
        <v>0</v>
      </c>
      <c r="Z31" s="37" t="n">
        <v>39</v>
      </c>
      <c r="AA31" s="37" t="n">
        <v>1</v>
      </c>
      <c r="AB31" s="41" t="n">
        <v>20</v>
      </c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9.65" hidden="false" customHeight="true" outlineLevel="0" collapsed="false">
      <c r="A32" s="31" t="s">
        <v>88</v>
      </c>
      <c r="B32" s="32" t="s">
        <v>75</v>
      </c>
      <c r="C32" s="33" t="n">
        <v>9325472</v>
      </c>
      <c r="D32" s="33" t="n">
        <v>30484017</v>
      </c>
      <c r="E32" s="33" t="n">
        <v>257</v>
      </c>
      <c r="F32" s="33" t="n">
        <v>26354910</v>
      </c>
      <c r="G32" s="33" t="n">
        <v>209069670</v>
      </c>
      <c r="H32" s="33" t="n">
        <v>11636565</v>
      </c>
      <c r="I32" s="33" t="n">
        <v>4344166</v>
      </c>
      <c r="J32" s="33" t="n">
        <v>21421565</v>
      </c>
      <c r="K32" s="33" t="n">
        <v>5702097</v>
      </c>
      <c r="L32" s="33" t="n">
        <v>132656</v>
      </c>
      <c r="M32" s="33" t="n">
        <v>22652</v>
      </c>
      <c r="N32" s="33" t="n">
        <v>169114</v>
      </c>
      <c r="O32" s="33" t="n">
        <v>7467403</v>
      </c>
      <c r="P32" s="33" t="n">
        <v>11127401</v>
      </c>
      <c r="Q32" s="33" t="n">
        <v>1004728</v>
      </c>
      <c r="R32" s="33" t="n">
        <v>2255569</v>
      </c>
      <c r="S32" s="33" t="n">
        <v>42680863</v>
      </c>
      <c r="T32" s="33" t="n">
        <v>0</v>
      </c>
      <c r="U32" s="33" t="n">
        <v>120495</v>
      </c>
      <c r="V32" s="33" t="n">
        <v>3546366</v>
      </c>
      <c r="W32" s="33" t="n">
        <v>27595654</v>
      </c>
      <c r="X32" s="33" t="n">
        <v>414461620</v>
      </c>
      <c r="Y32" s="33" t="n">
        <v>195</v>
      </c>
      <c r="Z32" s="33" t="n">
        <v>46812661</v>
      </c>
      <c r="AA32" s="33" t="n">
        <v>2486625</v>
      </c>
      <c r="AB32" s="42" t="n">
        <v>486490</v>
      </c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9.65" hidden="false" customHeight="true" outlineLevel="0" collapsed="false">
      <c r="A33" s="35"/>
      <c r="B33" s="36" t="s">
        <v>76</v>
      </c>
      <c r="C33" s="37" t="n">
        <v>102065</v>
      </c>
      <c r="D33" s="37" t="n">
        <v>164188</v>
      </c>
      <c r="E33" s="37" t="n">
        <v>2</v>
      </c>
      <c r="F33" s="37" t="n">
        <v>141192</v>
      </c>
      <c r="G33" s="37" t="n">
        <v>311914</v>
      </c>
      <c r="H33" s="37" t="n">
        <v>41565</v>
      </c>
      <c r="I33" s="37" t="n">
        <v>10005</v>
      </c>
      <c r="J33" s="37" t="n">
        <v>16071</v>
      </c>
      <c r="K33" s="37" t="n">
        <v>4738</v>
      </c>
      <c r="L33" s="37" t="n">
        <v>130</v>
      </c>
      <c r="M33" s="37" t="n">
        <v>55</v>
      </c>
      <c r="N33" s="37" t="n">
        <v>613</v>
      </c>
      <c r="O33" s="37" t="n">
        <v>4339</v>
      </c>
      <c r="P33" s="37" t="n">
        <v>125359</v>
      </c>
      <c r="Q33" s="37" t="n">
        <v>6059</v>
      </c>
      <c r="R33" s="37" t="n">
        <v>1410</v>
      </c>
      <c r="S33" s="37" t="n">
        <v>13247</v>
      </c>
      <c r="T33" s="37" t="n">
        <v>0</v>
      </c>
      <c r="U33" s="37" t="n">
        <v>100</v>
      </c>
      <c r="V33" s="37" t="n">
        <v>77275</v>
      </c>
      <c r="W33" s="37" t="n">
        <v>202399</v>
      </c>
      <c r="X33" s="37" t="n">
        <v>964012</v>
      </c>
      <c r="Y33" s="37" t="n">
        <v>1</v>
      </c>
      <c r="Z33" s="37" t="n">
        <v>110286</v>
      </c>
      <c r="AA33" s="37" t="n">
        <v>1422</v>
      </c>
      <c r="AB33" s="41" t="n">
        <v>164</v>
      </c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41" min="2" style="0" width="27.62"/>
    <col collapsed="false" customWidth="true" hidden="false" outlineLevel="0" max="49" min="42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</row>
    <row r="4" customFormat="false" ht="24.05" hidden="false" customHeight="false" outlineLevel="0" collapsed="false">
      <c r="A4" s="15" t="s">
        <v>216</v>
      </c>
      <c r="B4" s="49" t="s">
        <v>217</v>
      </c>
      <c r="C4" s="1"/>
      <c r="D4" s="1"/>
      <c r="E4" s="1"/>
      <c r="F4" s="1"/>
      <c r="G4" s="17"/>
      <c r="J4" s="49" t="s">
        <v>217</v>
      </c>
      <c r="K4" s="1"/>
      <c r="L4" s="1"/>
      <c r="M4" s="1"/>
      <c r="N4" s="1"/>
      <c r="R4" s="49" t="s">
        <v>217</v>
      </c>
      <c r="S4" s="1"/>
      <c r="T4" s="1"/>
      <c r="U4" s="1"/>
      <c r="V4" s="1"/>
      <c r="Z4" s="49" t="s">
        <v>217</v>
      </c>
      <c r="AA4" s="1"/>
      <c r="AB4" s="1"/>
      <c r="AC4" s="1"/>
      <c r="AD4" s="1"/>
      <c r="AH4" s="49" t="s">
        <v>217</v>
      </c>
      <c r="AI4" s="1"/>
      <c r="AJ4" s="1"/>
      <c r="AK4" s="1"/>
      <c r="AL4" s="1"/>
    </row>
    <row r="5" customFormat="false" ht="24.05" hidden="false" customHeight="false" outlineLevel="0" collapsed="false">
      <c r="A5" s="18" t="s">
        <v>218</v>
      </c>
      <c r="C5" s="19" t="s">
        <v>8</v>
      </c>
      <c r="D5" s="20" t="s">
        <v>9</v>
      </c>
      <c r="E5" s="38"/>
      <c r="F5" s="38"/>
      <c r="G5" s="50"/>
      <c r="I5" s="23" t="s">
        <v>219</v>
      </c>
      <c r="J5" s="51"/>
      <c r="K5" s="19" t="s">
        <v>8</v>
      </c>
      <c r="L5" s="20" t="s">
        <v>9</v>
      </c>
      <c r="M5" s="51"/>
      <c r="N5" s="51"/>
      <c r="O5" s="51"/>
      <c r="P5" s="51"/>
      <c r="Q5" s="23" t="s">
        <v>220</v>
      </c>
      <c r="S5" s="19" t="s">
        <v>8</v>
      </c>
      <c r="T5" s="20" t="s">
        <v>9</v>
      </c>
      <c r="U5" s="38"/>
      <c r="V5" s="38"/>
      <c r="Y5" s="23" t="s">
        <v>221</v>
      </c>
      <c r="AA5" s="19" t="s">
        <v>8</v>
      </c>
      <c r="AB5" s="20" t="s">
        <v>9</v>
      </c>
      <c r="AC5" s="38"/>
      <c r="AD5" s="38"/>
      <c r="AG5" s="23" t="s">
        <v>222</v>
      </c>
      <c r="AI5" s="19" t="s">
        <v>8</v>
      </c>
      <c r="AJ5" s="20" t="s">
        <v>9</v>
      </c>
      <c r="AK5" s="38"/>
      <c r="AL5" s="38"/>
      <c r="AO5" s="23" t="s">
        <v>223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52"/>
      <c r="B7" s="53" t="s">
        <v>224</v>
      </c>
      <c r="C7" s="54" t="s">
        <v>225</v>
      </c>
      <c r="D7" s="55"/>
      <c r="E7" s="56"/>
      <c r="F7" s="57" t="s">
        <v>224</v>
      </c>
      <c r="G7" s="54" t="s">
        <v>226</v>
      </c>
      <c r="H7" s="55"/>
      <c r="I7" s="58"/>
      <c r="J7" s="53" t="s">
        <v>224</v>
      </c>
      <c r="K7" s="54" t="s">
        <v>227</v>
      </c>
      <c r="L7" s="55"/>
      <c r="M7" s="56"/>
      <c r="N7" s="57" t="s">
        <v>224</v>
      </c>
      <c r="O7" s="54" t="s">
        <v>228</v>
      </c>
      <c r="P7" s="55"/>
      <c r="Q7" s="58"/>
      <c r="R7" s="53" t="s">
        <v>224</v>
      </c>
      <c r="S7" s="54" t="s">
        <v>229</v>
      </c>
      <c r="T7" s="55"/>
      <c r="U7" s="56"/>
      <c r="V7" s="57" t="s">
        <v>224</v>
      </c>
      <c r="W7" s="54" t="s">
        <v>230</v>
      </c>
      <c r="X7" s="55"/>
      <c r="Y7" s="58"/>
      <c r="Z7" s="53" t="s">
        <v>224</v>
      </c>
      <c r="AA7" s="54" t="s">
        <v>231</v>
      </c>
      <c r="AB7" s="55"/>
      <c r="AC7" s="56"/>
      <c r="AD7" s="57" t="s">
        <v>224</v>
      </c>
      <c r="AE7" s="54" t="s">
        <v>232</v>
      </c>
      <c r="AF7" s="55"/>
      <c r="AG7" s="58"/>
      <c r="AH7" s="53" t="s">
        <v>224</v>
      </c>
      <c r="AI7" s="54" t="s">
        <v>233</v>
      </c>
      <c r="AJ7" s="55"/>
      <c r="AK7" s="58"/>
    </row>
    <row r="8" customFormat="false" ht="70.5" hidden="false" customHeight="true" outlineLevel="0" collapsed="false">
      <c r="A8" s="24" t="s">
        <v>21</v>
      </c>
      <c r="B8" s="59" t="s">
        <v>234</v>
      </c>
      <c r="C8" s="60" t="s">
        <v>235</v>
      </c>
      <c r="D8" s="60" t="s">
        <v>236</v>
      </c>
      <c r="E8" s="61" t="s">
        <v>237</v>
      </c>
      <c r="F8" s="62" t="s">
        <v>234</v>
      </c>
      <c r="G8" s="60" t="s">
        <v>235</v>
      </c>
      <c r="H8" s="60" t="s">
        <v>236</v>
      </c>
      <c r="I8" s="63" t="s">
        <v>237</v>
      </c>
      <c r="J8" s="59" t="s">
        <v>234</v>
      </c>
      <c r="K8" s="60" t="s">
        <v>235</v>
      </c>
      <c r="L8" s="60" t="s">
        <v>236</v>
      </c>
      <c r="M8" s="61" t="s">
        <v>237</v>
      </c>
      <c r="N8" s="62" t="s">
        <v>234</v>
      </c>
      <c r="O8" s="60" t="s">
        <v>235</v>
      </c>
      <c r="P8" s="60" t="s">
        <v>236</v>
      </c>
      <c r="Q8" s="63" t="s">
        <v>237</v>
      </c>
      <c r="R8" s="59" t="s">
        <v>234</v>
      </c>
      <c r="S8" s="60" t="s">
        <v>235</v>
      </c>
      <c r="T8" s="60" t="s">
        <v>236</v>
      </c>
      <c r="U8" s="61" t="s">
        <v>237</v>
      </c>
      <c r="V8" s="62" t="s">
        <v>234</v>
      </c>
      <c r="W8" s="60" t="s">
        <v>235</v>
      </c>
      <c r="X8" s="60" t="s">
        <v>236</v>
      </c>
      <c r="Y8" s="63" t="s">
        <v>237</v>
      </c>
      <c r="Z8" s="59" t="s">
        <v>234</v>
      </c>
      <c r="AA8" s="60" t="s">
        <v>235</v>
      </c>
      <c r="AB8" s="60" t="s">
        <v>236</v>
      </c>
      <c r="AC8" s="61" t="s">
        <v>237</v>
      </c>
      <c r="AD8" s="62" t="s">
        <v>234</v>
      </c>
      <c r="AE8" s="60" t="s">
        <v>235</v>
      </c>
      <c r="AF8" s="60" t="s">
        <v>236</v>
      </c>
      <c r="AG8" s="63" t="s">
        <v>237</v>
      </c>
      <c r="AH8" s="59" t="s">
        <v>234</v>
      </c>
      <c r="AI8" s="60" t="s">
        <v>235</v>
      </c>
      <c r="AJ8" s="60" t="s">
        <v>236</v>
      </c>
      <c r="AK8" s="63" t="s">
        <v>237</v>
      </c>
    </row>
    <row r="9" customFormat="false" ht="30" hidden="false" customHeight="true" outlineLevel="0" collapsed="false">
      <c r="A9" s="64" t="s">
        <v>74</v>
      </c>
      <c r="B9" s="33" t="n">
        <v>2841</v>
      </c>
      <c r="C9" s="33" t="n">
        <v>11854257</v>
      </c>
      <c r="D9" s="33" t="n">
        <v>11319253</v>
      </c>
      <c r="E9" s="33" t="n">
        <v>351738</v>
      </c>
      <c r="F9" s="33" t="n">
        <v>5483</v>
      </c>
      <c r="G9" s="33" t="n">
        <v>22503858</v>
      </c>
      <c r="H9" s="33" t="n">
        <v>22125123</v>
      </c>
      <c r="I9" s="33" t="n">
        <v>923588</v>
      </c>
      <c r="J9" s="33" t="n">
        <v>19935</v>
      </c>
      <c r="K9" s="33" t="n">
        <v>72347980</v>
      </c>
      <c r="L9" s="33" t="n">
        <v>78772768</v>
      </c>
      <c r="M9" s="33" t="n">
        <v>7071197</v>
      </c>
      <c r="N9" s="33" t="n">
        <v>24441</v>
      </c>
      <c r="O9" s="33" t="n">
        <v>87825918</v>
      </c>
      <c r="P9" s="33" t="n">
        <v>98232942</v>
      </c>
      <c r="Q9" s="33" t="n">
        <v>9700918</v>
      </c>
      <c r="R9" s="33" t="n">
        <v>30046</v>
      </c>
      <c r="S9" s="33" t="n">
        <v>108543381</v>
      </c>
      <c r="T9" s="33" t="n">
        <v>118075541</v>
      </c>
      <c r="U9" s="33" t="n">
        <v>11487803</v>
      </c>
      <c r="V9" s="33" t="n">
        <v>11532</v>
      </c>
      <c r="W9" s="33" t="n">
        <v>42636224</v>
      </c>
      <c r="X9" s="33" t="n">
        <v>45440014</v>
      </c>
      <c r="Y9" s="33" t="n">
        <v>4793129</v>
      </c>
      <c r="Z9" s="33" t="n">
        <v>11696</v>
      </c>
      <c r="AA9" s="33" t="n">
        <v>46837728</v>
      </c>
      <c r="AB9" s="33" t="n">
        <v>46863275</v>
      </c>
      <c r="AC9" s="33" t="n">
        <v>3861488</v>
      </c>
      <c r="AD9" s="33" t="n">
        <v>49369</v>
      </c>
      <c r="AE9" s="33" t="n">
        <v>224101577</v>
      </c>
      <c r="AF9" s="33" t="n">
        <v>213813356</v>
      </c>
      <c r="AG9" s="33" t="n">
        <v>10775602</v>
      </c>
      <c r="AH9" s="33" t="n">
        <v>155343</v>
      </c>
      <c r="AI9" s="33" t="n">
        <v>616650923</v>
      </c>
      <c r="AJ9" s="33" t="n">
        <v>634642272</v>
      </c>
      <c r="AK9" s="42" t="n">
        <v>48965463</v>
      </c>
    </row>
    <row r="10" customFormat="false" ht="30" hidden="false" customHeight="true" outlineLevel="0" collapsed="false">
      <c r="A10" s="64" t="s">
        <v>77</v>
      </c>
      <c r="B10" s="33" t="n">
        <v>162251</v>
      </c>
      <c r="C10" s="33" t="n">
        <v>1389174305</v>
      </c>
      <c r="D10" s="33" t="n">
        <v>1388771345</v>
      </c>
      <c r="E10" s="33" t="n">
        <v>-36773267</v>
      </c>
      <c r="F10" s="33" t="n">
        <v>207461</v>
      </c>
      <c r="G10" s="33" t="n">
        <v>1781468367</v>
      </c>
      <c r="H10" s="33" t="n">
        <v>1780751264</v>
      </c>
      <c r="I10" s="33" t="n">
        <v>-38542706</v>
      </c>
      <c r="J10" s="33" t="n">
        <v>181154</v>
      </c>
      <c r="K10" s="33" t="n">
        <v>1556708101</v>
      </c>
      <c r="L10" s="33" t="n">
        <v>1554867438</v>
      </c>
      <c r="M10" s="33" t="n">
        <v>-26223227</v>
      </c>
      <c r="N10" s="33" t="n">
        <v>79675</v>
      </c>
      <c r="O10" s="33" t="n">
        <v>684063318</v>
      </c>
      <c r="P10" s="33" t="n">
        <v>682253807</v>
      </c>
      <c r="Q10" s="33" t="n">
        <v>-9864515</v>
      </c>
      <c r="R10" s="33" t="n">
        <v>42692</v>
      </c>
      <c r="S10" s="33" t="n">
        <v>365248850</v>
      </c>
      <c r="T10" s="33" t="n">
        <v>362499139</v>
      </c>
      <c r="U10" s="33" t="n">
        <v>-3913304</v>
      </c>
      <c r="V10" s="33" t="n">
        <v>11469</v>
      </c>
      <c r="W10" s="33" t="n">
        <v>98186734</v>
      </c>
      <c r="X10" s="33" t="n">
        <v>96966212</v>
      </c>
      <c r="Y10" s="33" t="n">
        <v>963349</v>
      </c>
      <c r="Z10" s="33" t="n">
        <v>5494</v>
      </c>
      <c r="AA10" s="33" t="n">
        <v>45808764</v>
      </c>
      <c r="AB10" s="33" t="n">
        <v>44380606</v>
      </c>
      <c r="AC10" s="33" t="n">
        <v>883305</v>
      </c>
      <c r="AD10" s="33" t="n">
        <v>17607</v>
      </c>
      <c r="AE10" s="33" t="n">
        <v>143833118</v>
      </c>
      <c r="AF10" s="33" t="n">
        <v>135385192</v>
      </c>
      <c r="AG10" s="33" t="n">
        <v>2584449</v>
      </c>
      <c r="AH10" s="33" t="n">
        <v>707803</v>
      </c>
      <c r="AI10" s="33" t="n">
        <v>6064491557</v>
      </c>
      <c r="AJ10" s="33" t="n">
        <v>6045875003</v>
      </c>
      <c r="AK10" s="42" t="n">
        <v>-110885916</v>
      </c>
    </row>
    <row r="11" customFormat="false" ht="30" hidden="false" customHeight="true" outlineLevel="0" collapsed="false">
      <c r="A11" s="64" t="s">
        <v>78</v>
      </c>
      <c r="B11" s="33" t="n">
        <v>217691</v>
      </c>
      <c r="C11" s="33" t="n">
        <v>2108395860</v>
      </c>
      <c r="D11" s="33" t="n">
        <v>2107462814</v>
      </c>
      <c r="E11" s="33" t="n">
        <v>44629182</v>
      </c>
      <c r="F11" s="33" t="n">
        <v>355214</v>
      </c>
      <c r="G11" s="33" t="n">
        <v>3458333021</v>
      </c>
      <c r="H11" s="33" t="n">
        <v>3456353036</v>
      </c>
      <c r="I11" s="33" t="n">
        <v>87719439</v>
      </c>
      <c r="J11" s="33" t="n">
        <v>373367</v>
      </c>
      <c r="K11" s="33" t="n">
        <v>3643195871</v>
      </c>
      <c r="L11" s="33" t="n">
        <v>3639456911</v>
      </c>
      <c r="M11" s="33" t="n">
        <v>95965965</v>
      </c>
      <c r="N11" s="33" t="n">
        <v>172707</v>
      </c>
      <c r="O11" s="33" t="n">
        <v>1687323815</v>
      </c>
      <c r="P11" s="33" t="n">
        <v>1683582297</v>
      </c>
      <c r="Q11" s="33" t="n">
        <v>42671859</v>
      </c>
      <c r="R11" s="33" t="n">
        <v>94198</v>
      </c>
      <c r="S11" s="33" t="n">
        <v>923233088</v>
      </c>
      <c r="T11" s="33" t="n">
        <v>918582854</v>
      </c>
      <c r="U11" s="33" t="n">
        <v>20114884</v>
      </c>
      <c r="V11" s="33" t="n">
        <v>27792</v>
      </c>
      <c r="W11" s="33" t="n">
        <v>271880338</v>
      </c>
      <c r="X11" s="33" t="n">
        <v>269307794</v>
      </c>
      <c r="Y11" s="33" t="n">
        <v>8058734</v>
      </c>
      <c r="Z11" s="33" t="n">
        <v>22522</v>
      </c>
      <c r="AA11" s="33" t="n">
        <v>222342988</v>
      </c>
      <c r="AB11" s="33" t="n">
        <v>219943330</v>
      </c>
      <c r="AC11" s="33" t="n">
        <v>7473102</v>
      </c>
      <c r="AD11" s="33" t="n">
        <v>65020</v>
      </c>
      <c r="AE11" s="33" t="n">
        <v>644156772</v>
      </c>
      <c r="AF11" s="33" t="n">
        <v>632323673</v>
      </c>
      <c r="AG11" s="33" t="n">
        <v>19387766</v>
      </c>
      <c r="AH11" s="33" t="n">
        <v>1328511</v>
      </c>
      <c r="AI11" s="33" t="n">
        <v>12958861753</v>
      </c>
      <c r="AJ11" s="33" t="n">
        <v>12927012709</v>
      </c>
      <c r="AK11" s="42" t="n">
        <v>326020931</v>
      </c>
    </row>
    <row r="12" customFormat="false" ht="30" hidden="false" customHeight="true" outlineLevel="0" collapsed="false">
      <c r="A12" s="64" t="s">
        <v>79</v>
      </c>
      <c r="B12" s="33" t="n">
        <v>112265</v>
      </c>
      <c r="C12" s="33" t="n">
        <v>1253232100</v>
      </c>
      <c r="D12" s="33" t="n">
        <v>1252188104</v>
      </c>
      <c r="E12" s="33" t="n">
        <v>81840019</v>
      </c>
      <c r="F12" s="33" t="n">
        <v>284911</v>
      </c>
      <c r="G12" s="33" t="n">
        <v>3194551969</v>
      </c>
      <c r="H12" s="33" t="n">
        <v>3191783626</v>
      </c>
      <c r="I12" s="33" t="n">
        <v>205578901</v>
      </c>
      <c r="J12" s="33" t="n">
        <v>367718</v>
      </c>
      <c r="K12" s="33" t="n">
        <v>4130390664</v>
      </c>
      <c r="L12" s="33" t="n">
        <v>4124511319</v>
      </c>
      <c r="M12" s="33" t="n">
        <v>238985971</v>
      </c>
      <c r="N12" s="33" t="n">
        <v>197107</v>
      </c>
      <c r="O12" s="33" t="n">
        <v>2217864472</v>
      </c>
      <c r="P12" s="33" t="n">
        <v>2212114998</v>
      </c>
      <c r="Q12" s="33" t="n">
        <v>113510549</v>
      </c>
      <c r="R12" s="33" t="n">
        <v>148415</v>
      </c>
      <c r="S12" s="33" t="n">
        <v>1673834675</v>
      </c>
      <c r="T12" s="33" t="n">
        <v>1665803869</v>
      </c>
      <c r="U12" s="33" t="n">
        <v>58964375</v>
      </c>
      <c r="V12" s="33" t="n">
        <v>50712</v>
      </c>
      <c r="W12" s="33" t="n">
        <v>573319106</v>
      </c>
      <c r="X12" s="33" t="n">
        <v>569038543</v>
      </c>
      <c r="Y12" s="33" t="n">
        <v>16253308</v>
      </c>
      <c r="Z12" s="33" t="n">
        <v>48403</v>
      </c>
      <c r="AA12" s="33" t="n">
        <v>547723693</v>
      </c>
      <c r="AB12" s="33" t="n">
        <v>542655839</v>
      </c>
      <c r="AC12" s="33" t="n">
        <v>14949671</v>
      </c>
      <c r="AD12" s="33" t="n">
        <v>159315</v>
      </c>
      <c r="AE12" s="33" t="n">
        <v>1804331839</v>
      </c>
      <c r="AF12" s="33" t="n">
        <v>1780499754</v>
      </c>
      <c r="AG12" s="33" t="n">
        <v>42690932</v>
      </c>
      <c r="AH12" s="33" t="n">
        <v>1368846</v>
      </c>
      <c r="AI12" s="33" t="n">
        <v>15395248518</v>
      </c>
      <c r="AJ12" s="33" t="n">
        <v>15338596052</v>
      </c>
      <c r="AK12" s="42" t="n">
        <v>772773726</v>
      </c>
    </row>
    <row r="13" customFormat="false" ht="30" hidden="false" customHeight="true" outlineLevel="0" collapsed="false">
      <c r="A13" s="64" t="s">
        <v>80</v>
      </c>
      <c r="B13" s="33" t="n">
        <v>57925</v>
      </c>
      <c r="C13" s="33" t="n">
        <v>733592536</v>
      </c>
      <c r="D13" s="33" t="n">
        <v>732544217</v>
      </c>
      <c r="E13" s="33" t="n">
        <v>60332089</v>
      </c>
      <c r="F13" s="33" t="n">
        <v>219378</v>
      </c>
      <c r="G13" s="33" t="n">
        <v>2791529037</v>
      </c>
      <c r="H13" s="33" t="n">
        <v>2788459091</v>
      </c>
      <c r="I13" s="33" t="n">
        <v>220403808</v>
      </c>
      <c r="J13" s="33" t="n">
        <v>323490</v>
      </c>
      <c r="K13" s="33" t="n">
        <v>4122913704</v>
      </c>
      <c r="L13" s="33" t="n">
        <v>4115578770</v>
      </c>
      <c r="M13" s="33" t="n">
        <v>276437329</v>
      </c>
      <c r="N13" s="33" t="n">
        <v>204659</v>
      </c>
      <c r="O13" s="33" t="n">
        <v>2611407454</v>
      </c>
      <c r="P13" s="33" t="n">
        <v>2603432253</v>
      </c>
      <c r="Q13" s="33" t="n">
        <v>148584314</v>
      </c>
      <c r="R13" s="33" t="n">
        <v>188630</v>
      </c>
      <c r="S13" s="33" t="n">
        <v>2413163050</v>
      </c>
      <c r="T13" s="33" t="n">
        <v>2401823410</v>
      </c>
      <c r="U13" s="33" t="n">
        <v>88411331</v>
      </c>
      <c r="V13" s="33" t="n">
        <v>68015</v>
      </c>
      <c r="W13" s="33" t="n">
        <v>872009256</v>
      </c>
      <c r="X13" s="33" t="n">
        <v>865152943</v>
      </c>
      <c r="Y13" s="33" t="n">
        <v>23287125</v>
      </c>
      <c r="Z13" s="33" t="n">
        <v>66553</v>
      </c>
      <c r="AA13" s="33" t="n">
        <v>854790675</v>
      </c>
      <c r="AB13" s="33" t="n">
        <v>846642611</v>
      </c>
      <c r="AC13" s="33" t="n">
        <v>20873734</v>
      </c>
      <c r="AD13" s="33" t="n">
        <v>198913</v>
      </c>
      <c r="AE13" s="33" t="n">
        <v>2547939459</v>
      </c>
      <c r="AF13" s="33" t="n">
        <v>2508608584</v>
      </c>
      <c r="AG13" s="33" t="n">
        <v>65635798</v>
      </c>
      <c r="AH13" s="33" t="n">
        <v>1327563</v>
      </c>
      <c r="AI13" s="33" t="n">
        <v>16947345171</v>
      </c>
      <c r="AJ13" s="33" t="n">
        <v>16862241879</v>
      </c>
      <c r="AK13" s="42" t="n">
        <v>903965528</v>
      </c>
    </row>
    <row r="14" customFormat="false" ht="30" hidden="false" customHeight="true" outlineLevel="0" collapsed="false">
      <c r="A14" s="64" t="s">
        <v>81</v>
      </c>
      <c r="B14" s="33" t="n">
        <v>26675</v>
      </c>
      <c r="C14" s="33" t="n">
        <v>377322087</v>
      </c>
      <c r="D14" s="33" t="n">
        <v>376421303</v>
      </c>
      <c r="E14" s="33" t="n">
        <v>33993238</v>
      </c>
      <c r="F14" s="33" t="n">
        <v>166628</v>
      </c>
      <c r="G14" s="33" t="n">
        <v>2368630445</v>
      </c>
      <c r="H14" s="33" t="n">
        <v>2365045812</v>
      </c>
      <c r="I14" s="33" t="n">
        <v>205273041</v>
      </c>
      <c r="J14" s="33" t="n">
        <v>289812</v>
      </c>
      <c r="K14" s="33" t="n">
        <v>4125824008</v>
      </c>
      <c r="L14" s="33" t="n">
        <v>4117159383</v>
      </c>
      <c r="M14" s="33" t="n">
        <v>295668363</v>
      </c>
      <c r="N14" s="33" t="n">
        <v>201551</v>
      </c>
      <c r="O14" s="33" t="n">
        <v>2872382513</v>
      </c>
      <c r="P14" s="33" t="n">
        <v>2862479979</v>
      </c>
      <c r="Q14" s="33" t="n">
        <v>172901883</v>
      </c>
      <c r="R14" s="33" t="n">
        <v>211843</v>
      </c>
      <c r="S14" s="33" t="n">
        <v>3020590260</v>
      </c>
      <c r="T14" s="33" t="n">
        <v>3005203768</v>
      </c>
      <c r="U14" s="33" t="n">
        <v>124788862</v>
      </c>
      <c r="V14" s="33" t="n">
        <v>86661</v>
      </c>
      <c r="W14" s="33" t="n">
        <v>1235545443</v>
      </c>
      <c r="X14" s="33" t="n">
        <v>1226369818</v>
      </c>
      <c r="Y14" s="33" t="n">
        <v>37597171</v>
      </c>
      <c r="Z14" s="33" t="n">
        <v>87712</v>
      </c>
      <c r="AA14" s="33" t="n">
        <v>1247650134</v>
      </c>
      <c r="AB14" s="33" t="n">
        <v>1235872500</v>
      </c>
      <c r="AC14" s="33" t="n">
        <v>33295449</v>
      </c>
      <c r="AD14" s="33" t="n">
        <v>223869</v>
      </c>
      <c r="AE14" s="33" t="n">
        <v>3178612769</v>
      </c>
      <c r="AF14" s="33" t="n">
        <v>3122768118</v>
      </c>
      <c r="AG14" s="33" t="n">
        <v>97782290</v>
      </c>
      <c r="AH14" s="33" t="n">
        <v>1294751</v>
      </c>
      <c r="AI14" s="33" t="n">
        <v>18426557659</v>
      </c>
      <c r="AJ14" s="33" t="n">
        <v>18311320681</v>
      </c>
      <c r="AK14" s="42" t="n">
        <v>1001300297</v>
      </c>
    </row>
    <row r="15" customFormat="false" ht="30" hidden="false" customHeight="true" outlineLevel="0" collapsed="false">
      <c r="A15" s="64" t="s">
        <v>82</v>
      </c>
      <c r="B15" s="33" t="n">
        <v>21334</v>
      </c>
      <c r="C15" s="33" t="n">
        <v>351177217</v>
      </c>
      <c r="D15" s="33" t="n">
        <v>349339019</v>
      </c>
      <c r="E15" s="33" t="n">
        <v>34422514</v>
      </c>
      <c r="F15" s="33" t="n">
        <v>234186</v>
      </c>
      <c r="G15" s="33" t="n">
        <v>3911546189</v>
      </c>
      <c r="H15" s="33" t="n">
        <v>3901530264</v>
      </c>
      <c r="I15" s="33" t="n">
        <v>378935617</v>
      </c>
      <c r="J15" s="33" t="n">
        <v>613109</v>
      </c>
      <c r="K15" s="33" t="n">
        <v>10361057531</v>
      </c>
      <c r="L15" s="33" t="n">
        <v>10332261998</v>
      </c>
      <c r="M15" s="33" t="n">
        <v>740715417</v>
      </c>
      <c r="N15" s="33" t="n">
        <v>515691</v>
      </c>
      <c r="O15" s="33" t="n">
        <v>8764130169</v>
      </c>
      <c r="P15" s="33" t="n">
        <v>8730699562</v>
      </c>
      <c r="Q15" s="33" t="n">
        <v>498638410</v>
      </c>
      <c r="R15" s="33" t="n">
        <v>569298</v>
      </c>
      <c r="S15" s="33" t="n">
        <v>9673182979</v>
      </c>
      <c r="T15" s="33" t="n">
        <v>9617337596</v>
      </c>
      <c r="U15" s="33" t="n">
        <v>476473708</v>
      </c>
      <c r="V15" s="33" t="n">
        <v>212385</v>
      </c>
      <c r="W15" s="33" t="n">
        <v>3601183687</v>
      </c>
      <c r="X15" s="33" t="n">
        <v>3567578082</v>
      </c>
      <c r="Y15" s="33" t="n">
        <v>155002002</v>
      </c>
      <c r="Z15" s="33" t="n">
        <v>177400</v>
      </c>
      <c r="AA15" s="33" t="n">
        <v>3050391457</v>
      </c>
      <c r="AB15" s="33" t="n">
        <v>3012560070</v>
      </c>
      <c r="AC15" s="33" t="n">
        <v>129537920</v>
      </c>
      <c r="AD15" s="33" t="n">
        <v>423853</v>
      </c>
      <c r="AE15" s="33" t="n">
        <v>7341039128</v>
      </c>
      <c r="AF15" s="33" t="n">
        <v>7172656369</v>
      </c>
      <c r="AG15" s="33" t="n">
        <v>331144673</v>
      </c>
      <c r="AH15" s="33" t="n">
        <v>2767256</v>
      </c>
      <c r="AI15" s="33" t="n">
        <v>47053708357</v>
      </c>
      <c r="AJ15" s="33" t="n">
        <v>46683962960</v>
      </c>
      <c r="AK15" s="42" t="n">
        <v>2744870261</v>
      </c>
    </row>
    <row r="16" customFormat="false" ht="30" hidden="false" customHeight="true" outlineLevel="0" collapsed="false">
      <c r="A16" s="64" t="s">
        <v>83</v>
      </c>
      <c r="B16" s="33" t="n">
        <v>5278</v>
      </c>
      <c r="C16" s="33" t="n">
        <v>108863571</v>
      </c>
      <c r="D16" s="33" t="n">
        <v>107542350</v>
      </c>
      <c r="E16" s="33" t="n">
        <v>11693233</v>
      </c>
      <c r="F16" s="33" t="n">
        <v>113071</v>
      </c>
      <c r="G16" s="33" t="n">
        <v>2347185638</v>
      </c>
      <c r="H16" s="33" t="n">
        <v>2335942842</v>
      </c>
      <c r="I16" s="33" t="n">
        <v>251618733</v>
      </c>
      <c r="J16" s="33" t="n">
        <v>460816</v>
      </c>
      <c r="K16" s="33" t="n">
        <v>9640035439</v>
      </c>
      <c r="L16" s="33" t="n">
        <v>9602103839</v>
      </c>
      <c r="M16" s="33" t="n">
        <v>633582098</v>
      </c>
      <c r="N16" s="33" t="n">
        <v>488522</v>
      </c>
      <c r="O16" s="33" t="n">
        <v>10240145483</v>
      </c>
      <c r="P16" s="33" t="n">
        <v>10194737225</v>
      </c>
      <c r="Q16" s="33" t="n">
        <v>528658373</v>
      </c>
      <c r="R16" s="33" t="n">
        <v>513675</v>
      </c>
      <c r="S16" s="33" t="n">
        <v>10760083833</v>
      </c>
      <c r="T16" s="33" t="n">
        <v>10685486725</v>
      </c>
      <c r="U16" s="33" t="n">
        <v>689614240</v>
      </c>
      <c r="V16" s="33" t="n">
        <v>168685</v>
      </c>
      <c r="W16" s="33" t="n">
        <v>3526064028</v>
      </c>
      <c r="X16" s="33" t="n">
        <v>3483321123</v>
      </c>
      <c r="Y16" s="33" t="n">
        <v>232337078</v>
      </c>
      <c r="Z16" s="33" t="n">
        <v>161981</v>
      </c>
      <c r="AA16" s="33" t="n">
        <v>3380238273</v>
      </c>
      <c r="AB16" s="33" t="n">
        <v>3331685883</v>
      </c>
      <c r="AC16" s="33" t="n">
        <v>218651763</v>
      </c>
      <c r="AD16" s="33" t="n">
        <v>405350</v>
      </c>
      <c r="AE16" s="33" t="n">
        <v>8453766870</v>
      </c>
      <c r="AF16" s="33" t="n">
        <v>8243964899</v>
      </c>
      <c r="AG16" s="33" t="n">
        <v>528928743</v>
      </c>
      <c r="AH16" s="33" t="n">
        <v>2317378</v>
      </c>
      <c r="AI16" s="33" t="n">
        <v>48456383135</v>
      </c>
      <c r="AJ16" s="33" t="n">
        <v>47984784886</v>
      </c>
      <c r="AK16" s="42" t="n">
        <v>3095084261</v>
      </c>
    </row>
    <row r="17" customFormat="false" ht="30" hidden="false" customHeight="true" outlineLevel="0" collapsed="false">
      <c r="A17" s="64" t="s">
        <v>84</v>
      </c>
      <c r="B17" s="33" t="n">
        <v>2834</v>
      </c>
      <c r="C17" s="33" t="n">
        <v>73689617</v>
      </c>
      <c r="D17" s="33" t="n">
        <v>71326945</v>
      </c>
      <c r="E17" s="33" t="n">
        <v>9125844</v>
      </c>
      <c r="F17" s="33" t="n">
        <v>77311</v>
      </c>
      <c r="G17" s="33" t="n">
        <v>2014394993</v>
      </c>
      <c r="H17" s="33" t="n">
        <v>1997274956</v>
      </c>
      <c r="I17" s="33" t="n">
        <v>235092225</v>
      </c>
      <c r="J17" s="33" t="n">
        <v>575604</v>
      </c>
      <c r="K17" s="33" t="n">
        <v>15251613567</v>
      </c>
      <c r="L17" s="33" t="n">
        <v>15152796312</v>
      </c>
      <c r="M17" s="33" t="n">
        <v>1163071567</v>
      </c>
      <c r="N17" s="33" t="n">
        <v>731617</v>
      </c>
      <c r="O17" s="33" t="n">
        <v>19508094049</v>
      </c>
      <c r="P17" s="33" t="n">
        <v>19385075956</v>
      </c>
      <c r="Q17" s="33" t="n">
        <v>1172740881</v>
      </c>
      <c r="R17" s="33" t="n">
        <v>727568</v>
      </c>
      <c r="S17" s="33" t="n">
        <v>19393603505</v>
      </c>
      <c r="T17" s="33" t="n">
        <v>19215464854</v>
      </c>
      <c r="U17" s="33" t="n">
        <v>1626985152</v>
      </c>
      <c r="V17" s="33" t="n">
        <v>209079</v>
      </c>
      <c r="W17" s="33" t="n">
        <v>5557076110</v>
      </c>
      <c r="X17" s="33" t="n">
        <v>5466213505</v>
      </c>
      <c r="Y17" s="33" t="n">
        <v>503375188</v>
      </c>
      <c r="Z17" s="33" t="n">
        <v>174432</v>
      </c>
      <c r="AA17" s="33" t="n">
        <v>4622736590</v>
      </c>
      <c r="AB17" s="33" t="n">
        <v>4526358631</v>
      </c>
      <c r="AC17" s="33" t="n">
        <v>407687595</v>
      </c>
      <c r="AD17" s="33" t="n">
        <v>410269</v>
      </c>
      <c r="AE17" s="33" t="n">
        <v>10850898322</v>
      </c>
      <c r="AF17" s="33" t="n">
        <v>10456981112</v>
      </c>
      <c r="AG17" s="33" t="n">
        <v>902353420</v>
      </c>
      <c r="AH17" s="33" t="n">
        <v>2908714</v>
      </c>
      <c r="AI17" s="33" t="n">
        <v>77272106753</v>
      </c>
      <c r="AJ17" s="33" t="n">
        <v>76271492271</v>
      </c>
      <c r="AK17" s="42" t="n">
        <v>6020431872</v>
      </c>
    </row>
    <row r="18" customFormat="false" ht="30" hidden="false" customHeight="true" outlineLevel="0" collapsed="false">
      <c r="A18" s="64" t="s">
        <v>85</v>
      </c>
      <c r="B18" s="33" t="n">
        <v>829</v>
      </c>
      <c r="C18" s="33" t="n">
        <v>28532343</v>
      </c>
      <c r="D18" s="33" t="n">
        <v>26930469</v>
      </c>
      <c r="E18" s="33" t="n">
        <v>4134042</v>
      </c>
      <c r="F18" s="33" t="n">
        <v>20357</v>
      </c>
      <c r="G18" s="33" t="n">
        <v>697691002</v>
      </c>
      <c r="H18" s="33" t="n">
        <v>685122353</v>
      </c>
      <c r="I18" s="33" t="n">
        <v>95323300</v>
      </c>
      <c r="J18" s="33" t="n">
        <v>254785</v>
      </c>
      <c r="K18" s="33" t="n">
        <v>8777568587</v>
      </c>
      <c r="L18" s="33" t="n">
        <v>8682324884</v>
      </c>
      <c r="M18" s="33" t="n">
        <v>854832608</v>
      </c>
      <c r="N18" s="33" t="n">
        <v>399433</v>
      </c>
      <c r="O18" s="33" t="n">
        <v>13807208764</v>
      </c>
      <c r="P18" s="33" t="n">
        <v>13673448622</v>
      </c>
      <c r="Q18" s="33" t="n">
        <v>1119508629</v>
      </c>
      <c r="R18" s="33" t="n">
        <v>419721</v>
      </c>
      <c r="S18" s="33" t="n">
        <v>14538325464</v>
      </c>
      <c r="T18" s="33" t="n">
        <v>14350320614</v>
      </c>
      <c r="U18" s="33" t="n">
        <v>1561336041</v>
      </c>
      <c r="V18" s="33" t="n">
        <v>111650</v>
      </c>
      <c r="W18" s="33" t="n">
        <v>3863668056</v>
      </c>
      <c r="X18" s="33" t="n">
        <v>3776387836</v>
      </c>
      <c r="Y18" s="33" t="n">
        <v>459225731</v>
      </c>
      <c r="Z18" s="33" t="n">
        <v>84122</v>
      </c>
      <c r="AA18" s="33" t="n">
        <v>2905328630</v>
      </c>
      <c r="AB18" s="33" t="n">
        <v>2821361238</v>
      </c>
      <c r="AC18" s="33" t="n">
        <v>338768157</v>
      </c>
      <c r="AD18" s="33" t="n">
        <v>186264</v>
      </c>
      <c r="AE18" s="33" t="n">
        <v>6426088945</v>
      </c>
      <c r="AF18" s="33" t="n">
        <v>6114518555</v>
      </c>
      <c r="AG18" s="33" t="n">
        <v>697200842</v>
      </c>
      <c r="AH18" s="33" t="n">
        <v>1477161</v>
      </c>
      <c r="AI18" s="33" t="n">
        <v>51044411791</v>
      </c>
      <c r="AJ18" s="33" t="n">
        <v>50130414571</v>
      </c>
      <c r="AK18" s="42" t="n">
        <v>5130329350</v>
      </c>
    </row>
    <row r="19" customFormat="false" ht="30" hidden="false" customHeight="true" outlineLevel="0" collapsed="false">
      <c r="A19" s="64" t="s">
        <v>86</v>
      </c>
      <c r="B19" s="33" t="n">
        <v>989</v>
      </c>
      <c r="C19" s="33" t="n">
        <v>51385156</v>
      </c>
      <c r="D19" s="33" t="n">
        <v>46195470</v>
      </c>
      <c r="E19" s="33" t="n">
        <v>9373917</v>
      </c>
      <c r="F19" s="33" t="n">
        <v>13696</v>
      </c>
      <c r="G19" s="33" t="n">
        <v>667658626</v>
      </c>
      <c r="H19" s="33" t="n">
        <v>639148052</v>
      </c>
      <c r="I19" s="33" t="n">
        <v>114271878</v>
      </c>
      <c r="J19" s="33" t="n">
        <v>252248</v>
      </c>
      <c r="K19" s="33" t="n">
        <v>12755019467</v>
      </c>
      <c r="L19" s="33" t="n">
        <v>12469702702</v>
      </c>
      <c r="M19" s="33" t="n">
        <v>1662350725</v>
      </c>
      <c r="N19" s="33" t="n">
        <v>465785</v>
      </c>
      <c r="O19" s="33" t="n">
        <v>23899686297</v>
      </c>
      <c r="P19" s="33" t="n">
        <v>23421497185</v>
      </c>
      <c r="Q19" s="33" t="n">
        <v>2830897329</v>
      </c>
      <c r="R19" s="33" t="n">
        <v>558702</v>
      </c>
      <c r="S19" s="33" t="n">
        <v>28784094289</v>
      </c>
      <c r="T19" s="33" t="n">
        <v>28103632063</v>
      </c>
      <c r="U19" s="33" t="n">
        <v>4273114879</v>
      </c>
      <c r="V19" s="33" t="n">
        <v>139263</v>
      </c>
      <c r="W19" s="33" t="n">
        <v>7177406102</v>
      </c>
      <c r="X19" s="33" t="n">
        <v>6886216161</v>
      </c>
      <c r="Y19" s="33" t="n">
        <v>1174100704</v>
      </c>
      <c r="Z19" s="33" t="n">
        <v>89026</v>
      </c>
      <c r="AA19" s="33" t="n">
        <v>4504533179</v>
      </c>
      <c r="AB19" s="33" t="n">
        <v>4273437989</v>
      </c>
      <c r="AC19" s="33" t="n">
        <v>715180363</v>
      </c>
      <c r="AD19" s="33" t="n">
        <v>195966</v>
      </c>
      <c r="AE19" s="33" t="n">
        <v>9922283232</v>
      </c>
      <c r="AF19" s="33" t="n">
        <v>9206669509</v>
      </c>
      <c r="AG19" s="33" t="n">
        <v>1485745862</v>
      </c>
      <c r="AH19" s="33" t="n">
        <v>1715675</v>
      </c>
      <c r="AI19" s="33" t="n">
        <v>87762066348</v>
      </c>
      <c r="AJ19" s="33" t="n">
        <v>85046499131</v>
      </c>
      <c r="AK19" s="42" t="n">
        <v>12265035657</v>
      </c>
    </row>
    <row r="20" customFormat="false" ht="30" hidden="false" customHeight="true" outlineLevel="0" collapsed="false">
      <c r="A20" s="64" t="s">
        <v>87</v>
      </c>
      <c r="B20" s="33" t="n">
        <v>346</v>
      </c>
      <c r="C20" s="33" t="n">
        <v>80295393</v>
      </c>
      <c r="D20" s="33" t="n">
        <v>61821445</v>
      </c>
      <c r="E20" s="33" t="n">
        <v>22558527</v>
      </c>
      <c r="F20" s="33" t="n">
        <v>1814</v>
      </c>
      <c r="G20" s="33" t="n">
        <v>312981505</v>
      </c>
      <c r="H20" s="33" t="n">
        <v>247469976</v>
      </c>
      <c r="I20" s="33" t="n">
        <v>83373908</v>
      </c>
      <c r="J20" s="33" t="n">
        <v>45263</v>
      </c>
      <c r="K20" s="33" t="n">
        <v>6513640735</v>
      </c>
      <c r="L20" s="33" t="n">
        <v>5656078985</v>
      </c>
      <c r="M20" s="33" t="n">
        <v>1470350992</v>
      </c>
      <c r="N20" s="33" t="n">
        <v>122949</v>
      </c>
      <c r="O20" s="33" t="n">
        <v>19177666660</v>
      </c>
      <c r="P20" s="33" t="n">
        <v>16522596932</v>
      </c>
      <c r="Q20" s="33" t="n">
        <v>4215991313</v>
      </c>
      <c r="R20" s="33" t="n">
        <v>152214</v>
      </c>
      <c r="S20" s="33" t="n">
        <v>25587118256</v>
      </c>
      <c r="T20" s="33" t="n">
        <v>21169246491</v>
      </c>
      <c r="U20" s="33" t="n">
        <v>6011150889</v>
      </c>
      <c r="V20" s="33" t="n">
        <v>41124</v>
      </c>
      <c r="W20" s="33" t="n">
        <v>7856258133</v>
      </c>
      <c r="X20" s="33" t="n">
        <v>5838769364</v>
      </c>
      <c r="Y20" s="33" t="n">
        <v>1850435599</v>
      </c>
      <c r="Z20" s="33" t="n">
        <v>19970</v>
      </c>
      <c r="AA20" s="33" t="n">
        <v>4031675204</v>
      </c>
      <c r="AB20" s="33" t="n">
        <v>2911724360</v>
      </c>
      <c r="AC20" s="33" t="n">
        <v>892179888</v>
      </c>
      <c r="AD20" s="33" t="n">
        <v>37331</v>
      </c>
      <c r="AE20" s="33" t="n">
        <v>6264848851</v>
      </c>
      <c r="AF20" s="33" t="n">
        <v>4959596809</v>
      </c>
      <c r="AG20" s="33" t="n">
        <v>1408587638</v>
      </c>
      <c r="AH20" s="33" t="n">
        <v>421011</v>
      </c>
      <c r="AI20" s="33" t="n">
        <v>69824484737</v>
      </c>
      <c r="AJ20" s="33" t="n">
        <v>57367304362</v>
      </c>
      <c r="AK20" s="42" t="n">
        <v>15954628754</v>
      </c>
    </row>
    <row r="21" customFormat="false" ht="30" hidden="false" customHeight="true" outlineLevel="0" collapsed="false">
      <c r="A21" s="65" t="s">
        <v>88</v>
      </c>
      <c r="B21" s="66" t="n">
        <v>611258</v>
      </c>
      <c r="C21" s="66" t="n">
        <v>6567514442</v>
      </c>
      <c r="D21" s="66" t="n">
        <v>6531862734</v>
      </c>
      <c r="E21" s="66" t="n">
        <v>275681076</v>
      </c>
      <c r="F21" s="66" t="n">
        <v>1699510</v>
      </c>
      <c r="G21" s="66" t="n">
        <v>23568474650</v>
      </c>
      <c r="H21" s="66" t="n">
        <v>23411006395</v>
      </c>
      <c r="I21" s="66" t="n">
        <v>1839971732</v>
      </c>
      <c r="J21" s="66" t="n">
        <v>3757301</v>
      </c>
      <c r="K21" s="66" t="n">
        <v>80950315654</v>
      </c>
      <c r="L21" s="66" t="n">
        <v>79525615309</v>
      </c>
      <c r="M21" s="66" t="n">
        <v>7412809005</v>
      </c>
      <c r="N21" s="66" t="n">
        <v>3604137</v>
      </c>
      <c r="O21" s="66" t="n">
        <v>105557798912</v>
      </c>
      <c r="P21" s="66" t="n">
        <v>102070151758</v>
      </c>
      <c r="Q21" s="66" t="n">
        <v>10843939943</v>
      </c>
      <c r="R21" s="66" t="n">
        <v>3657002</v>
      </c>
      <c r="S21" s="66" t="n">
        <v>117241021630</v>
      </c>
      <c r="T21" s="66" t="n">
        <v>111613476924</v>
      </c>
      <c r="U21" s="66" t="n">
        <v>14938528860</v>
      </c>
      <c r="V21" s="66" t="n">
        <v>1138367</v>
      </c>
      <c r="W21" s="66" t="n">
        <v>34675233217</v>
      </c>
      <c r="X21" s="66" t="n">
        <v>32090761395</v>
      </c>
      <c r="Y21" s="66" t="n">
        <v>4465429118</v>
      </c>
      <c r="Z21" s="66" t="n">
        <v>949311</v>
      </c>
      <c r="AA21" s="66" t="n">
        <v>25460057315</v>
      </c>
      <c r="AB21" s="66" t="n">
        <v>23813486332</v>
      </c>
      <c r="AC21" s="66" t="n">
        <v>2783342435</v>
      </c>
      <c r="AD21" s="66" t="n">
        <v>2373126</v>
      </c>
      <c r="AE21" s="66" t="n">
        <v>57801900882</v>
      </c>
      <c r="AF21" s="66" t="n">
        <v>54547785930</v>
      </c>
      <c r="AG21" s="66" t="n">
        <v>5592818015</v>
      </c>
      <c r="AH21" s="66" t="n">
        <v>17790012</v>
      </c>
      <c r="AI21" s="66" t="n">
        <v>451822316702</v>
      </c>
      <c r="AJ21" s="66" t="n">
        <v>433604146777</v>
      </c>
      <c r="AK21" s="67" t="n">
        <v>48152520184</v>
      </c>
    </row>
    <row r="22" customFormat="false" ht="20.55" hidden="false" customHeight="false" outlineLevel="0" collapsed="false">
      <c r="A22" s="68"/>
      <c r="B22" s="69" t="n">
        <f aca="false">SUM($A$16372:$A$16383)</f>
        <v>0</v>
      </c>
      <c r="C22" s="69" t="n">
        <f aca="false">SUM($A$16372:$A$16383)</f>
        <v>0</v>
      </c>
      <c r="D22" s="69" t="n">
        <f aca="false">SUM($A$16372:$A$16383)</f>
        <v>0</v>
      </c>
      <c r="E22" s="70" t="n">
        <f aca="false">SUM($A$16372:$A$16383)</f>
        <v>0</v>
      </c>
      <c r="F22" s="69" t="n">
        <f aca="false">SUM($A$16372:$A$16383)</f>
        <v>0</v>
      </c>
      <c r="G22" s="69" t="n">
        <f aca="false">SUM($A$16372:$A$16383)</f>
        <v>0</v>
      </c>
      <c r="H22" s="69" t="n">
        <f aca="false">SUM($A$16372:$A$16383)</f>
        <v>0</v>
      </c>
      <c r="I22" s="70" t="n">
        <f aca="false">SUM($A$16372:$A$16383)</f>
        <v>0</v>
      </c>
      <c r="J22" s="69" t="n">
        <f aca="false">SUM($A$16372:$A$16383)</f>
        <v>0</v>
      </c>
      <c r="K22" s="69" t="n">
        <f aca="false">SUM($A$16372:$A$16383)</f>
        <v>0</v>
      </c>
      <c r="L22" s="69" t="n">
        <f aca="false">SUM($A$16372:$A$16383)</f>
        <v>0</v>
      </c>
      <c r="M22" s="70" t="n">
        <f aca="false">SUM($A$16372:$A$16383)</f>
        <v>0</v>
      </c>
      <c r="N22" s="69" t="n">
        <f aca="false">SUM($A$16372:$A$16383)</f>
        <v>0</v>
      </c>
      <c r="O22" s="69" t="n">
        <f aca="false">SUM($A$16372:$A$16383)</f>
        <v>0</v>
      </c>
      <c r="P22" s="69" t="n">
        <f aca="false">SUM($A$16372:$A$16383)</f>
        <v>0</v>
      </c>
      <c r="Q22" s="70" t="n">
        <f aca="false">SUM($A$16372:$A$16383)</f>
        <v>0</v>
      </c>
      <c r="R22" s="69" t="n">
        <f aca="false">SUM($A$16372:$A$16383)</f>
        <v>0</v>
      </c>
      <c r="S22" s="69" t="n">
        <f aca="false">SUM($A$16372:$A$16383)</f>
        <v>0</v>
      </c>
      <c r="T22" s="69" t="n">
        <f aca="false">SUM($A$16372:$A$16383)</f>
        <v>0</v>
      </c>
      <c r="U22" s="70" t="n">
        <f aca="false">SUM($A$16372:$A$16383)</f>
        <v>0</v>
      </c>
      <c r="V22" s="69" t="n">
        <f aca="false">SUM($A$16372:$A$16383)</f>
        <v>0</v>
      </c>
      <c r="W22" s="69" t="n">
        <f aca="false">SUM($A$16372:$A$16383)</f>
        <v>0</v>
      </c>
      <c r="X22" s="69" t="n">
        <f aca="false">SUM($A$16372:$A$16383)</f>
        <v>0</v>
      </c>
      <c r="Y22" s="70" t="n">
        <f aca="false">SUM($A$16372:$A$16383)</f>
        <v>0</v>
      </c>
      <c r="Z22" s="69" t="n">
        <f aca="false">SUM($A$16372:$A$16383)</f>
        <v>0</v>
      </c>
      <c r="AA22" s="69" t="n">
        <f aca="false">SUM($A$16372:$A$16383)</f>
        <v>0</v>
      </c>
      <c r="AB22" s="69" t="n">
        <f aca="false">SUM($A$16372:$A$16383)</f>
        <v>0</v>
      </c>
      <c r="AC22" s="70" t="n">
        <f aca="false">SUM($A$16372:$A$16383)</f>
        <v>0</v>
      </c>
      <c r="AD22" s="69" t="n">
        <f aca="false">SUM($A$16372:$A$16383)</f>
        <v>0</v>
      </c>
      <c r="AE22" s="69" t="n">
        <f aca="false">SUM($A$16372:$A$16383)</f>
        <v>0</v>
      </c>
      <c r="AF22" s="69" t="n">
        <f aca="false">SUM($A$16372:$A$16383)</f>
        <v>0</v>
      </c>
      <c r="AG22" s="70" t="n">
        <f aca="false">SUM($A$16372:$A$16383)</f>
        <v>0</v>
      </c>
      <c r="AH22" s="69" t="n">
        <f aca="false">SUM($A$16372:$A$16383)</f>
        <v>0</v>
      </c>
      <c r="AI22" s="69" t="n">
        <f aca="false">SUM($A$16372:$A$16383)</f>
        <v>0</v>
      </c>
      <c r="AJ22" s="69" t="n">
        <f aca="false">SUM($A$16372:$A$16383)</f>
        <v>0</v>
      </c>
      <c r="AK22" s="70" t="n">
        <f aca="false">SUM($A$16372:$A$16383)</f>
        <v>0</v>
      </c>
    </row>
    <row r="23" customFormat="false" ht="20.55" hidden="false" customHeight="false" outlineLevel="0" collapsed="false">
      <c r="A23" s="0"/>
      <c r="B23" s="71" t="n">
        <f aca="false">$A$16384=$A$16383</f>
        <v>1</v>
      </c>
      <c r="C23" s="71" t="n">
        <f aca="false">$A$16384=$A$16383</f>
        <v>1</v>
      </c>
      <c r="D23" s="71" t="n">
        <f aca="false">$A$16384=$A$16383</f>
        <v>1</v>
      </c>
      <c r="E23" s="71" t="n">
        <f aca="false">$A$16384=$A$16383</f>
        <v>1</v>
      </c>
      <c r="F23" s="71" t="n">
        <f aca="false">$A$16384=$A$16383</f>
        <v>1</v>
      </c>
      <c r="G23" s="71" t="n">
        <f aca="false">$A$16384=$A$16383</f>
        <v>1</v>
      </c>
      <c r="H23" s="71" t="n">
        <f aca="false">$A$16384=$A$16383</f>
        <v>1</v>
      </c>
      <c r="I23" s="71" t="n">
        <f aca="false">$A$16384=$A$16383</f>
        <v>1</v>
      </c>
      <c r="J23" s="71" t="n">
        <f aca="false">$A$16384=$A$16383</f>
        <v>1</v>
      </c>
      <c r="K23" s="71" t="n">
        <f aca="false">$A$16384=$A$16383</f>
        <v>1</v>
      </c>
      <c r="L23" s="71" t="n">
        <f aca="false">$A$16384=$A$16383</f>
        <v>1</v>
      </c>
      <c r="M23" s="71" t="n">
        <f aca="false">$A$16384=$A$16383</f>
        <v>1</v>
      </c>
      <c r="N23" s="71" t="n">
        <f aca="false">$A$16384=$A$16383</f>
        <v>1</v>
      </c>
      <c r="O23" s="71" t="n">
        <f aca="false">$A$16384=$A$16383</f>
        <v>1</v>
      </c>
      <c r="P23" s="71" t="n">
        <f aca="false">$A$16384=$A$16383</f>
        <v>1</v>
      </c>
      <c r="Q23" s="71" t="n">
        <f aca="false">$A$16384=$A$16383</f>
        <v>1</v>
      </c>
      <c r="R23" s="71" t="n">
        <f aca="false">$A$16384=$A$16383</f>
        <v>1</v>
      </c>
      <c r="S23" s="71" t="n">
        <f aca="false">$A$16384=$A$16383</f>
        <v>1</v>
      </c>
      <c r="T23" s="71" t="n">
        <f aca="false">$A$16384=$A$16383</f>
        <v>1</v>
      </c>
      <c r="U23" s="71" t="n">
        <f aca="false">$A$16384=$A$16383</f>
        <v>1</v>
      </c>
      <c r="V23" s="71" t="n">
        <f aca="false">$A$16384=$A$16383</f>
        <v>1</v>
      </c>
      <c r="W23" s="71" t="n">
        <f aca="false">$A$16384=$A$16383</f>
        <v>1</v>
      </c>
      <c r="X23" s="71" t="n">
        <f aca="false">$A$16384=$A$16383</f>
        <v>1</v>
      </c>
      <c r="Y23" s="71" t="n">
        <f aca="false">$A$16384=$A$16383</f>
        <v>1</v>
      </c>
      <c r="Z23" s="71" t="n">
        <f aca="false">$A$16384=$A$16383</f>
        <v>1</v>
      </c>
      <c r="AA23" s="71" t="n">
        <f aca="false">$A$16384=$A$16383</f>
        <v>1</v>
      </c>
      <c r="AB23" s="71" t="n">
        <f aca="false">$A$16384=$A$16383</f>
        <v>1</v>
      </c>
      <c r="AC23" s="71" t="n">
        <f aca="false">$A$16384=$A$16383</f>
        <v>1</v>
      </c>
      <c r="AD23" s="71" t="n">
        <f aca="false">$A$16384=$A$16383</f>
        <v>1</v>
      </c>
      <c r="AE23" s="71" t="n">
        <f aca="false">$A$16384=$A$16383</f>
        <v>1</v>
      </c>
      <c r="AF23" s="71" t="n">
        <f aca="false">$A$16384=$A$16383</f>
        <v>1</v>
      </c>
      <c r="AG23" s="71" t="n">
        <f aca="false">$A$16384=$A$16383</f>
        <v>1</v>
      </c>
      <c r="AH23" s="71" t="n">
        <f aca="false">$A$16384=$A$16383</f>
        <v>1</v>
      </c>
      <c r="AI23" s="71" t="n">
        <f aca="false">$A$16384=$A$16383</f>
        <v>1</v>
      </c>
      <c r="AJ23" s="71" t="n">
        <f aca="false">$A$16384=$A$16383</f>
        <v>1</v>
      </c>
      <c r="AK23" s="71" t="n">
        <f aca="false">$A$16384=$A$16383</f>
        <v>1</v>
      </c>
    </row>
    <row r="24" customFormat="false" ht="24.05" hidden="false" customHeight="false" outlineLevel="0" collapsed="false">
      <c r="A24" s="0"/>
      <c r="B24" s="72" t="s">
        <v>238</v>
      </c>
      <c r="J24" s="72" t="s">
        <v>239</v>
      </c>
      <c r="R24" s="72" t="s">
        <v>239</v>
      </c>
      <c r="Z24" s="72" t="s">
        <v>239</v>
      </c>
      <c r="AH24" s="72" t="s">
        <v>239</v>
      </c>
    </row>
    <row r="25" customFormat="false" ht="20.55" hidden="false" customHeight="false" outlineLevel="0" collapsed="false"/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41" min="2" style="0" width="27.62"/>
    <col collapsed="false" customWidth="true" hidden="false" outlineLevel="0" max="49" min="42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</row>
    <row r="4" customFormat="false" ht="24.05" hidden="false" customHeight="false" outlineLevel="0" collapsed="false">
      <c r="A4" s="15" t="s">
        <v>240</v>
      </c>
      <c r="B4" s="49" t="s">
        <v>217</v>
      </c>
      <c r="C4" s="1"/>
      <c r="D4" s="1"/>
      <c r="E4" s="1"/>
      <c r="F4" s="1"/>
      <c r="G4" s="17"/>
      <c r="J4" s="49" t="s">
        <v>217</v>
      </c>
      <c r="K4" s="1"/>
      <c r="L4" s="1"/>
      <c r="M4" s="1"/>
      <c r="N4" s="1"/>
      <c r="R4" s="49" t="s">
        <v>217</v>
      </c>
      <c r="S4" s="1"/>
      <c r="T4" s="1"/>
      <c r="U4" s="1"/>
      <c r="V4" s="1"/>
      <c r="Z4" s="49" t="s">
        <v>217</v>
      </c>
      <c r="AA4" s="1"/>
      <c r="AB4" s="1"/>
      <c r="AC4" s="1"/>
      <c r="AD4" s="1"/>
      <c r="AH4" s="49" t="s">
        <v>217</v>
      </c>
      <c r="AI4" s="1"/>
      <c r="AJ4" s="1"/>
      <c r="AK4" s="1"/>
      <c r="AL4" s="1"/>
    </row>
    <row r="5" customFormat="false" ht="24.05" hidden="false" customHeight="false" outlineLevel="0" collapsed="false">
      <c r="A5" s="18" t="s">
        <v>218</v>
      </c>
      <c r="C5" s="19" t="s">
        <v>8</v>
      </c>
      <c r="D5" s="20" t="s">
        <v>90</v>
      </c>
      <c r="E5" s="38"/>
      <c r="F5" s="38"/>
      <c r="G5" s="50"/>
      <c r="I5" s="23" t="s">
        <v>219</v>
      </c>
      <c r="J5" s="51"/>
      <c r="K5" s="19" t="s">
        <v>8</v>
      </c>
      <c r="L5" s="20" t="s">
        <v>90</v>
      </c>
      <c r="M5" s="51"/>
      <c r="N5" s="51"/>
      <c r="O5" s="51"/>
      <c r="P5" s="51"/>
      <c r="Q5" s="23" t="s">
        <v>220</v>
      </c>
      <c r="S5" s="19" t="s">
        <v>8</v>
      </c>
      <c r="T5" s="20" t="s">
        <v>90</v>
      </c>
      <c r="U5" s="38"/>
      <c r="V5" s="38"/>
      <c r="Y5" s="23" t="s">
        <v>221</v>
      </c>
      <c r="AA5" s="19" t="s">
        <v>8</v>
      </c>
      <c r="AB5" s="20" t="s">
        <v>90</v>
      </c>
      <c r="AC5" s="38"/>
      <c r="AD5" s="38"/>
      <c r="AG5" s="23" t="s">
        <v>222</v>
      </c>
      <c r="AI5" s="19" t="s">
        <v>8</v>
      </c>
      <c r="AJ5" s="20" t="s">
        <v>90</v>
      </c>
      <c r="AK5" s="38"/>
      <c r="AL5" s="38"/>
      <c r="AO5" s="23" t="s">
        <v>223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52"/>
      <c r="B7" s="53" t="s">
        <v>224</v>
      </c>
      <c r="C7" s="54" t="s">
        <v>225</v>
      </c>
      <c r="D7" s="55"/>
      <c r="E7" s="56"/>
      <c r="F7" s="57" t="s">
        <v>224</v>
      </c>
      <c r="G7" s="54" t="s">
        <v>226</v>
      </c>
      <c r="H7" s="55"/>
      <c r="I7" s="58"/>
      <c r="J7" s="53" t="s">
        <v>224</v>
      </c>
      <c r="K7" s="54" t="s">
        <v>227</v>
      </c>
      <c r="L7" s="55"/>
      <c r="M7" s="56"/>
      <c r="N7" s="57" t="s">
        <v>224</v>
      </c>
      <c r="O7" s="54" t="s">
        <v>228</v>
      </c>
      <c r="P7" s="55"/>
      <c r="Q7" s="58"/>
      <c r="R7" s="53" t="s">
        <v>224</v>
      </c>
      <c r="S7" s="54" t="s">
        <v>229</v>
      </c>
      <c r="T7" s="55"/>
      <c r="U7" s="56"/>
      <c r="V7" s="57" t="s">
        <v>224</v>
      </c>
      <c r="W7" s="54" t="s">
        <v>230</v>
      </c>
      <c r="X7" s="55"/>
      <c r="Y7" s="58"/>
      <c r="Z7" s="53" t="s">
        <v>224</v>
      </c>
      <c r="AA7" s="54" t="s">
        <v>231</v>
      </c>
      <c r="AB7" s="55"/>
      <c r="AC7" s="56"/>
      <c r="AD7" s="57" t="s">
        <v>224</v>
      </c>
      <c r="AE7" s="54" t="s">
        <v>232</v>
      </c>
      <c r="AF7" s="55"/>
      <c r="AG7" s="58"/>
      <c r="AH7" s="53" t="s">
        <v>224</v>
      </c>
      <c r="AI7" s="54" t="s">
        <v>233</v>
      </c>
      <c r="AJ7" s="55"/>
      <c r="AK7" s="58"/>
    </row>
    <row r="8" customFormat="false" ht="70.5" hidden="false" customHeight="true" outlineLevel="0" collapsed="false">
      <c r="A8" s="24" t="s">
        <v>21</v>
      </c>
      <c r="B8" s="59" t="s">
        <v>234</v>
      </c>
      <c r="C8" s="60" t="s">
        <v>235</v>
      </c>
      <c r="D8" s="60" t="s">
        <v>236</v>
      </c>
      <c r="E8" s="61" t="s">
        <v>237</v>
      </c>
      <c r="F8" s="62" t="s">
        <v>234</v>
      </c>
      <c r="G8" s="60" t="s">
        <v>235</v>
      </c>
      <c r="H8" s="60" t="s">
        <v>236</v>
      </c>
      <c r="I8" s="63" t="s">
        <v>237</v>
      </c>
      <c r="J8" s="59" t="s">
        <v>234</v>
      </c>
      <c r="K8" s="60" t="s">
        <v>235</v>
      </c>
      <c r="L8" s="60" t="s">
        <v>236</v>
      </c>
      <c r="M8" s="61" t="s">
        <v>237</v>
      </c>
      <c r="N8" s="62" t="s">
        <v>234</v>
      </c>
      <c r="O8" s="60" t="s">
        <v>235</v>
      </c>
      <c r="P8" s="60" t="s">
        <v>236</v>
      </c>
      <c r="Q8" s="63" t="s">
        <v>237</v>
      </c>
      <c r="R8" s="59" t="s">
        <v>234</v>
      </c>
      <c r="S8" s="60" t="s">
        <v>235</v>
      </c>
      <c r="T8" s="60" t="s">
        <v>236</v>
      </c>
      <c r="U8" s="61" t="s">
        <v>237</v>
      </c>
      <c r="V8" s="62" t="s">
        <v>234</v>
      </c>
      <c r="W8" s="60" t="s">
        <v>235</v>
      </c>
      <c r="X8" s="60" t="s">
        <v>236</v>
      </c>
      <c r="Y8" s="63" t="s">
        <v>237</v>
      </c>
      <c r="Z8" s="59" t="s">
        <v>234</v>
      </c>
      <c r="AA8" s="60" t="s">
        <v>235</v>
      </c>
      <c r="AB8" s="60" t="s">
        <v>236</v>
      </c>
      <c r="AC8" s="61" t="s">
        <v>237</v>
      </c>
      <c r="AD8" s="62" t="s">
        <v>234</v>
      </c>
      <c r="AE8" s="60" t="s">
        <v>235</v>
      </c>
      <c r="AF8" s="60" t="s">
        <v>236</v>
      </c>
      <c r="AG8" s="63" t="s">
        <v>237</v>
      </c>
      <c r="AH8" s="59" t="s">
        <v>234</v>
      </c>
      <c r="AI8" s="60" t="s">
        <v>235</v>
      </c>
      <c r="AJ8" s="60" t="s">
        <v>236</v>
      </c>
      <c r="AK8" s="63" t="s">
        <v>237</v>
      </c>
    </row>
    <row r="9" customFormat="false" ht="30" hidden="false" customHeight="true" outlineLevel="0" collapsed="false">
      <c r="A9" s="64" t="s">
        <v>74</v>
      </c>
      <c r="B9" s="73" t="n">
        <v>1287341</v>
      </c>
      <c r="C9" s="73" t="n">
        <v>5091953818</v>
      </c>
      <c r="D9" s="73" t="n">
        <v>5086145279</v>
      </c>
      <c r="E9" s="73" t="n">
        <v>-163539878</v>
      </c>
      <c r="F9" s="73" t="n">
        <v>1254842</v>
      </c>
      <c r="G9" s="73" t="n">
        <v>4885565052</v>
      </c>
      <c r="H9" s="73" t="n">
        <v>4876695560</v>
      </c>
      <c r="I9" s="73" t="n">
        <v>-136408112</v>
      </c>
      <c r="J9" s="73" t="n">
        <v>1848485</v>
      </c>
      <c r="K9" s="73" t="n">
        <v>6152218151</v>
      </c>
      <c r="L9" s="73" t="n">
        <v>6142154759</v>
      </c>
      <c r="M9" s="73" t="n">
        <v>-176050575</v>
      </c>
      <c r="N9" s="73" t="n">
        <v>1317921</v>
      </c>
      <c r="O9" s="73" t="n">
        <v>4125315721</v>
      </c>
      <c r="P9" s="73" t="n">
        <v>4118193397</v>
      </c>
      <c r="Q9" s="73" t="n">
        <v>-122464898</v>
      </c>
      <c r="R9" s="73" t="n">
        <v>1073972</v>
      </c>
      <c r="S9" s="73" t="n">
        <v>3437409959</v>
      </c>
      <c r="T9" s="73" t="n">
        <v>3422997540</v>
      </c>
      <c r="U9" s="73" t="n">
        <v>-78761708</v>
      </c>
      <c r="V9" s="73" t="n">
        <v>371704</v>
      </c>
      <c r="W9" s="73" t="n">
        <v>1445517946</v>
      </c>
      <c r="X9" s="73" t="n">
        <v>1438164846</v>
      </c>
      <c r="Y9" s="73" t="n">
        <v>-12108540</v>
      </c>
      <c r="Z9" s="73" t="n">
        <v>481114</v>
      </c>
      <c r="AA9" s="73" t="n">
        <v>2014786609</v>
      </c>
      <c r="AB9" s="73" t="n">
        <v>2000914691</v>
      </c>
      <c r="AC9" s="73" t="n">
        <v>-6122333</v>
      </c>
      <c r="AD9" s="73" t="n">
        <v>2497138</v>
      </c>
      <c r="AE9" s="73" t="n">
        <v>10489886119</v>
      </c>
      <c r="AF9" s="73" t="n">
        <v>10375408850</v>
      </c>
      <c r="AG9" s="73" t="n">
        <v>-20482907</v>
      </c>
      <c r="AH9" s="73" t="n">
        <v>10132517</v>
      </c>
      <c r="AI9" s="73" t="n">
        <v>37642653375</v>
      </c>
      <c r="AJ9" s="73" t="n">
        <v>37460674922</v>
      </c>
      <c r="AK9" s="73" t="n">
        <v>-715938951</v>
      </c>
    </row>
    <row r="10" customFormat="false" ht="30" hidden="false" customHeight="true" outlineLevel="0" collapsed="false">
      <c r="A10" s="64" t="s">
        <v>77</v>
      </c>
      <c r="B10" s="73" t="n">
        <v>162753</v>
      </c>
      <c r="C10" s="73" t="n">
        <v>1289207630</v>
      </c>
      <c r="D10" s="73" t="n">
        <v>1285982408</v>
      </c>
      <c r="E10" s="73" t="n">
        <v>-40756792</v>
      </c>
      <c r="F10" s="73" t="n">
        <v>248159</v>
      </c>
      <c r="G10" s="73" t="n">
        <v>1989785585</v>
      </c>
      <c r="H10" s="73" t="n">
        <v>1984172550</v>
      </c>
      <c r="I10" s="73" t="n">
        <v>-53276135</v>
      </c>
      <c r="J10" s="73" t="n">
        <v>384128</v>
      </c>
      <c r="K10" s="73" t="n">
        <v>3122962609</v>
      </c>
      <c r="L10" s="73" t="n">
        <v>3112410410</v>
      </c>
      <c r="M10" s="73" t="n">
        <v>-88239166</v>
      </c>
      <c r="N10" s="73" t="n">
        <v>253863</v>
      </c>
      <c r="O10" s="73" t="n">
        <v>2076040385</v>
      </c>
      <c r="P10" s="73" t="n">
        <v>2066945734</v>
      </c>
      <c r="Q10" s="73" t="n">
        <v>-63492941</v>
      </c>
      <c r="R10" s="73" t="n">
        <v>211099</v>
      </c>
      <c r="S10" s="73" t="n">
        <v>1728511863</v>
      </c>
      <c r="T10" s="73" t="n">
        <v>1718262107</v>
      </c>
      <c r="U10" s="73" t="n">
        <v>-43400144</v>
      </c>
      <c r="V10" s="73" t="n">
        <v>101076</v>
      </c>
      <c r="W10" s="73" t="n">
        <v>829619610</v>
      </c>
      <c r="X10" s="73" t="n">
        <v>824024917</v>
      </c>
      <c r="Y10" s="73" t="n">
        <v>-7016229</v>
      </c>
      <c r="Z10" s="73" t="n">
        <v>102659</v>
      </c>
      <c r="AA10" s="73" t="n">
        <v>831888475</v>
      </c>
      <c r="AB10" s="73" t="n">
        <v>822506792</v>
      </c>
      <c r="AC10" s="73" t="n">
        <v>-2510539</v>
      </c>
      <c r="AD10" s="73" t="n">
        <v>416951</v>
      </c>
      <c r="AE10" s="73" t="n">
        <v>3386663217</v>
      </c>
      <c r="AF10" s="73" t="n">
        <v>3321129052</v>
      </c>
      <c r="AG10" s="73" t="n">
        <v>-7006998</v>
      </c>
      <c r="AH10" s="73" t="n">
        <v>1880688</v>
      </c>
      <c r="AI10" s="73" t="n">
        <v>15254679374</v>
      </c>
      <c r="AJ10" s="73" t="n">
        <v>15135433970</v>
      </c>
      <c r="AK10" s="73" t="n">
        <v>-305698944</v>
      </c>
    </row>
    <row r="11" customFormat="false" ht="30" hidden="false" customHeight="true" outlineLevel="0" collapsed="false">
      <c r="A11" s="64" t="s">
        <v>78</v>
      </c>
      <c r="B11" s="73" t="n">
        <v>16254</v>
      </c>
      <c r="C11" s="73" t="n">
        <v>156085238</v>
      </c>
      <c r="D11" s="73" t="n">
        <v>152587746</v>
      </c>
      <c r="E11" s="73" t="n">
        <v>-2993552</v>
      </c>
      <c r="F11" s="73" t="n">
        <v>70631</v>
      </c>
      <c r="G11" s="73" t="n">
        <v>685060072</v>
      </c>
      <c r="H11" s="73" t="n">
        <v>678165033</v>
      </c>
      <c r="I11" s="73" t="n">
        <v>-14509495</v>
      </c>
      <c r="J11" s="73" t="n">
        <v>250795</v>
      </c>
      <c r="K11" s="73" t="n">
        <v>2444101472</v>
      </c>
      <c r="L11" s="73" t="n">
        <v>2430252732</v>
      </c>
      <c r="M11" s="73" t="n">
        <v>-56669067</v>
      </c>
      <c r="N11" s="73" t="n">
        <v>210152</v>
      </c>
      <c r="O11" s="73" t="n">
        <v>2050207183</v>
      </c>
      <c r="P11" s="73" t="n">
        <v>2039304467</v>
      </c>
      <c r="Q11" s="73" t="n">
        <v>-50781298</v>
      </c>
      <c r="R11" s="73" t="n">
        <v>184505</v>
      </c>
      <c r="S11" s="73" t="n">
        <v>1799877461</v>
      </c>
      <c r="T11" s="73" t="n">
        <v>1788539676</v>
      </c>
      <c r="U11" s="73" t="n">
        <v>-36538424</v>
      </c>
      <c r="V11" s="73" t="n">
        <v>93861</v>
      </c>
      <c r="W11" s="73" t="n">
        <v>916387762</v>
      </c>
      <c r="X11" s="73" t="n">
        <v>909952755</v>
      </c>
      <c r="Y11" s="73" t="n">
        <v>-6913107</v>
      </c>
      <c r="Z11" s="73" t="n">
        <v>110832</v>
      </c>
      <c r="AA11" s="73" t="n">
        <v>1090237894</v>
      </c>
      <c r="AB11" s="73" t="n">
        <v>1080529198</v>
      </c>
      <c r="AC11" s="73" t="n">
        <v>-3106119</v>
      </c>
      <c r="AD11" s="73" t="n">
        <v>449917</v>
      </c>
      <c r="AE11" s="73" t="n">
        <v>4415162933</v>
      </c>
      <c r="AF11" s="73" t="n">
        <v>4347282501</v>
      </c>
      <c r="AG11" s="73" t="n">
        <v>-8908753</v>
      </c>
      <c r="AH11" s="73" t="n">
        <v>1386947</v>
      </c>
      <c r="AI11" s="73" t="n">
        <v>13557120015</v>
      </c>
      <c r="AJ11" s="73" t="n">
        <v>13426614108</v>
      </c>
      <c r="AK11" s="73" t="n">
        <v>-180419815</v>
      </c>
    </row>
    <row r="12" customFormat="false" ht="30" hidden="false" customHeight="true" outlineLevel="0" collapsed="false">
      <c r="A12" s="64" t="s">
        <v>79</v>
      </c>
      <c r="B12" s="73" t="n">
        <v>4787</v>
      </c>
      <c r="C12" s="73" t="n">
        <v>53422384</v>
      </c>
      <c r="D12" s="73" t="n">
        <v>49066957</v>
      </c>
      <c r="E12" s="73" t="n">
        <v>-715837</v>
      </c>
      <c r="F12" s="73" t="n">
        <v>40173</v>
      </c>
      <c r="G12" s="73" t="n">
        <v>449707368</v>
      </c>
      <c r="H12" s="73" t="n">
        <v>440336015</v>
      </c>
      <c r="I12" s="73" t="n">
        <v>-5389146</v>
      </c>
      <c r="J12" s="73" t="n">
        <v>203077</v>
      </c>
      <c r="K12" s="73" t="n">
        <v>2279244115</v>
      </c>
      <c r="L12" s="73" t="n">
        <v>2260705058</v>
      </c>
      <c r="M12" s="73" t="n">
        <v>-30375286</v>
      </c>
      <c r="N12" s="73" t="n">
        <v>186062</v>
      </c>
      <c r="O12" s="73" t="n">
        <v>2089719051</v>
      </c>
      <c r="P12" s="73" t="n">
        <v>2075891344</v>
      </c>
      <c r="Q12" s="73" t="n">
        <v>-33252346</v>
      </c>
      <c r="R12" s="73" t="n">
        <v>142076</v>
      </c>
      <c r="S12" s="73" t="n">
        <v>1593996346</v>
      </c>
      <c r="T12" s="73" t="n">
        <v>1581186026</v>
      </c>
      <c r="U12" s="73" t="n">
        <v>-23758257</v>
      </c>
      <c r="V12" s="73" t="n">
        <v>70579</v>
      </c>
      <c r="W12" s="73" t="n">
        <v>789493259</v>
      </c>
      <c r="X12" s="73" t="n">
        <v>782573321</v>
      </c>
      <c r="Y12" s="73" t="n">
        <v>-5462814</v>
      </c>
      <c r="Z12" s="73" t="n">
        <v>93523</v>
      </c>
      <c r="AA12" s="73" t="n">
        <v>1046151089</v>
      </c>
      <c r="AB12" s="73" t="n">
        <v>1035546760</v>
      </c>
      <c r="AC12" s="73" t="n">
        <v>-3652246</v>
      </c>
      <c r="AD12" s="73" t="n">
        <v>353059</v>
      </c>
      <c r="AE12" s="73" t="n">
        <v>3945225680</v>
      </c>
      <c r="AF12" s="73" t="n">
        <v>3873907657</v>
      </c>
      <c r="AG12" s="73" t="n">
        <v>-9188050</v>
      </c>
      <c r="AH12" s="73" t="n">
        <v>1093336</v>
      </c>
      <c r="AI12" s="73" t="n">
        <v>12246959292</v>
      </c>
      <c r="AJ12" s="73" t="n">
        <v>12099213138</v>
      </c>
      <c r="AK12" s="73" t="n">
        <v>-111793982</v>
      </c>
    </row>
    <row r="13" customFormat="false" ht="30" hidden="false" customHeight="true" outlineLevel="0" collapsed="false">
      <c r="A13" s="64" t="s">
        <v>80</v>
      </c>
      <c r="B13" s="73" t="n">
        <v>2102</v>
      </c>
      <c r="C13" s="73" t="n">
        <v>26511384</v>
      </c>
      <c r="D13" s="73" t="n">
        <v>21572236</v>
      </c>
      <c r="E13" s="73" t="n">
        <v>-304463</v>
      </c>
      <c r="F13" s="73" t="n">
        <v>22823</v>
      </c>
      <c r="G13" s="73" t="n">
        <v>288251645</v>
      </c>
      <c r="H13" s="73" t="n">
        <v>276206790</v>
      </c>
      <c r="I13" s="73" t="n">
        <v>-3091472</v>
      </c>
      <c r="J13" s="73" t="n">
        <v>151523</v>
      </c>
      <c r="K13" s="73" t="n">
        <v>1922300464</v>
      </c>
      <c r="L13" s="73" t="n">
        <v>1899494529</v>
      </c>
      <c r="M13" s="73" t="n">
        <v>-21384319</v>
      </c>
      <c r="N13" s="73" t="n">
        <v>154529</v>
      </c>
      <c r="O13" s="73" t="n">
        <v>1963702400</v>
      </c>
      <c r="P13" s="73" t="n">
        <v>1947683192</v>
      </c>
      <c r="Q13" s="73" t="n">
        <v>-26254933</v>
      </c>
      <c r="R13" s="73" t="n">
        <v>101780</v>
      </c>
      <c r="S13" s="73" t="n">
        <v>1289404702</v>
      </c>
      <c r="T13" s="73" t="n">
        <v>1276116097</v>
      </c>
      <c r="U13" s="73" t="n">
        <v>-16443859</v>
      </c>
      <c r="V13" s="73" t="n">
        <v>43964</v>
      </c>
      <c r="W13" s="73" t="n">
        <v>554427707</v>
      </c>
      <c r="X13" s="73" t="n">
        <v>547865322</v>
      </c>
      <c r="Y13" s="73" t="n">
        <v>-3463368</v>
      </c>
      <c r="Z13" s="73" t="n">
        <v>57391</v>
      </c>
      <c r="AA13" s="73" t="n">
        <v>723728326</v>
      </c>
      <c r="AB13" s="73" t="n">
        <v>713425022</v>
      </c>
      <c r="AC13" s="73" t="n">
        <v>-2405298</v>
      </c>
      <c r="AD13" s="73" t="n">
        <v>216564</v>
      </c>
      <c r="AE13" s="73" t="n">
        <v>2740686653</v>
      </c>
      <c r="AF13" s="73" t="n">
        <v>2674645619</v>
      </c>
      <c r="AG13" s="73" t="n">
        <v>-6723036</v>
      </c>
      <c r="AH13" s="73" t="n">
        <v>750676</v>
      </c>
      <c r="AI13" s="73" t="n">
        <v>9509013281</v>
      </c>
      <c r="AJ13" s="73" t="n">
        <v>9357008807</v>
      </c>
      <c r="AK13" s="73" t="n">
        <v>-80070748</v>
      </c>
    </row>
    <row r="14" customFormat="false" ht="30" hidden="false" customHeight="true" outlineLevel="0" collapsed="false">
      <c r="A14" s="64" t="s">
        <v>81</v>
      </c>
      <c r="B14" s="73" t="n">
        <v>1036</v>
      </c>
      <c r="C14" s="73" t="n">
        <v>14675252</v>
      </c>
      <c r="D14" s="73" t="n">
        <v>10788919</v>
      </c>
      <c r="E14" s="73" t="n">
        <v>-195489</v>
      </c>
      <c r="F14" s="73" t="n">
        <v>11618</v>
      </c>
      <c r="G14" s="73" t="n">
        <v>164559880</v>
      </c>
      <c r="H14" s="73" t="n">
        <v>153117325</v>
      </c>
      <c r="I14" s="73" t="n">
        <v>-2445822</v>
      </c>
      <c r="J14" s="73" t="n">
        <v>103917</v>
      </c>
      <c r="K14" s="73" t="n">
        <v>1476414370</v>
      </c>
      <c r="L14" s="73" t="n">
        <v>1450656991</v>
      </c>
      <c r="M14" s="73" t="n">
        <v>-19859547</v>
      </c>
      <c r="N14" s="73" t="n">
        <v>125000</v>
      </c>
      <c r="O14" s="73" t="n">
        <v>1777456728</v>
      </c>
      <c r="P14" s="73" t="n">
        <v>1758720168</v>
      </c>
      <c r="Q14" s="73" t="n">
        <v>-24482823</v>
      </c>
      <c r="R14" s="73" t="n">
        <v>66069</v>
      </c>
      <c r="S14" s="73" t="n">
        <v>937916086</v>
      </c>
      <c r="T14" s="73" t="n">
        <v>923779787</v>
      </c>
      <c r="U14" s="73" t="n">
        <v>-12127472</v>
      </c>
      <c r="V14" s="73" t="n">
        <v>17583</v>
      </c>
      <c r="W14" s="73" t="n">
        <v>249222761</v>
      </c>
      <c r="X14" s="73" t="n">
        <v>243091822</v>
      </c>
      <c r="Y14" s="73" t="n">
        <v>-2031087</v>
      </c>
      <c r="Z14" s="73" t="n">
        <v>18284</v>
      </c>
      <c r="AA14" s="73" t="n">
        <v>258573107</v>
      </c>
      <c r="AB14" s="73" t="n">
        <v>250960989</v>
      </c>
      <c r="AC14" s="73" t="n">
        <v>-1179091</v>
      </c>
      <c r="AD14" s="73" t="n">
        <v>90875</v>
      </c>
      <c r="AE14" s="73" t="n">
        <v>1284120396</v>
      </c>
      <c r="AF14" s="73" t="n">
        <v>1229087270</v>
      </c>
      <c r="AG14" s="73" t="n">
        <v>-4004181</v>
      </c>
      <c r="AH14" s="73" t="n">
        <v>434382</v>
      </c>
      <c r="AI14" s="73" t="n">
        <v>6162938580</v>
      </c>
      <c r="AJ14" s="73" t="n">
        <v>6020203271</v>
      </c>
      <c r="AK14" s="73" t="n">
        <v>-66325512</v>
      </c>
    </row>
    <row r="15" customFormat="false" ht="30" hidden="false" customHeight="true" outlineLevel="0" collapsed="false">
      <c r="A15" s="64" t="s">
        <v>82</v>
      </c>
      <c r="B15" s="73" t="n">
        <v>930</v>
      </c>
      <c r="C15" s="73" t="n">
        <v>15493133</v>
      </c>
      <c r="D15" s="73" t="n">
        <v>9210173</v>
      </c>
      <c r="E15" s="73" t="n">
        <v>-96636</v>
      </c>
      <c r="F15" s="73" t="n">
        <v>11785</v>
      </c>
      <c r="G15" s="73" t="n">
        <v>194898391</v>
      </c>
      <c r="H15" s="73" t="n">
        <v>164603418</v>
      </c>
      <c r="I15" s="73" t="n">
        <v>-2311340</v>
      </c>
      <c r="J15" s="73" t="n">
        <v>154916</v>
      </c>
      <c r="K15" s="73" t="n">
        <v>2574415339</v>
      </c>
      <c r="L15" s="73" t="n">
        <v>2497846721</v>
      </c>
      <c r="M15" s="73" t="n">
        <v>-31837337</v>
      </c>
      <c r="N15" s="73" t="n">
        <v>211960</v>
      </c>
      <c r="O15" s="73" t="n">
        <v>3548768799</v>
      </c>
      <c r="P15" s="73" t="n">
        <v>3492416757</v>
      </c>
      <c r="Q15" s="73" t="n">
        <v>-45900664</v>
      </c>
      <c r="R15" s="73" t="n">
        <v>82770</v>
      </c>
      <c r="S15" s="73" t="n">
        <v>1376953875</v>
      </c>
      <c r="T15" s="73" t="n">
        <v>1338581922</v>
      </c>
      <c r="U15" s="73" t="n">
        <v>-15678080</v>
      </c>
      <c r="V15" s="73" t="n">
        <v>14736</v>
      </c>
      <c r="W15" s="73" t="n">
        <v>243785400</v>
      </c>
      <c r="X15" s="73" t="n">
        <v>231733553</v>
      </c>
      <c r="Y15" s="73" t="n">
        <v>-2113613</v>
      </c>
      <c r="Z15" s="73" t="n">
        <v>10488</v>
      </c>
      <c r="AA15" s="73" t="n">
        <v>175265779</v>
      </c>
      <c r="AB15" s="73" t="n">
        <v>160991966</v>
      </c>
      <c r="AC15" s="73" t="n">
        <v>-982293</v>
      </c>
      <c r="AD15" s="73" t="n">
        <v>62058</v>
      </c>
      <c r="AE15" s="73" t="n">
        <v>1054882403</v>
      </c>
      <c r="AF15" s="73" t="n">
        <v>961113117</v>
      </c>
      <c r="AG15" s="73" t="n">
        <v>-4300941</v>
      </c>
      <c r="AH15" s="73" t="n">
        <v>549643</v>
      </c>
      <c r="AI15" s="73" t="n">
        <v>9184463119</v>
      </c>
      <c r="AJ15" s="73" t="n">
        <v>8856497627</v>
      </c>
      <c r="AK15" s="73" t="n">
        <v>-103220904</v>
      </c>
    </row>
    <row r="16" customFormat="false" ht="30" hidden="false" customHeight="true" outlineLevel="0" collapsed="false">
      <c r="A16" s="64" t="s">
        <v>83</v>
      </c>
      <c r="B16" s="73" t="n">
        <v>492</v>
      </c>
      <c r="C16" s="73" t="n">
        <v>10223307</v>
      </c>
      <c r="D16" s="73" t="n">
        <v>7237597</v>
      </c>
      <c r="E16" s="73" t="n">
        <v>-10324</v>
      </c>
      <c r="F16" s="73" t="n">
        <v>3846</v>
      </c>
      <c r="G16" s="73" t="n">
        <v>79373036</v>
      </c>
      <c r="H16" s="73" t="n">
        <v>55864296</v>
      </c>
      <c r="I16" s="73" t="n">
        <v>-415562</v>
      </c>
      <c r="J16" s="73" t="n">
        <v>55540</v>
      </c>
      <c r="K16" s="73" t="n">
        <v>1143914037</v>
      </c>
      <c r="L16" s="73" t="n">
        <v>1072602906</v>
      </c>
      <c r="M16" s="73" t="n">
        <v>-8962506</v>
      </c>
      <c r="N16" s="73" t="n">
        <v>95697</v>
      </c>
      <c r="O16" s="73" t="n">
        <v>1980911323</v>
      </c>
      <c r="P16" s="73" t="n">
        <v>1923453420</v>
      </c>
      <c r="Q16" s="73" t="n">
        <v>-17879007</v>
      </c>
      <c r="R16" s="73" t="n">
        <v>29587</v>
      </c>
      <c r="S16" s="73" t="n">
        <v>611480819</v>
      </c>
      <c r="T16" s="73" t="n">
        <v>573683501</v>
      </c>
      <c r="U16" s="73" t="n">
        <v>-5063272</v>
      </c>
      <c r="V16" s="73" t="n">
        <v>4385</v>
      </c>
      <c r="W16" s="73" t="n">
        <v>90531096</v>
      </c>
      <c r="X16" s="73" t="n">
        <v>80021900</v>
      </c>
      <c r="Y16" s="73" t="n">
        <v>-650689</v>
      </c>
      <c r="Z16" s="73" t="n">
        <v>3699</v>
      </c>
      <c r="AA16" s="73" t="n">
        <v>76370881</v>
      </c>
      <c r="AB16" s="73" t="n">
        <v>66752344</v>
      </c>
      <c r="AC16" s="73" t="n">
        <v>-419514</v>
      </c>
      <c r="AD16" s="73" t="n">
        <v>30951</v>
      </c>
      <c r="AE16" s="73" t="n">
        <v>640380830</v>
      </c>
      <c r="AF16" s="73" t="n">
        <v>585288784</v>
      </c>
      <c r="AG16" s="73" t="n">
        <v>-2955144</v>
      </c>
      <c r="AH16" s="73" t="n">
        <v>224197</v>
      </c>
      <c r="AI16" s="73" t="n">
        <v>4633185329</v>
      </c>
      <c r="AJ16" s="73" t="n">
        <v>4364904748</v>
      </c>
      <c r="AK16" s="73" t="n">
        <v>-36356018</v>
      </c>
    </row>
    <row r="17" customFormat="false" ht="30" hidden="false" customHeight="true" outlineLevel="0" collapsed="false">
      <c r="A17" s="64" t="s">
        <v>84</v>
      </c>
      <c r="B17" s="73" t="n">
        <v>346</v>
      </c>
      <c r="C17" s="73" t="n">
        <v>8923296</v>
      </c>
      <c r="D17" s="73" t="n">
        <v>6378114</v>
      </c>
      <c r="E17" s="73" t="n">
        <v>-15443</v>
      </c>
      <c r="F17" s="73" t="n">
        <v>2490</v>
      </c>
      <c r="G17" s="73" t="n">
        <v>65263699</v>
      </c>
      <c r="H17" s="73" t="n">
        <v>40231463</v>
      </c>
      <c r="I17" s="73" t="n">
        <v>-74960</v>
      </c>
      <c r="J17" s="73" t="n">
        <v>24478</v>
      </c>
      <c r="K17" s="73" t="n">
        <v>635954080</v>
      </c>
      <c r="L17" s="73" t="n">
        <v>528802214</v>
      </c>
      <c r="M17" s="73" t="n">
        <v>-2201868</v>
      </c>
      <c r="N17" s="73" t="n">
        <v>47024</v>
      </c>
      <c r="O17" s="73" t="n">
        <v>1209683494</v>
      </c>
      <c r="P17" s="73" t="n">
        <v>1120700013</v>
      </c>
      <c r="Q17" s="73" t="n">
        <v>-6183620</v>
      </c>
      <c r="R17" s="73" t="n">
        <v>17898</v>
      </c>
      <c r="S17" s="73" t="n">
        <v>465184502</v>
      </c>
      <c r="T17" s="73" t="n">
        <v>409083356</v>
      </c>
      <c r="U17" s="73" t="n">
        <v>-2425751</v>
      </c>
      <c r="V17" s="73" t="n">
        <v>2585</v>
      </c>
      <c r="W17" s="73" t="n">
        <v>67581812</v>
      </c>
      <c r="X17" s="73" t="n">
        <v>56024986</v>
      </c>
      <c r="Y17" s="73" t="n">
        <v>-329205</v>
      </c>
      <c r="Z17" s="73" t="n">
        <v>2041</v>
      </c>
      <c r="AA17" s="73" t="n">
        <v>53087843</v>
      </c>
      <c r="AB17" s="73" t="n">
        <v>42285790</v>
      </c>
      <c r="AC17" s="73" t="n">
        <v>-255489</v>
      </c>
      <c r="AD17" s="73" t="n">
        <v>16809</v>
      </c>
      <c r="AE17" s="73" t="n">
        <v>436394139</v>
      </c>
      <c r="AF17" s="73" t="n">
        <v>379272764</v>
      </c>
      <c r="AG17" s="73" t="n">
        <v>-2633864</v>
      </c>
      <c r="AH17" s="73" t="n">
        <v>113671</v>
      </c>
      <c r="AI17" s="73" t="n">
        <v>2942072865</v>
      </c>
      <c r="AJ17" s="73" t="n">
        <v>2582778700</v>
      </c>
      <c r="AK17" s="73" t="n">
        <v>-14120200</v>
      </c>
    </row>
    <row r="18" customFormat="false" ht="30" hidden="false" customHeight="true" outlineLevel="0" collapsed="false">
      <c r="A18" s="64" t="s">
        <v>85</v>
      </c>
      <c r="B18" s="73" t="n">
        <v>57</v>
      </c>
      <c r="C18" s="73" t="n">
        <v>1932637</v>
      </c>
      <c r="D18" s="73" t="n">
        <v>859103</v>
      </c>
      <c r="E18" s="73" t="n">
        <v>0</v>
      </c>
      <c r="F18" s="73" t="n">
        <v>863</v>
      </c>
      <c r="G18" s="73" t="n">
        <v>29579136</v>
      </c>
      <c r="H18" s="73" t="n">
        <v>20838735</v>
      </c>
      <c r="I18" s="73" t="n">
        <v>-22642</v>
      </c>
      <c r="J18" s="73" t="n">
        <v>7975</v>
      </c>
      <c r="K18" s="73" t="n">
        <v>274691126</v>
      </c>
      <c r="L18" s="73" t="n">
        <v>212792609</v>
      </c>
      <c r="M18" s="73" t="n">
        <v>-538378</v>
      </c>
      <c r="N18" s="73" t="n">
        <v>12059</v>
      </c>
      <c r="O18" s="73" t="n">
        <v>414884412</v>
      </c>
      <c r="P18" s="73" t="n">
        <v>358364195</v>
      </c>
      <c r="Q18" s="73" t="n">
        <v>-1141547</v>
      </c>
      <c r="R18" s="73" t="n">
        <v>5657</v>
      </c>
      <c r="S18" s="73" t="n">
        <v>194971886</v>
      </c>
      <c r="T18" s="73" t="n">
        <v>158036719</v>
      </c>
      <c r="U18" s="73" t="n">
        <v>-989032</v>
      </c>
      <c r="V18" s="73" t="n">
        <v>921</v>
      </c>
      <c r="W18" s="73" t="n">
        <v>31807543</v>
      </c>
      <c r="X18" s="73" t="n">
        <v>24068859</v>
      </c>
      <c r="Y18" s="73" t="n">
        <v>-86185</v>
      </c>
      <c r="Z18" s="73" t="n">
        <v>599</v>
      </c>
      <c r="AA18" s="73" t="n">
        <v>20558863</v>
      </c>
      <c r="AB18" s="73" t="n">
        <v>15801609</v>
      </c>
      <c r="AC18" s="73" t="n">
        <v>-82925</v>
      </c>
      <c r="AD18" s="73" t="n">
        <v>3922</v>
      </c>
      <c r="AE18" s="73" t="n">
        <v>133907946</v>
      </c>
      <c r="AF18" s="73" t="n">
        <v>107898301</v>
      </c>
      <c r="AG18" s="73" t="n">
        <v>-1007486</v>
      </c>
      <c r="AH18" s="73" t="n">
        <v>32053</v>
      </c>
      <c r="AI18" s="73" t="n">
        <v>1102333549</v>
      </c>
      <c r="AJ18" s="73" t="n">
        <v>898660130</v>
      </c>
      <c r="AK18" s="73" t="n">
        <v>-3868195</v>
      </c>
    </row>
    <row r="19" customFormat="false" ht="30" hidden="false" customHeight="true" outlineLevel="0" collapsed="false">
      <c r="A19" s="64" t="s">
        <v>86</v>
      </c>
      <c r="B19" s="73" t="n">
        <v>40</v>
      </c>
      <c r="C19" s="73" t="n">
        <v>2103184</v>
      </c>
      <c r="D19" s="73" t="n">
        <v>578754</v>
      </c>
      <c r="E19" s="73" t="n">
        <v>18</v>
      </c>
      <c r="F19" s="73" t="n">
        <v>532</v>
      </c>
      <c r="G19" s="73" t="n">
        <v>25691055</v>
      </c>
      <c r="H19" s="73" t="n">
        <v>14856823</v>
      </c>
      <c r="I19" s="73" t="n">
        <v>1738</v>
      </c>
      <c r="J19" s="73" t="n">
        <v>7648</v>
      </c>
      <c r="K19" s="73" t="n">
        <v>377369771</v>
      </c>
      <c r="L19" s="73" t="n">
        <v>277881555</v>
      </c>
      <c r="M19" s="73" t="n">
        <v>-595470</v>
      </c>
      <c r="N19" s="73" t="n">
        <v>11143</v>
      </c>
      <c r="O19" s="73" t="n">
        <v>557509852</v>
      </c>
      <c r="P19" s="73" t="n">
        <v>449151183</v>
      </c>
      <c r="Q19" s="73" t="n">
        <v>-1507121</v>
      </c>
      <c r="R19" s="73" t="n">
        <v>6304</v>
      </c>
      <c r="S19" s="73" t="n">
        <v>322080385</v>
      </c>
      <c r="T19" s="73" t="n">
        <v>249828078</v>
      </c>
      <c r="U19" s="73" t="n">
        <v>-817906</v>
      </c>
      <c r="V19" s="73" t="n">
        <v>980</v>
      </c>
      <c r="W19" s="73" t="n">
        <v>49382530</v>
      </c>
      <c r="X19" s="73" t="n">
        <v>35488539</v>
      </c>
      <c r="Y19" s="73" t="n">
        <v>-153868</v>
      </c>
      <c r="Z19" s="73" t="n">
        <v>448</v>
      </c>
      <c r="AA19" s="73" t="n">
        <v>22177386</v>
      </c>
      <c r="AB19" s="73" t="n">
        <v>13605053</v>
      </c>
      <c r="AC19" s="73" t="n">
        <v>-51935</v>
      </c>
      <c r="AD19" s="73" t="n">
        <v>1688</v>
      </c>
      <c r="AE19" s="73" t="n">
        <v>79733599</v>
      </c>
      <c r="AF19" s="73" t="n">
        <v>49957739</v>
      </c>
      <c r="AG19" s="73" t="n">
        <v>-925271</v>
      </c>
      <c r="AH19" s="73" t="n">
        <v>28783</v>
      </c>
      <c r="AI19" s="73" t="n">
        <v>1436047762</v>
      </c>
      <c r="AJ19" s="73" t="n">
        <v>1091347724</v>
      </c>
      <c r="AK19" s="73" t="n">
        <v>-4053327</v>
      </c>
    </row>
    <row r="20" customFormat="false" ht="30" hidden="false" customHeight="true" outlineLevel="0" collapsed="false">
      <c r="A20" s="64" t="s">
        <v>87</v>
      </c>
      <c r="B20" s="73" t="n">
        <v>4</v>
      </c>
      <c r="C20" s="73" t="n">
        <v>450515</v>
      </c>
      <c r="D20" s="73" t="n">
        <v>266066</v>
      </c>
      <c r="E20" s="73" t="n">
        <v>0</v>
      </c>
      <c r="F20" s="73" t="n">
        <v>36</v>
      </c>
      <c r="G20" s="73" t="n">
        <v>5375475</v>
      </c>
      <c r="H20" s="73" t="n">
        <v>2816675</v>
      </c>
      <c r="I20" s="73" t="n">
        <v>-36755</v>
      </c>
      <c r="J20" s="73" t="n">
        <v>532</v>
      </c>
      <c r="K20" s="73" t="n">
        <v>59503959</v>
      </c>
      <c r="L20" s="73" t="n">
        <v>40519563</v>
      </c>
      <c r="M20" s="73" t="n">
        <v>-677972</v>
      </c>
      <c r="N20" s="73" t="n">
        <v>1161</v>
      </c>
      <c r="O20" s="73" t="n">
        <v>150862730</v>
      </c>
      <c r="P20" s="73" t="n">
        <v>111755125</v>
      </c>
      <c r="Q20" s="73" t="n">
        <v>-2710527</v>
      </c>
      <c r="R20" s="73" t="n">
        <v>900</v>
      </c>
      <c r="S20" s="73" t="n">
        <v>144183848</v>
      </c>
      <c r="T20" s="73" t="n">
        <v>104219254</v>
      </c>
      <c r="U20" s="73" t="n">
        <v>-2244762</v>
      </c>
      <c r="V20" s="73" t="n">
        <v>169</v>
      </c>
      <c r="W20" s="73" t="n">
        <v>23482988</v>
      </c>
      <c r="X20" s="73" t="n">
        <v>12415923</v>
      </c>
      <c r="Y20" s="73" t="n">
        <v>-489982</v>
      </c>
      <c r="Z20" s="73" t="n">
        <v>60</v>
      </c>
      <c r="AA20" s="73" t="n">
        <v>8380233</v>
      </c>
      <c r="AB20" s="73" t="n">
        <v>4159355</v>
      </c>
      <c r="AC20" s="73" t="n">
        <v>-154920</v>
      </c>
      <c r="AD20" s="73" t="n">
        <v>118</v>
      </c>
      <c r="AE20" s="73" t="n">
        <v>20388568</v>
      </c>
      <c r="AF20" s="73" t="n">
        <v>5593316</v>
      </c>
      <c r="AG20" s="73" t="n">
        <v>-884130</v>
      </c>
      <c r="AH20" s="73" t="n">
        <v>2980</v>
      </c>
      <c r="AI20" s="73" t="n">
        <v>412628316</v>
      </c>
      <c r="AJ20" s="73" t="n">
        <v>281745277</v>
      </c>
      <c r="AK20" s="73" t="n">
        <v>-7199048</v>
      </c>
    </row>
    <row r="21" customFormat="false" ht="30" hidden="false" customHeight="true" outlineLevel="0" collapsed="false">
      <c r="A21" s="65" t="s">
        <v>88</v>
      </c>
      <c r="B21" s="73" t="n">
        <v>1476142</v>
      </c>
      <c r="C21" s="73" t="n">
        <v>6670981778</v>
      </c>
      <c r="D21" s="73" t="n">
        <v>6630673352</v>
      </c>
      <c r="E21" s="73" t="n">
        <v>-208628432</v>
      </c>
      <c r="F21" s="73" t="n">
        <v>1667798</v>
      </c>
      <c r="G21" s="73" t="n">
        <v>8863110394</v>
      </c>
      <c r="H21" s="73" t="n">
        <v>8707904683</v>
      </c>
      <c r="I21" s="73" t="n">
        <v>-217983179</v>
      </c>
      <c r="J21" s="73" t="n">
        <v>3193014</v>
      </c>
      <c r="K21" s="73" t="n">
        <v>22463089493</v>
      </c>
      <c r="L21" s="73" t="n">
        <v>21926120047</v>
      </c>
      <c r="M21" s="73" t="n">
        <v>-437391491</v>
      </c>
      <c r="N21" s="73" t="n">
        <v>2626571</v>
      </c>
      <c r="O21" s="73" t="n">
        <v>21945062078</v>
      </c>
      <c r="P21" s="73" t="n">
        <v>21462578995</v>
      </c>
      <c r="Q21" s="73" t="n">
        <v>-396051725</v>
      </c>
      <c r="R21" s="73" t="n">
        <v>1922617</v>
      </c>
      <c r="S21" s="73" t="n">
        <v>13901971732</v>
      </c>
      <c r="T21" s="73" t="n">
        <v>13544314063</v>
      </c>
      <c r="U21" s="73" t="n">
        <v>-238248667</v>
      </c>
      <c r="V21" s="73" t="n">
        <v>722543</v>
      </c>
      <c r="W21" s="73" t="n">
        <v>5291240414</v>
      </c>
      <c r="X21" s="73" t="n">
        <v>5185426743</v>
      </c>
      <c r="Y21" s="73" t="n">
        <v>-40818687</v>
      </c>
      <c r="Z21" s="73" t="n">
        <v>881138</v>
      </c>
      <c r="AA21" s="73" t="n">
        <v>6321206485</v>
      </c>
      <c r="AB21" s="73" t="n">
        <v>6207479569</v>
      </c>
      <c r="AC21" s="73" t="n">
        <v>-20922702</v>
      </c>
      <c r="AD21" s="73" t="n">
        <v>4140050</v>
      </c>
      <c r="AE21" s="73" t="n">
        <v>28627432483</v>
      </c>
      <c r="AF21" s="73" t="n">
        <v>27910584970</v>
      </c>
      <c r="AG21" s="73" t="n">
        <v>-69020761</v>
      </c>
      <c r="AH21" s="73" t="n">
        <v>16629873</v>
      </c>
      <c r="AI21" s="73" t="n">
        <v>114084094857</v>
      </c>
      <c r="AJ21" s="73" t="n">
        <v>111575082422</v>
      </c>
      <c r="AK21" s="73" t="n">
        <v>-1629065644</v>
      </c>
    </row>
    <row r="22" customFormat="false" ht="20.55" hidden="false" customHeight="false" outlineLevel="0" collapsed="false">
      <c r="A22" s="68"/>
      <c r="B22" s="69" t="n">
        <f aca="false">SUM($A$16372:$A$16383)</f>
        <v>0</v>
      </c>
      <c r="C22" s="69" t="n">
        <f aca="false">SUM($A$16372:$A$16383)</f>
        <v>0</v>
      </c>
      <c r="D22" s="69" t="n">
        <f aca="false">SUM($A$16372:$A$16383)</f>
        <v>0</v>
      </c>
      <c r="E22" s="70" t="n">
        <f aca="false">SUM($A$16372:$A$16383)</f>
        <v>0</v>
      </c>
      <c r="F22" s="69" t="n">
        <f aca="false">SUM($A$16372:$A$16383)</f>
        <v>0</v>
      </c>
      <c r="G22" s="69" t="n">
        <f aca="false">SUM($A$16372:$A$16383)</f>
        <v>0</v>
      </c>
      <c r="H22" s="69" t="n">
        <f aca="false">SUM($A$16372:$A$16383)</f>
        <v>0</v>
      </c>
      <c r="I22" s="70" t="n">
        <f aca="false">SUM($A$16372:$A$16383)</f>
        <v>0</v>
      </c>
      <c r="J22" s="69" t="n">
        <f aca="false">SUM($A$16372:$A$16383)</f>
        <v>0</v>
      </c>
      <c r="K22" s="69" t="n">
        <f aca="false">SUM($A$16372:$A$16383)</f>
        <v>0</v>
      </c>
      <c r="L22" s="69" t="n">
        <f aca="false">SUM($A$16372:$A$16383)</f>
        <v>0</v>
      </c>
      <c r="M22" s="70" t="n">
        <f aca="false">SUM($A$16372:$A$16383)</f>
        <v>0</v>
      </c>
      <c r="N22" s="69" t="n">
        <f aca="false">SUM($A$16372:$A$16383)</f>
        <v>0</v>
      </c>
      <c r="O22" s="69" t="n">
        <f aca="false">SUM($A$16372:$A$16383)</f>
        <v>0</v>
      </c>
      <c r="P22" s="69" t="n">
        <f aca="false">SUM($A$16372:$A$16383)</f>
        <v>0</v>
      </c>
      <c r="Q22" s="70" t="n">
        <f aca="false">SUM($A$16372:$A$16383)</f>
        <v>0</v>
      </c>
      <c r="R22" s="69" t="n">
        <f aca="false">SUM($A$16372:$A$16383)</f>
        <v>0</v>
      </c>
      <c r="S22" s="69" t="n">
        <f aca="false">SUM($A$16372:$A$16383)</f>
        <v>0</v>
      </c>
      <c r="T22" s="69" t="n">
        <f aca="false">SUM($A$16372:$A$16383)</f>
        <v>0</v>
      </c>
      <c r="U22" s="70" t="n">
        <f aca="false">SUM($A$16372:$A$16383)</f>
        <v>0</v>
      </c>
      <c r="V22" s="69" t="n">
        <f aca="false">SUM($A$16372:$A$16383)</f>
        <v>0</v>
      </c>
      <c r="W22" s="69" t="n">
        <f aca="false">SUM($A$16372:$A$16383)</f>
        <v>0</v>
      </c>
      <c r="X22" s="69" t="n">
        <f aca="false">SUM($A$16372:$A$16383)</f>
        <v>0</v>
      </c>
      <c r="Y22" s="70" t="n">
        <f aca="false">SUM($A$16372:$A$16383)</f>
        <v>0</v>
      </c>
      <c r="Z22" s="69" t="n">
        <f aca="false">SUM($A$16372:$A$16383)</f>
        <v>0</v>
      </c>
      <c r="AA22" s="69" t="n">
        <f aca="false">SUM($A$16372:$A$16383)</f>
        <v>0</v>
      </c>
      <c r="AB22" s="69" t="n">
        <f aca="false">SUM($A$16372:$A$16383)</f>
        <v>0</v>
      </c>
      <c r="AC22" s="70" t="n">
        <f aca="false">SUM($A$16372:$A$16383)</f>
        <v>0</v>
      </c>
      <c r="AD22" s="69" t="n">
        <f aca="false">SUM($A$16372:$A$16383)</f>
        <v>0</v>
      </c>
      <c r="AE22" s="69" t="n">
        <f aca="false">SUM($A$16372:$A$16383)</f>
        <v>0</v>
      </c>
      <c r="AF22" s="69" t="n">
        <f aca="false">SUM($A$16372:$A$16383)</f>
        <v>0</v>
      </c>
      <c r="AG22" s="70" t="n">
        <f aca="false">SUM($A$16372:$A$16383)</f>
        <v>0</v>
      </c>
      <c r="AH22" s="69" t="n">
        <f aca="false">SUM($A$16372:$A$16383)</f>
        <v>0</v>
      </c>
      <c r="AI22" s="69" t="n">
        <f aca="false">SUM($A$16372:$A$16383)</f>
        <v>0</v>
      </c>
      <c r="AJ22" s="69" t="n">
        <f aca="false">SUM($A$16372:$A$16383)</f>
        <v>0</v>
      </c>
      <c r="AK22" s="70" t="n">
        <f aca="false">SUM($A$16372:$A$16383)</f>
        <v>0</v>
      </c>
    </row>
    <row r="23" customFormat="false" ht="20.55" hidden="false" customHeight="false" outlineLevel="0" collapsed="false">
      <c r="A23" s="0"/>
      <c r="B23" s="71" t="n">
        <f aca="false">$A$16384=$A$16383</f>
        <v>1</v>
      </c>
      <c r="C23" s="71" t="n">
        <f aca="false">$A$16384=$A$16383</f>
        <v>1</v>
      </c>
      <c r="D23" s="71" t="n">
        <f aca="false">$A$16384=$A$16383</f>
        <v>1</v>
      </c>
      <c r="E23" s="71" t="n">
        <f aca="false">$A$16384=$A$16383</f>
        <v>1</v>
      </c>
      <c r="F23" s="71" t="n">
        <f aca="false">$A$16384=$A$16383</f>
        <v>1</v>
      </c>
      <c r="G23" s="71" t="n">
        <f aca="false">$A$16384=$A$16383</f>
        <v>1</v>
      </c>
      <c r="H23" s="71" t="n">
        <f aca="false">$A$16384=$A$16383</f>
        <v>1</v>
      </c>
      <c r="I23" s="71" t="n">
        <f aca="false">$A$16384=$A$16383</f>
        <v>1</v>
      </c>
      <c r="J23" s="71" t="n">
        <f aca="false">$A$16384=$A$16383</f>
        <v>1</v>
      </c>
      <c r="K23" s="71" t="n">
        <f aca="false">$A$16384=$A$16383</f>
        <v>1</v>
      </c>
      <c r="L23" s="71" t="n">
        <f aca="false">$A$16384=$A$16383</f>
        <v>1</v>
      </c>
      <c r="M23" s="71" t="n">
        <f aca="false">$A$16384=$A$16383</f>
        <v>1</v>
      </c>
      <c r="N23" s="71" t="n">
        <f aca="false">$A$16384=$A$16383</f>
        <v>1</v>
      </c>
      <c r="O23" s="71" t="n">
        <f aca="false">$A$16384=$A$16383</f>
        <v>1</v>
      </c>
      <c r="P23" s="71" t="n">
        <f aca="false">$A$16384=$A$16383</f>
        <v>1</v>
      </c>
      <c r="Q23" s="71" t="n">
        <f aca="false">$A$16384=$A$16383</f>
        <v>1</v>
      </c>
      <c r="R23" s="71" t="n">
        <f aca="false">$A$16384=$A$16383</f>
        <v>1</v>
      </c>
      <c r="S23" s="71" t="n">
        <f aca="false">$A$16384=$A$16383</f>
        <v>1</v>
      </c>
      <c r="T23" s="71" t="n">
        <f aca="false">$A$16384=$A$16383</f>
        <v>1</v>
      </c>
      <c r="U23" s="71" t="n">
        <f aca="false">$A$16384=$A$16383</f>
        <v>1</v>
      </c>
      <c r="V23" s="71" t="n">
        <f aca="false">$A$16384=$A$16383</f>
        <v>1</v>
      </c>
      <c r="W23" s="71" t="n">
        <f aca="false">$A$16384=$A$16383</f>
        <v>1</v>
      </c>
      <c r="X23" s="71" t="n">
        <f aca="false">$A$16384=$A$16383</f>
        <v>1</v>
      </c>
      <c r="Y23" s="71" t="n">
        <f aca="false">$A$16384=$A$16383</f>
        <v>1</v>
      </c>
      <c r="Z23" s="71" t="n">
        <f aca="false">$A$16384=$A$16383</f>
        <v>1</v>
      </c>
      <c r="AA23" s="71" t="n">
        <f aca="false">$A$16384=$A$16383</f>
        <v>1</v>
      </c>
      <c r="AB23" s="71" t="n">
        <f aca="false">$A$16384=$A$16383</f>
        <v>1</v>
      </c>
      <c r="AC23" s="71" t="n">
        <f aca="false">$A$16384=$A$16383</f>
        <v>1</v>
      </c>
      <c r="AD23" s="71" t="n">
        <f aca="false">$A$16384=$A$16383</f>
        <v>1</v>
      </c>
      <c r="AE23" s="71" t="n">
        <f aca="false">$A$16384=$A$16383</f>
        <v>1</v>
      </c>
      <c r="AF23" s="71" t="n">
        <f aca="false">$A$16384=$A$16383</f>
        <v>1</v>
      </c>
      <c r="AG23" s="71" t="n">
        <f aca="false">$A$16384=$A$16383</f>
        <v>1</v>
      </c>
      <c r="AH23" s="71" t="n">
        <f aca="false">$A$16384=$A$16383</f>
        <v>1</v>
      </c>
      <c r="AI23" s="71" t="n">
        <f aca="false">$A$16384=$A$16383</f>
        <v>1</v>
      </c>
      <c r="AJ23" s="71" t="n">
        <f aca="false">$A$16384=$A$16383</f>
        <v>1</v>
      </c>
      <c r="AK23" s="71" t="n">
        <f aca="false">$A$16384=$A$16383</f>
        <v>1</v>
      </c>
    </row>
    <row r="24" customFormat="false" ht="24.05" hidden="false" customHeight="false" outlineLevel="0" collapsed="false">
      <c r="A24" s="0"/>
      <c r="B24" s="72" t="s">
        <v>238</v>
      </c>
      <c r="J24" s="72" t="s">
        <v>239</v>
      </c>
      <c r="R24" s="72" t="s">
        <v>239</v>
      </c>
      <c r="Z24" s="72" t="s">
        <v>239</v>
      </c>
      <c r="AH24" s="72" t="s">
        <v>239</v>
      </c>
    </row>
    <row r="25" customFormat="false" ht="20.55" hidden="false" customHeight="false" outlineLevel="0" collapsed="false"/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79" min="2" style="0" width="27.62"/>
    <col collapsed="false" customWidth="true" hidden="false" outlineLevel="0" max="83" min="80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4"/>
      <c r="F1" s="5" t="s">
        <v>2</v>
      </c>
      <c r="G1" s="6"/>
      <c r="M1" s="3" t="s">
        <v>0</v>
      </c>
      <c r="N1" s="74"/>
      <c r="O1" s="4" t="s">
        <v>1</v>
      </c>
      <c r="P1" s="4"/>
      <c r="Q1" s="4"/>
      <c r="R1" s="5" t="s">
        <v>2</v>
      </c>
      <c r="S1" s="75"/>
      <c r="T1" s="6"/>
      <c r="Z1" s="3" t="s">
        <v>0</v>
      </c>
      <c r="AA1" s="4" t="s">
        <v>1</v>
      </c>
      <c r="AB1" s="4"/>
      <c r="AC1" s="4"/>
      <c r="AD1" s="4"/>
      <c r="AE1" s="5" t="s">
        <v>2</v>
      </c>
      <c r="AF1" s="6"/>
      <c r="AL1" s="3" t="s">
        <v>0</v>
      </c>
      <c r="AM1" s="74"/>
      <c r="AN1" s="4" t="s">
        <v>1</v>
      </c>
      <c r="AO1" s="4"/>
      <c r="AP1" s="4"/>
      <c r="AQ1" s="5" t="s">
        <v>2</v>
      </c>
      <c r="AR1" s="75"/>
      <c r="AS1" s="6"/>
      <c r="AY1" s="3" t="s">
        <v>0</v>
      </c>
      <c r="AZ1" s="4" t="s">
        <v>1</v>
      </c>
      <c r="BA1" s="4"/>
      <c r="BB1" s="4"/>
      <c r="BC1" s="4"/>
      <c r="BD1" s="5" t="s">
        <v>2</v>
      </c>
      <c r="BE1" s="6"/>
      <c r="BK1" s="3" t="s">
        <v>0</v>
      </c>
      <c r="BL1" s="74"/>
      <c r="BM1" s="4" t="s">
        <v>1</v>
      </c>
      <c r="BN1" s="4"/>
      <c r="BO1" s="4"/>
      <c r="BP1" s="5" t="s">
        <v>2</v>
      </c>
      <c r="BQ1" s="6"/>
    </row>
    <row r="2" customFormat="false" ht="9.75" hidden="false" customHeight="true" outlineLevel="0" collapsed="false">
      <c r="B2" s="7"/>
      <c r="C2" s="8"/>
      <c r="D2" s="8"/>
      <c r="E2" s="8"/>
      <c r="F2" s="8"/>
      <c r="G2" s="9"/>
      <c r="M2" s="7"/>
      <c r="N2" s="8"/>
      <c r="O2" s="8"/>
      <c r="P2" s="8"/>
      <c r="Q2" s="8"/>
      <c r="R2" s="8"/>
      <c r="S2" s="8"/>
      <c r="T2" s="9"/>
      <c r="Z2" s="7"/>
      <c r="AA2" s="8"/>
      <c r="AB2" s="8"/>
      <c r="AC2" s="8"/>
      <c r="AD2" s="8"/>
      <c r="AE2" s="8"/>
      <c r="AF2" s="9"/>
      <c r="AL2" s="7"/>
      <c r="AM2" s="8"/>
      <c r="AN2" s="8"/>
      <c r="AO2" s="8"/>
      <c r="AP2" s="8"/>
      <c r="AQ2" s="8"/>
      <c r="AR2" s="8"/>
      <c r="AS2" s="9"/>
      <c r="AY2" s="7"/>
      <c r="AZ2" s="8"/>
      <c r="BA2" s="8"/>
      <c r="BB2" s="8"/>
      <c r="BC2" s="8"/>
      <c r="BD2" s="8"/>
      <c r="BE2" s="9"/>
      <c r="BK2" s="7"/>
      <c r="BL2" s="8"/>
      <c r="BM2" s="8"/>
      <c r="BN2" s="8"/>
      <c r="BO2" s="8"/>
      <c r="BP2" s="8"/>
      <c r="BQ2" s="9"/>
    </row>
    <row r="3" customFormat="false" ht="24.05" hidden="false" customHeight="false" outlineLevel="0" collapsed="false">
      <c r="B3" s="10" t="s">
        <v>3</v>
      </c>
      <c r="C3" s="11" t="s">
        <v>4</v>
      </c>
      <c r="D3" s="11"/>
      <c r="E3" s="12"/>
      <c r="F3" s="13"/>
      <c r="G3" s="14"/>
      <c r="M3" s="10" t="s">
        <v>3</v>
      </c>
      <c r="N3" s="76"/>
      <c r="O3" s="11" t="s">
        <v>4</v>
      </c>
      <c r="P3" s="12"/>
      <c r="Q3" s="13"/>
      <c r="R3" s="13"/>
      <c r="S3" s="13"/>
      <c r="T3" s="14"/>
      <c r="Z3" s="10" t="s">
        <v>3</v>
      </c>
      <c r="AA3" s="11" t="s">
        <v>4</v>
      </c>
      <c r="AB3" s="11"/>
      <c r="AC3" s="11"/>
      <c r="AD3" s="12"/>
      <c r="AE3" s="13"/>
      <c r="AF3" s="14"/>
      <c r="AL3" s="10" t="s">
        <v>3</v>
      </c>
      <c r="AM3" s="76"/>
      <c r="AN3" s="11" t="s">
        <v>4</v>
      </c>
      <c r="AO3" s="11"/>
      <c r="AP3" s="12"/>
      <c r="AQ3" s="13"/>
      <c r="AR3" s="13"/>
      <c r="AS3" s="14"/>
      <c r="AY3" s="10" t="s">
        <v>3</v>
      </c>
      <c r="AZ3" s="11" t="s">
        <v>4</v>
      </c>
      <c r="BA3" s="11"/>
      <c r="BB3" s="11"/>
      <c r="BC3" s="12"/>
      <c r="BD3" s="13"/>
      <c r="BE3" s="14"/>
      <c r="BK3" s="10" t="s">
        <v>3</v>
      </c>
      <c r="BL3" s="76"/>
      <c r="BM3" s="11" t="s">
        <v>4</v>
      </c>
      <c r="BN3" s="11"/>
      <c r="BO3" s="12"/>
      <c r="BP3" s="13"/>
      <c r="BQ3" s="14"/>
    </row>
    <row r="4" customFormat="false" ht="24.05" hidden="false" customHeight="false" outlineLevel="0" collapsed="false">
      <c r="A4" s="15" t="s">
        <v>241</v>
      </c>
      <c r="B4" s="49" t="s">
        <v>242</v>
      </c>
      <c r="C4" s="1"/>
      <c r="D4" s="1"/>
      <c r="E4" s="1"/>
      <c r="F4" s="1"/>
      <c r="G4" s="1"/>
      <c r="H4" s="1"/>
      <c r="I4" s="1"/>
      <c r="J4" s="17"/>
      <c r="K4" s="17"/>
      <c r="O4" s="49" t="s">
        <v>242</v>
      </c>
      <c r="P4" s="1"/>
      <c r="Q4" s="1"/>
      <c r="R4" s="1"/>
      <c r="S4" s="1"/>
      <c r="T4" s="1"/>
      <c r="U4" s="1"/>
      <c r="AA4" s="49" t="s">
        <v>242</v>
      </c>
      <c r="AB4" s="1"/>
      <c r="AC4" s="1"/>
      <c r="AD4" s="1"/>
      <c r="AE4" s="1"/>
      <c r="AF4" s="1"/>
      <c r="AG4" s="1"/>
      <c r="AH4" s="1"/>
      <c r="AN4" s="49" t="s">
        <v>242</v>
      </c>
      <c r="AO4" s="1"/>
      <c r="AP4" s="1"/>
      <c r="AQ4" s="1"/>
      <c r="AR4" s="1"/>
      <c r="AS4" s="1"/>
      <c r="AT4" s="1"/>
      <c r="AZ4" s="49" t="s">
        <v>242</v>
      </c>
      <c r="BA4" s="1"/>
      <c r="BB4" s="1"/>
      <c r="BC4" s="1"/>
      <c r="BD4" s="1"/>
      <c r="BE4" s="1"/>
      <c r="BF4" s="1"/>
      <c r="BG4" s="1"/>
      <c r="BM4" s="49" t="s">
        <v>242</v>
      </c>
      <c r="BN4" s="1"/>
      <c r="BO4" s="1"/>
      <c r="BP4" s="1"/>
      <c r="BQ4" s="1"/>
      <c r="BR4" s="1"/>
    </row>
    <row r="5" customFormat="false" ht="24.05" hidden="false" customHeight="false" outlineLevel="0" collapsed="false">
      <c r="A5" s="18" t="s">
        <v>243</v>
      </c>
      <c r="C5" s="77" t="s">
        <v>8</v>
      </c>
      <c r="D5" s="77"/>
      <c r="E5" s="20" t="s">
        <v>9</v>
      </c>
      <c r="F5" s="20"/>
      <c r="G5" s="38"/>
      <c r="H5" s="38"/>
      <c r="I5" s="38"/>
      <c r="J5" s="50"/>
      <c r="K5" s="50"/>
      <c r="M5" s="23" t="s">
        <v>244</v>
      </c>
      <c r="N5" s="23"/>
      <c r="O5" s="51"/>
      <c r="P5" s="77" t="s">
        <v>8</v>
      </c>
      <c r="Q5" s="20" t="s">
        <v>9</v>
      </c>
      <c r="R5" s="20"/>
      <c r="S5" s="20"/>
      <c r="T5" s="51"/>
      <c r="U5" s="51"/>
      <c r="V5" s="51"/>
      <c r="W5" s="51"/>
      <c r="X5" s="51"/>
      <c r="Y5" s="51"/>
      <c r="Z5" s="23" t="s">
        <v>245</v>
      </c>
      <c r="AB5" s="19" t="s">
        <v>8</v>
      </c>
      <c r="AC5" s="19"/>
      <c r="AD5" s="20" t="s">
        <v>9</v>
      </c>
      <c r="AE5" s="20"/>
      <c r="AF5" s="38"/>
      <c r="AG5" s="38"/>
      <c r="AH5" s="38"/>
      <c r="AL5" s="23" t="s">
        <v>246</v>
      </c>
      <c r="AM5" s="23"/>
      <c r="AO5" s="77" t="s">
        <v>8</v>
      </c>
      <c r="AP5" s="20" t="s">
        <v>9</v>
      </c>
      <c r="AQ5" s="20"/>
      <c r="AR5" s="20"/>
      <c r="AS5" s="38"/>
      <c r="AT5" s="38"/>
      <c r="AY5" s="23" t="s">
        <v>247</v>
      </c>
      <c r="BA5" s="77" t="s">
        <v>8</v>
      </c>
      <c r="BB5" s="77"/>
      <c r="BC5" s="20" t="s">
        <v>9</v>
      </c>
      <c r="BD5" s="20"/>
      <c r="BE5" s="38"/>
      <c r="BF5" s="38"/>
      <c r="BG5" s="38"/>
      <c r="BK5" s="23" t="s">
        <v>248</v>
      </c>
      <c r="BL5" s="23"/>
      <c r="BN5" s="77" t="s">
        <v>8</v>
      </c>
      <c r="BO5" s="20" t="s">
        <v>9</v>
      </c>
      <c r="BP5" s="20"/>
      <c r="BQ5" s="38"/>
      <c r="BR5" s="38"/>
      <c r="BU5" s="23" t="s">
        <v>249</v>
      </c>
    </row>
    <row r="6" customFormat="false" ht="6.75" hidden="false" customHeight="true" outlineLevel="0" collapsed="false">
      <c r="A6" s="0"/>
    </row>
    <row r="7" s="80" customFormat="true" ht="26.45" hidden="false" customHeight="false" outlineLevel="0" collapsed="false">
      <c r="A7" s="52"/>
      <c r="B7" s="53" t="s">
        <v>250</v>
      </c>
      <c r="C7" s="54" t="s">
        <v>251</v>
      </c>
      <c r="D7" s="54"/>
      <c r="E7" s="54"/>
      <c r="F7" s="55"/>
      <c r="G7" s="57" t="s">
        <v>250</v>
      </c>
      <c r="H7" s="54" t="s">
        <v>252</v>
      </c>
      <c r="I7" s="54"/>
      <c r="J7" s="54"/>
      <c r="K7" s="54"/>
      <c r="L7" s="53" t="s">
        <v>250</v>
      </c>
      <c r="M7" s="54" t="s">
        <v>253</v>
      </c>
      <c r="N7" s="54"/>
      <c r="O7" s="53"/>
      <c r="P7" s="54"/>
      <c r="Q7" s="57" t="s">
        <v>250</v>
      </c>
      <c r="R7" s="54" t="s">
        <v>254</v>
      </c>
      <c r="S7" s="54"/>
      <c r="T7" s="56"/>
      <c r="U7" s="57"/>
      <c r="V7" s="53" t="s">
        <v>250</v>
      </c>
      <c r="W7" s="54" t="s">
        <v>255</v>
      </c>
      <c r="X7" s="54"/>
      <c r="Y7" s="55"/>
      <c r="Z7" s="58"/>
      <c r="AA7" s="57" t="s">
        <v>250</v>
      </c>
      <c r="AB7" s="54" t="s">
        <v>256</v>
      </c>
      <c r="AC7" s="54"/>
      <c r="AD7" s="54"/>
      <c r="AE7" s="55"/>
      <c r="AF7" s="53" t="s">
        <v>250</v>
      </c>
      <c r="AG7" s="54" t="s">
        <v>257</v>
      </c>
      <c r="AH7" s="54"/>
      <c r="AI7" s="54"/>
      <c r="AJ7" s="54"/>
      <c r="AK7" s="57" t="s">
        <v>250</v>
      </c>
      <c r="AL7" s="54" t="s">
        <v>258</v>
      </c>
      <c r="AM7" s="54"/>
      <c r="AN7" s="78"/>
      <c r="AO7" s="54"/>
      <c r="AP7" s="53" t="s">
        <v>250</v>
      </c>
      <c r="AQ7" s="54" t="s">
        <v>259</v>
      </c>
      <c r="AR7" s="54"/>
      <c r="AS7" s="55"/>
      <c r="AT7" s="78"/>
      <c r="AU7" s="57" t="s">
        <v>250</v>
      </c>
      <c r="AV7" s="54" t="s">
        <v>260</v>
      </c>
      <c r="AW7" s="54"/>
      <c r="AX7" s="55"/>
      <c r="AY7" s="58"/>
      <c r="AZ7" s="53" t="s">
        <v>250</v>
      </c>
      <c r="BA7" s="54" t="s">
        <v>261</v>
      </c>
      <c r="BB7" s="54"/>
      <c r="BC7" s="54"/>
      <c r="BD7" s="55"/>
      <c r="BE7" s="57" t="s">
        <v>250</v>
      </c>
      <c r="BF7" s="54" t="s">
        <v>262</v>
      </c>
      <c r="BG7" s="54"/>
      <c r="BH7" s="54"/>
      <c r="BI7" s="54"/>
      <c r="BJ7" s="57" t="s">
        <v>250</v>
      </c>
      <c r="BK7" s="54" t="s">
        <v>263</v>
      </c>
      <c r="BL7" s="54"/>
      <c r="BM7" s="78"/>
      <c r="BN7" s="79"/>
    </row>
    <row r="8" customFormat="false" ht="70.5" hidden="false" customHeight="true" outlineLevel="0" collapsed="false">
      <c r="A8" s="81" t="s">
        <v>264</v>
      </c>
      <c r="B8" s="59" t="s">
        <v>234</v>
      </c>
      <c r="C8" s="60" t="s">
        <v>236</v>
      </c>
      <c r="D8" s="60" t="s">
        <v>235</v>
      </c>
      <c r="E8" s="60" t="s">
        <v>265</v>
      </c>
      <c r="F8" s="61" t="s">
        <v>237</v>
      </c>
      <c r="G8" s="62" t="s">
        <v>234</v>
      </c>
      <c r="H8" s="60" t="s">
        <v>236</v>
      </c>
      <c r="I8" s="60" t="s">
        <v>235</v>
      </c>
      <c r="J8" s="60" t="s">
        <v>265</v>
      </c>
      <c r="K8" s="63" t="s">
        <v>237</v>
      </c>
      <c r="L8" s="59" t="s">
        <v>234</v>
      </c>
      <c r="M8" s="60" t="s">
        <v>236</v>
      </c>
      <c r="N8" s="60" t="s">
        <v>235</v>
      </c>
      <c r="O8" s="60" t="s">
        <v>265</v>
      </c>
      <c r="P8" s="61" t="s">
        <v>237</v>
      </c>
      <c r="Q8" s="62" t="s">
        <v>234</v>
      </c>
      <c r="R8" s="60" t="s">
        <v>236</v>
      </c>
      <c r="S8" s="60" t="s">
        <v>235</v>
      </c>
      <c r="T8" s="60" t="s">
        <v>265</v>
      </c>
      <c r="U8" s="63" t="s">
        <v>237</v>
      </c>
      <c r="V8" s="59" t="s">
        <v>234</v>
      </c>
      <c r="W8" s="60" t="s">
        <v>236</v>
      </c>
      <c r="X8" s="60" t="s">
        <v>235</v>
      </c>
      <c r="Y8" s="60" t="s">
        <v>265</v>
      </c>
      <c r="Z8" s="61" t="s">
        <v>237</v>
      </c>
      <c r="AA8" s="62" t="s">
        <v>234</v>
      </c>
      <c r="AB8" s="60" t="s">
        <v>236</v>
      </c>
      <c r="AC8" s="60" t="s">
        <v>235</v>
      </c>
      <c r="AD8" s="60" t="s">
        <v>265</v>
      </c>
      <c r="AE8" s="63" t="s">
        <v>237</v>
      </c>
      <c r="AF8" s="59" t="s">
        <v>234</v>
      </c>
      <c r="AG8" s="60" t="s">
        <v>236</v>
      </c>
      <c r="AH8" s="60" t="s">
        <v>235</v>
      </c>
      <c r="AI8" s="60" t="s">
        <v>265</v>
      </c>
      <c r="AJ8" s="61" t="s">
        <v>237</v>
      </c>
      <c r="AK8" s="62" t="s">
        <v>234</v>
      </c>
      <c r="AL8" s="60" t="s">
        <v>236</v>
      </c>
      <c r="AM8" s="60" t="s">
        <v>235</v>
      </c>
      <c r="AN8" s="60" t="s">
        <v>265</v>
      </c>
      <c r="AO8" s="63" t="s">
        <v>237</v>
      </c>
      <c r="AP8" s="59" t="s">
        <v>234</v>
      </c>
      <c r="AQ8" s="60" t="s">
        <v>236</v>
      </c>
      <c r="AR8" s="60" t="s">
        <v>235</v>
      </c>
      <c r="AS8" s="60" t="s">
        <v>265</v>
      </c>
      <c r="AT8" s="61" t="s">
        <v>237</v>
      </c>
      <c r="AU8" s="62" t="s">
        <v>234</v>
      </c>
      <c r="AV8" s="60" t="s">
        <v>236</v>
      </c>
      <c r="AW8" s="60" t="s">
        <v>235</v>
      </c>
      <c r="AX8" s="60" t="s">
        <v>265</v>
      </c>
      <c r="AY8" s="63" t="s">
        <v>237</v>
      </c>
      <c r="AZ8" s="59" t="s">
        <v>234</v>
      </c>
      <c r="BA8" s="60" t="s">
        <v>236</v>
      </c>
      <c r="BB8" s="60" t="s">
        <v>235</v>
      </c>
      <c r="BC8" s="60" t="s">
        <v>265</v>
      </c>
      <c r="BD8" s="61" t="s">
        <v>237</v>
      </c>
      <c r="BE8" s="62" t="s">
        <v>234</v>
      </c>
      <c r="BF8" s="60" t="s">
        <v>236</v>
      </c>
      <c r="BG8" s="60" t="s">
        <v>235</v>
      </c>
      <c r="BH8" s="60" t="s">
        <v>265</v>
      </c>
      <c r="BI8" s="63" t="s">
        <v>237</v>
      </c>
      <c r="BJ8" s="59" t="s">
        <v>234</v>
      </c>
      <c r="BK8" s="60" t="s">
        <v>236</v>
      </c>
      <c r="BL8" s="60" t="s">
        <v>235</v>
      </c>
      <c r="BM8" s="60" t="s">
        <v>265</v>
      </c>
      <c r="BN8" s="63" t="s">
        <v>237</v>
      </c>
    </row>
    <row r="9" customFormat="false" ht="30" hidden="false" customHeight="true" outlineLevel="0" collapsed="false">
      <c r="A9" s="64" t="s">
        <v>74</v>
      </c>
      <c r="B9" s="73" t="n">
        <v>63070</v>
      </c>
      <c r="C9" s="82" t="n">
        <v>248875133</v>
      </c>
      <c r="D9" s="82" t="n">
        <v>532134334</v>
      </c>
      <c r="E9" s="82" t="n">
        <v>12238419</v>
      </c>
      <c r="F9" s="82" t="n">
        <v>43626580</v>
      </c>
      <c r="G9" s="73" t="n">
        <v>51337</v>
      </c>
      <c r="H9" s="82" t="n">
        <v>234317817</v>
      </c>
      <c r="I9" s="82" t="n">
        <v>429461073</v>
      </c>
      <c r="J9" s="82" t="n">
        <v>2307772</v>
      </c>
      <c r="K9" s="82" t="n">
        <v>31669791</v>
      </c>
      <c r="L9" s="73" t="n">
        <v>33774</v>
      </c>
      <c r="M9" s="82" t="n">
        <v>117177874</v>
      </c>
      <c r="N9" s="82" t="n">
        <v>392947773</v>
      </c>
      <c r="O9" s="82" t="n">
        <v>9715596</v>
      </c>
      <c r="P9" s="82" t="n">
        <v>42542885</v>
      </c>
      <c r="Q9" s="73" t="n">
        <v>7275</v>
      </c>
      <c r="R9" s="82" t="n">
        <v>27983163</v>
      </c>
      <c r="S9" s="82" t="n">
        <v>64904534</v>
      </c>
      <c r="T9" s="82" t="n">
        <v>521443</v>
      </c>
      <c r="U9" s="82" t="n">
        <v>5050724</v>
      </c>
      <c r="V9" s="73" t="n">
        <v>13388</v>
      </c>
      <c r="W9" s="82" t="n">
        <v>47614429</v>
      </c>
      <c r="X9" s="82" t="n">
        <v>157985353</v>
      </c>
      <c r="Y9" s="82" t="n">
        <v>3116152</v>
      </c>
      <c r="Z9" s="82" t="n">
        <v>13913045</v>
      </c>
      <c r="AA9" s="73" t="n">
        <v>10302</v>
      </c>
      <c r="AB9" s="82" t="n">
        <v>34906008</v>
      </c>
      <c r="AC9" s="82" t="n">
        <v>142880917</v>
      </c>
      <c r="AD9" s="82" t="n">
        <v>4082821</v>
      </c>
      <c r="AE9" s="82" t="n">
        <v>15235463</v>
      </c>
      <c r="AF9" s="73" t="n">
        <v>481</v>
      </c>
      <c r="AG9" s="82" t="n">
        <v>1700831</v>
      </c>
      <c r="AH9" s="82" t="n">
        <v>4422323</v>
      </c>
      <c r="AI9" s="82" t="n">
        <v>39133</v>
      </c>
      <c r="AJ9" s="82" t="n">
        <v>350703</v>
      </c>
      <c r="AK9" s="73" t="n">
        <v>4080</v>
      </c>
      <c r="AL9" s="82" t="n">
        <v>13214975</v>
      </c>
      <c r="AM9" s="82" t="n">
        <v>77353643</v>
      </c>
      <c r="AN9" s="82" t="n">
        <v>1560866</v>
      </c>
      <c r="AO9" s="82" t="n">
        <v>5960677</v>
      </c>
      <c r="AP9" s="73" t="n">
        <v>148</v>
      </c>
      <c r="AQ9" s="82" t="n">
        <v>522786</v>
      </c>
      <c r="AR9" s="82" t="n">
        <v>1321404</v>
      </c>
      <c r="AS9" s="82" t="n">
        <v>25592</v>
      </c>
      <c r="AT9" s="82" t="n">
        <v>105546</v>
      </c>
      <c r="AU9" s="73" t="n">
        <v>905</v>
      </c>
      <c r="AV9" s="82" t="n">
        <v>2901055</v>
      </c>
      <c r="AW9" s="82" t="n">
        <v>10732020</v>
      </c>
      <c r="AX9" s="82" t="n">
        <v>279576</v>
      </c>
      <c r="AY9" s="82" t="n">
        <v>997047</v>
      </c>
      <c r="AZ9" s="73" t="n">
        <v>32</v>
      </c>
      <c r="BA9" s="82" t="n">
        <v>105084</v>
      </c>
      <c r="BB9" s="82" t="n">
        <v>111037</v>
      </c>
      <c r="BC9" s="82" t="n">
        <v>4897</v>
      </c>
      <c r="BD9" s="82" t="n">
        <v>7322</v>
      </c>
      <c r="BE9" s="73" t="n">
        <v>329</v>
      </c>
      <c r="BF9" s="82" t="n">
        <v>1135172</v>
      </c>
      <c r="BG9" s="82" t="n">
        <v>2626011</v>
      </c>
      <c r="BH9" s="82" t="n">
        <v>72074</v>
      </c>
      <c r="BI9" s="82" t="n">
        <v>8762</v>
      </c>
      <c r="BJ9" s="73" t="n">
        <v>185121</v>
      </c>
      <c r="BK9" s="82" t="n">
        <v>730454327</v>
      </c>
      <c r="BL9" s="82" t="n">
        <v>1816880422</v>
      </c>
      <c r="BM9" s="82" t="n">
        <v>33964341</v>
      </c>
      <c r="BN9" s="82" t="n">
        <v>159451021</v>
      </c>
    </row>
    <row r="10" customFormat="false" ht="30" hidden="false" customHeight="true" outlineLevel="0" collapsed="false">
      <c r="A10" s="64" t="s">
        <v>77</v>
      </c>
      <c r="B10" s="73" t="n">
        <v>685135</v>
      </c>
      <c r="C10" s="82" t="n">
        <v>5879415746</v>
      </c>
      <c r="D10" s="82" t="n">
        <v>5937597708</v>
      </c>
      <c r="E10" s="82" t="n">
        <v>223523705</v>
      </c>
      <c r="F10" s="82" t="n">
        <v>-111906961</v>
      </c>
      <c r="G10" s="73" t="n">
        <v>18808</v>
      </c>
      <c r="H10" s="82" t="n">
        <v>152422390</v>
      </c>
      <c r="I10" s="82" t="n">
        <v>187981979</v>
      </c>
      <c r="J10" s="82" t="n">
        <v>2540028</v>
      </c>
      <c r="K10" s="82" t="n">
        <v>5115045</v>
      </c>
      <c r="L10" s="73" t="n">
        <v>7174</v>
      </c>
      <c r="M10" s="82" t="n">
        <v>59900603</v>
      </c>
      <c r="N10" s="82" t="n">
        <v>93136941</v>
      </c>
      <c r="O10" s="82" t="n">
        <v>2312294</v>
      </c>
      <c r="P10" s="82" t="n">
        <v>4784707</v>
      </c>
      <c r="Q10" s="73" t="n">
        <v>1828</v>
      </c>
      <c r="R10" s="82" t="n">
        <v>15020709</v>
      </c>
      <c r="S10" s="82" t="n">
        <v>20848669</v>
      </c>
      <c r="T10" s="82" t="n">
        <v>109469</v>
      </c>
      <c r="U10" s="82" t="n">
        <v>656544</v>
      </c>
      <c r="V10" s="73" t="n">
        <v>2962</v>
      </c>
      <c r="W10" s="82" t="n">
        <v>24551249</v>
      </c>
      <c r="X10" s="82" t="n">
        <v>44078224</v>
      </c>
      <c r="Y10" s="82" t="n">
        <v>820384</v>
      </c>
      <c r="Z10" s="82" t="n">
        <v>1817140</v>
      </c>
      <c r="AA10" s="73" t="n">
        <v>2115</v>
      </c>
      <c r="AB10" s="82" t="n">
        <v>17471663</v>
      </c>
      <c r="AC10" s="82" t="n">
        <v>39316458</v>
      </c>
      <c r="AD10" s="82" t="n">
        <v>978443</v>
      </c>
      <c r="AE10" s="82" t="n">
        <v>2550792</v>
      </c>
      <c r="AF10" s="73" t="n">
        <v>115</v>
      </c>
      <c r="AG10" s="82" t="n">
        <v>947733</v>
      </c>
      <c r="AH10" s="82" t="n">
        <v>1206934</v>
      </c>
      <c r="AI10" s="82" t="n">
        <v>8417</v>
      </c>
      <c r="AJ10" s="82" t="n">
        <v>21102</v>
      </c>
      <c r="AK10" s="73" t="n">
        <v>765</v>
      </c>
      <c r="AL10" s="82" t="n">
        <v>6311744</v>
      </c>
      <c r="AM10" s="82" t="n">
        <v>9193640</v>
      </c>
      <c r="AN10" s="82" t="n">
        <v>408859</v>
      </c>
      <c r="AO10" s="82" t="n">
        <v>526402</v>
      </c>
      <c r="AP10" s="73" t="n">
        <v>25</v>
      </c>
      <c r="AQ10" s="82" t="n">
        <v>203832</v>
      </c>
      <c r="AR10" s="82" t="n">
        <v>219804</v>
      </c>
      <c r="AS10" s="82" t="n">
        <v>3959</v>
      </c>
      <c r="AT10" s="82" t="n">
        <v>6137</v>
      </c>
      <c r="AU10" s="73" t="n">
        <v>211</v>
      </c>
      <c r="AV10" s="82" t="n">
        <v>1745013</v>
      </c>
      <c r="AW10" s="82" t="n">
        <v>2432024</v>
      </c>
      <c r="AX10" s="82" t="n">
        <v>88872</v>
      </c>
      <c r="AY10" s="82" t="n">
        <v>100043</v>
      </c>
      <c r="AZ10" s="73" t="n">
        <v>7</v>
      </c>
      <c r="BA10" s="82" t="n">
        <v>55951</v>
      </c>
      <c r="BB10" s="82" t="n">
        <v>62386</v>
      </c>
      <c r="BC10" s="82" t="n">
        <v>0</v>
      </c>
      <c r="BD10" s="82" t="n">
        <v>2226</v>
      </c>
      <c r="BE10" s="73" t="n">
        <v>69</v>
      </c>
      <c r="BF10" s="82" t="n">
        <v>574862</v>
      </c>
      <c r="BG10" s="82" t="n">
        <v>628654</v>
      </c>
      <c r="BH10" s="82" t="n">
        <v>22758</v>
      </c>
      <c r="BI10" s="82" t="n">
        <v>32207</v>
      </c>
      <c r="BJ10" s="73" t="n">
        <v>719214</v>
      </c>
      <c r="BK10" s="82" t="n">
        <v>6158621495</v>
      </c>
      <c r="BL10" s="82" t="n">
        <v>6336703421</v>
      </c>
      <c r="BM10" s="82" t="n">
        <v>230817188</v>
      </c>
      <c r="BN10" s="82" t="n">
        <v>-96294616</v>
      </c>
    </row>
    <row r="11" customFormat="false" ht="30" hidden="false" customHeight="true" outlineLevel="0" collapsed="false">
      <c r="A11" s="64" t="s">
        <v>78</v>
      </c>
      <c r="B11" s="73" t="n">
        <v>1276774</v>
      </c>
      <c r="C11" s="82" t="n">
        <v>12434967611</v>
      </c>
      <c r="D11" s="82" t="n">
        <v>12530243522</v>
      </c>
      <c r="E11" s="82" t="n">
        <v>689218504</v>
      </c>
      <c r="F11" s="82" t="n">
        <v>339723646</v>
      </c>
      <c r="G11" s="73" t="n">
        <v>51872</v>
      </c>
      <c r="H11" s="82" t="n">
        <v>525494608</v>
      </c>
      <c r="I11" s="82" t="n">
        <v>569738283</v>
      </c>
      <c r="J11" s="82" t="n">
        <v>13533469</v>
      </c>
      <c r="K11" s="82" t="n">
        <v>1662233</v>
      </c>
      <c r="L11" s="73" t="n">
        <v>13878</v>
      </c>
      <c r="M11" s="82" t="n">
        <v>136270201</v>
      </c>
      <c r="N11" s="82" t="n">
        <v>185549918</v>
      </c>
      <c r="O11" s="82" t="n">
        <v>2837547</v>
      </c>
      <c r="P11" s="82" t="n">
        <v>5578523</v>
      </c>
      <c r="Q11" s="73" t="n">
        <v>2186</v>
      </c>
      <c r="R11" s="82" t="n">
        <v>21435915</v>
      </c>
      <c r="S11" s="82" t="n">
        <v>29091879</v>
      </c>
      <c r="T11" s="82" t="n">
        <v>249707</v>
      </c>
      <c r="U11" s="82" t="n">
        <v>864227</v>
      </c>
      <c r="V11" s="73" t="n">
        <v>4687</v>
      </c>
      <c r="W11" s="82" t="n">
        <v>45951367</v>
      </c>
      <c r="X11" s="82" t="n">
        <v>72067616</v>
      </c>
      <c r="Y11" s="82" t="n">
        <v>737260</v>
      </c>
      <c r="Z11" s="82" t="n">
        <v>2607626</v>
      </c>
      <c r="AA11" s="73" t="n">
        <v>2405</v>
      </c>
      <c r="AB11" s="82" t="n">
        <v>23520834</v>
      </c>
      <c r="AC11" s="82" t="n">
        <v>41196255</v>
      </c>
      <c r="AD11" s="82" t="n">
        <v>703372</v>
      </c>
      <c r="AE11" s="82" t="n">
        <v>1014196</v>
      </c>
      <c r="AF11" s="73" t="n">
        <v>143</v>
      </c>
      <c r="AG11" s="82" t="n">
        <v>1396068</v>
      </c>
      <c r="AH11" s="82" t="n">
        <v>1571058</v>
      </c>
      <c r="AI11" s="82" t="n">
        <v>3215</v>
      </c>
      <c r="AJ11" s="82" t="n">
        <v>5329</v>
      </c>
      <c r="AK11" s="73" t="n">
        <v>781</v>
      </c>
      <c r="AL11" s="82" t="n">
        <v>7639693</v>
      </c>
      <c r="AM11" s="82" t="n">
        <v>13239031</v>
      </c>
      <c r="AN11" s="82" t="n">
        <v>233688</v>
      </c>
      <c r="AO11" s="82" t="n">
        <v>577496</v>
      </c>
      <c r="AP11" s="73" t="n">
        <v>35</v>
      </c>
      <c r="AQ11" s="82" t="n">
        <v>340988</v>
      </c>
      <c r="AR11" s="82" t="n">
        <v>831563</v>
      </c>
      <c r="AS11" s="82" t="n">
        <v>1234</v>
      </c>
      <c r="AT11" s="82" t="n">
        <v>53663</v>
      </c>
      <c r="AU11" s="73" t="n">
        <v>185</v>
      </c>
      <c r="AV11" s="82" t="n">
        <v>1802658</v>
      </c>
      <c r="AW11" s="82" t="n">
        <v>2897349</v>
      </c>
      <c r="AX11" s="82" t="n">
        <v>39436</v>
      </c>
      <c r="AY11" s="82" t="n">
        <v>145747</v>
      </c>
      <c r="AZ11" s="73" t="n">
        <v>9</v>
      </c>
      <c r="BA11" s="82" t="n">
        <v>88247</v>
      </c>
      <c r="BB11" s="82" t="n">
        <v>94187</v>
      </c>
      <c r="BC11" s="82" t="n">
        <v>4851</v>
      </c>
      <c r="BD11" s="82" t="n">
        <v>6393</v>
      </c>
      <c r="BE11" s="73" t="n">
        <v>83</v>
      </c>
      <c r="BF11" s="82" t="n">
        <v>815764</v>
      </c>
      <c r="BG11" s="82" t="n">
        <v>1256887</v>
      </c>
      <c r="BH11" s="82" t="n">
        <v>7841</v>
      </c>
      <c r="BI11" s="82" t="n">
        <v>20569</v>
      </c>
      <c r="BJ11" s="73" t="n">
        <v>1353038</v>
      </c>
      <c r="BK11" s="82" t="n">
        <v>13199723954</v>
      </c>
      <c r="BL11" s="82" t="n">
        <v>13447777548</v>
      </c>
      <c r="BM11" s="82" t="n">
        <v>707570124</v>
      </c>
      <c r="BN11" s="82" t="n">
        <v>352259648</v>
      </c>
    </row>
    <row r="12" customFormat="false" ht="30" hidden="false" customHeight="true" outlineLevel="0" collapsed="false">
      <c r="A12" s="64" t="s">
        <v>79</v>
      </c>
      <c r="B12" s="73" t="n">
        <v>1005471</v>
      </c>
      <c r="C12" s="82" t="n">
        <v>11275979331</v>
      </c>
      <c r="D12" s="82" t="n">
        <v>11374143931</v>
      </c>
      <c r="E12" s="82" t="n">
        <v>826180901</v>
      </c>
      <c r="F12" s="82" t="n">
        <v>764976120</v>
      </c>
      <c r="G12" s="73" t="n">
        <v>359348</v>
      </c>
      <c r="H12" s="82" t="n">
        <v>4072428733</v>
      </c>
      <c r="I12" s="82" t="n">
        <v>4154002880</v>
      </c>
      <c r="J12" s="82" t="n">
        <v>121687886</v>
      </c>
      <c r="K12" s="82" t="n">
        <v>27098800</v>
      </c>
      <c r="L12" s="73" t="n">
        <v>19630</v>
      </c>
      <c r="M12" s="82" t="n">
        <v>221363612</v>
      </c>
      <c r="N12" s="82" t="n">
        <v>269117690</v>
      </c>
      <c r="O12" s="82" t="n">
        <v>5270088</v>
      </c>
      <c r="P12" s="82" t="n">
        <v>6061646</v>
      </c>
      <c r="Q12" s="73" t="n">
        <v>2555</v>
      </c>
      <c r="R12" s="82" t="n">
        <v>28738458</v>
      </c>
      <c r="S12" s="82" t="n">
        <v>35273342</v>
      </c>
      <c r="T12" s="82" t="n">
        <v>527558</v>
      </c>
      <c r="U12" s="82" t="n">
        <v>731930</v>
      </c>
      <c r="V12" s="73" t="n">
        <v>6046</v>
      </c>
      <c r="W12" s="82" t="n">
        <v>68142682</v>
      </c>
      <c r="X12" s="82" t="n">
        <v>93609642</v>
      </c>
      <c r="Y12" s="82" t="n">
        <v>1004155</v>
      </c>
      <c r="Z12" s="82" t="n">
        <v>2436541</v>
      </c>
      <c r="AA12" s="73" t="n">
        <v>3102</v>
      </c>
      <c r="AB12" s="82" t="n">
        <v>34929165</v>
      </c>
      <c r="AC12" s="82" t="n">
        <v>61101125</v>
      </c>
      <c r="AD12" s="82" t="n">
        <v>843909</v>
      </c>
      <c r="AE12" s="82" t="n">
        <v>2438931</v>
      </c>
      <c r="AF12" s="73" t="n">
        <v>164</v>
      </c>
      <c r="AG12" s="82" t="n">
        <v>1846974</v>
      </c>
      <c r="AH12" s="82" t="n">
        <v>2145417</v>
      </c>
      <c r="AI12" s="82" t="n">
        <v>7691</v>
      </c>
      <c r="AJ12" s="82" t="n">
        <v>11666</v>
      </c>
      <c r="AK12" s="73" t="n">
        <v>964</v>
      </c>
      <c r="AL12" s="82" t="n">
        <v>10883450</v>
      </c>
      <c r="AM12" s="82" t="n">
        <v>21580180</v>
      </c>
      <c r="AN12" s="82" t="n">
        <v>244037</v>
      </c>
      <c r="AO12" s="82" t="n">
        <v>1296413</v>
      </c>
      <c r="AP12" s="73" t="n">
        <v>49</v>
      </c>
      <c r="AQ12" s="82" t="n">
        <v>548507</v>
      </c>
      <c r="AR12" s="82" t="n">
        <v>619082</v>
      </c>
      <c r="AS12" s="82" t="n">
        <v>2763</v>
      </c>
      <c r="AT12" s="82" t="n">
        <v>3388</v>
      </c>
      <c r="AU12" s="73" t="n">
        <v>228</v>
      </c>
      <c r="AV12" s="82" t="n">
        <v>2581636</v>
      </c>
      <c r="AW12" s="82" t="n">
        <v>3542235</v>
      </c>
      <c r="AX12" s="82" t="n">
        <v>83651</v>
      </c>
      <c r="AY12" s="82" t="n">
        <v>99354</v>
      </c>
      <c r="AZ12" s="73" t="n">
        <v>18</v>
      </c>
      <c r="BA12" s="82" t="n">
        <v>199464</v>
      </c>
      <c r="BB12" s="82" t="n">
        <v>209144</v>
      </c>
      <c r="BC12" s="82" t="n">
        <v>0</v>
      </c>
      <c r="BD12" s="82" t="n">
        <v>3787</v>
      </c>
      <c r="BE12" s="73" t="n">
        <v>98</v>
      </c>
      <c r="BF12" s="82" t="n">
        <v>1100803</v>
      </c>
      <c r="BG12" s="82" t="n">
        <v>1502853</v>
      </c>
      <c r="BH12" s="82" t="n">
        <v>15190</v>
      </c>
      <c r="BI12" s="82" t="n">
        <v>45918</v>
      </c>
      <c r="BJ12" s="73" t="n">
        <v>1397673</v>
      </c>
      <c r="BK12" s="82" t="n">
        <v>15718742815</v>
      </c>
      <c r="BL12" s="82" t="n">
        <v>16016847521</v>
      </c>
      <c r="BM12" s="82" t="n">
        <v>955867829</v>
      </c>
      <c r="BN12" s="82" t="n">
        <v>805204494</v>
      </c>
    </row>
    <row r="13" customFormat="false" ht="30" hidden="false" customHeight="true" outlineLevel="0" collapsed="false">
      <c r="A13" s="64" t="s">
        <v>80</v>
      </c>
      <c r="B13" s="73" t="n">
        <v>775692</v>
      </c>
      <c r="C13" s="82" t="n">
        <v>9866672665</v>
      </c>
      <c r="D13" s="82" t="n">
        <v>9977474916</v>
      </c>
      <c r="E13" s="82" t="n">
        <v>860068547</v>
      </c>
      <c r="F13" s="82" t="n">
        <v>836114159</v>
      </c>
      <c r="G13" s="73" t="n">
        <v>380555</v>
      </c>
      <c r="H13" s="82" t="n">
        <v>4847032518</v>
      </c>
      <c r="I13" s="82" t="n">
        <v>4938725696</v>
      </c>
      <c r="J13" s="82" t="n">
        <v>178112020</v>
      </c>
      <c r="K13" s="82" t="n">
        <v>102402361</v>
      </c>
      <c r="L13" s="73" t="n">
        <v>148879</v>
      </c>
      <c r="M13" s="82" t="n">
        <v>1939385534</v>
      </c>
      <c r="N13" s="82" t="n">
        <v>2015151053</v>
      </c>
      <c r="O13" s="82" t="n">
        <v>47416464</v>
      </c>
      <c r="P13" s="82" t="n">
        <v>-2422686</v>
      </c>
      <c r="Q13" s="73" t="n">
        <v>35952</v>
      </c>
      <c r="R13" s="82" t="n">
        <v>467781075</v>
      </c>
      <c r="S13" s="82" t="n">
        <v>475333263</v>
      </c>
      <c r="T13" s="82" t="n">
        <v>11067569</v>
      </c>
      <c r="U13" s="82" t="n">
        <v>39911</v>
      </c>
      <c r="V13" s="73" t="n">
        <v>7228</v>
      </c>
      <c r="W13" s="82" t="n">
        <v>92272740</v>
      </c>
      <c r="X13" s="82" t="n">
        <v>119313612</v>
      </c>
      <c r="Y13" s="82" t="n">
        <v>1909761</v>
      </c>
      <c r="Z13" s="82" t="n">
        <v>2631101</v>
      </c>
      <c r="AA13" s="73" t="n">
        <v>3692</v>
      </c>
      <c r="AB13" s="82" t="n">
        <v>47090085</v>
      </c>
      <c r="AC13" s="82" t="n">
        <v>74361895</v>
      </c>
      <c r="AD13" s="82" t="n">
        <v>888286</v>
      </c>
      <c r="AE13" s="82" t="n">
        <v>2631233</v>
      </c>
      <c r="AF13" s="73" t="n">
        <v>228</v>
      </c>
      <c r="AG13" s="82" t="n">
        <v>2897097</v>
      </c>
      <c r="AH13" s="82" t="n">
        <v>3427189</v>
      </c>
      <c r="AI13" s="82" t="n">
        <v>10543</v>
      </c>
      <c r="AJ13" s="82" t="n">
        <v>33342</v>
      </c>
      <c r="AK13" s="73" t="n">
        <v>1144</v>
      </c>
      <c r="AL13" s="82" t="n">
        <v>14609573</v>
      </c>
      <c r="AM13" s="82" t="n">
        <v>21221598</v>
      </c>
      <c r="AN13" s="82" t="n">
        <v>278749</v>
      </c>
      <c r="AO13" s="82" t="n">
        <v>520670</v>
      </c>
      <c r="AP13" s="73" t="n">
        <v>48</v>
      </c>
      <c r="AQ13" s="82" t="n">
        <v>611506</v>
      </c>
      <c r="AR13" s="82" t="n">
        <v>703789</v>
      </c>
      <c r="AS13" s="82" t="n">
        <v>809</v>
      </c>
      <c r="AT13" s="82" t="n">
        <v>1416</v>
      </c>
      <c r="AU13" s="73" t="n">
        <v>225</v>
      </c>
      <c r="AV13" s="82" t="n">
        <v>2873399</v>
      </c>
      <c r="AW13" s="82" t="n">
        <v>3997975</v>
      </c>
      <c r="AX13" s="82" t="n">
        <v>49729</v>
      </c>
      <c r="AY13" s="82" t="n">
        <v>121654</v>
      </c>
      <c r="AZ13" s="73" t="n">
        <v>14</v>
      </c>
      <c r="BA13" s="82" t="n">
        <v>176639</v>
      </c>
      <c r="BB13" s="82" t="n">
        <v>180720</v>
      </c>
      <c r="BC13" s="82" t="n">
        <v>0</v>
      </c>
      <c r="BD13" s="82" t="n">
        <v>684</v>
      </c>
      <c r="BE13" s="73" t="n">
        <v>92</v>
      </c>
      <c r="BF13" s="82" t="n">
        <v>1169341</v>
      </c>
      <c r="BG13" s="82" t="n">
        <v>1235786</v>
      </c>
      <c r="BH13" s="82" t="n">
        <v>21979</v>
      </c>
      <c r="BI13" s="82" t="n">
        <v>24769</v>
      </c>
      <c r="BJ13" s="73" t="n">
        <v>1353749</v>
      </c>
      <c r="BK13" s="82" t="n">
        <v>17282572172</v>
      </c>
      <c r="BL13" s="82" t="n">
        <v>17631127492</v>
      </c>
      <c r="BM13" s="82" t="n">
        <v>1099824456</v>
      </c>
      <c r="BN13" s="82" t="n">
        <v>942094414</v>
      </c>
    </row>
    <row r="14" customFormat="false" ht="30" hidden="false" customHeight="true" outlineLevel="0" collapsed="false">
      <c r="A14" s="64" t="s">
        <v>81</v>
      </c>
      <c r="B14" s="73" t="n">
        <v>595438</v>
      </c>
      <c r="C14" s="82" t="n">
        <v>8465199651</v>
      </c>
      <c r="D14" s="82" t="n">
        <v>8563576795</v>
      </c>
      <c r="E14" s="82" t="n">
        <v>830977018</v>
      </c>
      <c r="F14" s="82" t="n">
        <v>806631078</v>
      </c>
      <c r="G14" s="73" t="n">
        <v>322107</v>
      </c>
      <c r="H14" s="82" t="n">
        <v>4582096018</v>
      </c>
      <c r="I14" s="82" t="n">
        <v>4681081283</v>
      </c>
      <c r="J14" s="82" t="n">
        <v>237574111</v>
      </c>
      <c r="K14" s="82" t="n">
        <v>200895002</v>
      </c>
      <c r="L14" s="73" t="n">
        <v>293511</v>
      </c>
      <c r="M14" s="82" t="n">
        <v>4173154616</v>
      </c>
      <c r="N14" s="82" t="n">
        <v>4274923348</v>
      </c>
      <c r="O14" s="82" t="n">
        <v>115518094</v>
      </c>
      <c r="P14" s="82" t="n">
        <v>27959841</v>
      </c>
      <c r="Q14" s="73" t="n">
        <v>69556</v>
      </c>
      <c r="R14" s="82" t="n">
        <v>992146611</v>
      </c>
      <c r="S14" s="82" t="n">
        <v>1004512448</v>
      </c>
      <c r="T14" s="82" t="n">
        <v>27303269</v>
      </c>
      <c r="U14" s="82" t="n">
        <v>8479897</v>
      </c>
      <c r="V14" s="73" t="n">
        <v>24515</v>
      </c>
      <c r="W14" s="82" t="n">
        <v>357520279</v>
      </c>
      <c r="X14" s="82" t="n">
        <v>387141035</v>
      </c>
      <c r="Y14" s="82" t="n">
        <v>7320201</v>
      </c>
      <c r="Z14" s="82" t="n">
        <v>-1559303</v>
      </c>
      <c r="AA14" s="73" t="n">
        <v>4205</v>
      </c>
      <c r="AB14" s="82" t="n">
        <v>59953546</v>
      </c>
      <c r="AC14" s="82" t="n">
        <v>91714339</v>
      </c>
      <c r="AD14" s="82" t="n">
        <v>1217811</v>
      </c>
      <c r="AE14" s="82" t="n">
        <v>3447008</v>
      </c>
      <c r="AF14" s="73" t="n">
        <v>237</v>
      </c>
      <c r="AG14" s="82" t="n">
        <v>3382566</v>
      </c>
      <c r="AH14" s="82" t="n">
        <v>3899227</v>
      </c>
      <c r="AI14" s="82" t="n">
        <v>20124</v>
      </c>
      <c r="AJ14" s="82" t="n">
        <v>48717</v>
      </c>
      <c r="AK14" s="73" t="n">
        <v>1232</v>
      </c>
      <c r="AL14" s="82" t="n">
        <v>17573552</v>
      </c>
      <c r="AM14" s="82" t="n">
        <v>22660707</v>
      </c>
      <c r="AN14" s="82" t="n">
        <v>296387</v>
      </c>
      <c r="AO14" s="82" t="n">
        <v>488205</v>
      </c>
      <c r="AP14" s="73" t="n">
        <v>50</v>
      </c>
      <c r="AQ14" s="82" t="n">
        <v>709109</v>
      </c>
      <c r="AR14" s="82" t="n">
        <v>725086</v>
      </c>
      <c r="AS14" s="82" t="n">
        <v>3575</v>
      </c>
      <c r="AT14" s="82" t="n">
        <v>5440</v>
      </c>
      <c r="AU14" s="73" t="n">
        <v>314</v>
      </c>
      <c r="AV14" s="82" t="n">
        <v>4471073</v>
      </c>
      <c r="AW14" s="82" t="n">
        <v>5415656</v>
      </c>
      <c r="AX14" s="82" t="n">
        <v>49731</v>
      </c>
      <c r="AY14" s="82" t="n">
        <v>55470</v>
      </c>
      <c r="AZ14" s="73" t="n">
        <v>9</v>
      </c>
      <c r="BA14" s="82" t="n">
        <v>128644</v>
      </c>
      <c r="BB14" s="82" t="n">
        <v>130374</v>
      </c>
      <c r="BC14" s="82" t="n">
        <v>0</v>
      </c>
      <c r="BD14" s="82" t="n">
        <v>2421</v>
      </c>
      <c r="BE14" s="73" t="n">
        <v>107</v>
      </c>
      <c r="BF14" s="82" t="n">
        <v>1532104</v>
      </c>
      <c r="BG14" s="82" t="n">
        <v>1709347</v>
      </c>
      <c r="BH14" s="82" t="n">
        <v>25041</v>
      </c>
      <c r="BI14" s="82" t="n">
        <v>13149</v>
      </c>
      <c r="BJ14" s="73" t="n">
        <v>1311281</v>
      </c>
      <c r="BK14" s="82" t="n">
        <v>18657867769</v>
      </c>
      <c r="BL14" s="82" t="n">
        <v>19037489645</v>
      </c>
      <c r="BM14" s="82" t="n">
        <v>1220305362</v>
      </c>
      <c r="BN14" s="82" t="n">
        <v>1046462083</v>
      </c>
    </row>
    <row r="15" customFormat="false" ht="30" hidden="false" customHeight="true" outlineLevel="0" collapsed="false">
      <c r="A15" s="64" t="s">
        <v>82</v>
      </c>
      <c r="B15" s="73" t="n">
        <v>913428</v>
      </c>
      <c r="C15" s="82" t="n">
        <v>15296901616</v>
      </c>
      <c r="D15" s="82" t="n">
        <v>15509607513</v>
      </c>
      <c r="E15" s="82" t="n">
        <v>1877775547</v>
      </c>
      <c r="F15" s="82" t="n">
        <v>1823975799</v>
      </c>
      <c r="G15" s="73" t="n">
        <v>533400</v>
      </c>
      <c r="H15" s="82" t="n">
        <v>9004279170</v>
      </c>
      <c r="I15" s="82" t="n">
        <v>9207724098</v>
      </c>
      <c r="J15" s="82" t="n">
        <v>685706256</v>
      </c>
      <c r="K15" s="82" t="n">
        <v>617254039</v>
      </c>
      <c r="L15" s="73" t="n">
        <v>732933</v>
      </c>
      <c r="M15" s="82" t="n">
        <v>12616598387</v>
      </c>
      <c r="N15" s="82" t="n">
        <v>12906243988</v>
      </c>
      <c r="O15" s="82" t="n">
        <v>502753841</v>
      </c>
      <c r="P15" s="82" t="n">
        <v>355759158</v>
      </c>
      <c r="Q15" s="73" t="n">
        <v>157046</v>
      </c>
      <c r="R15" s="82" t="n">
        <v>2645165056</v>
      </c>
      <c r="S15" s="82" t="n">
        <v>2672199028</v>
      </c>
      <c r="T15" s="82" t="n">
        <v>98897174</v>
      </c>
      <c r="U15" s="82" t="n">
        <v>65560500</v>
      </c>
      <c r="V15" s="73" t="n">
        <v>321007</v>
      </c>
      <c r="W15" s="82" t="n">
        <v>5547303058</v>
      </c>
      <c r="X15" s="82" t="n">
        <v>5663235967</v>
      </c>
      <c r="Y15" s="82" t="n">
        <v>146647808</v>
      </c>
      <c r="Z15" s="82" t="n">
        <v>19233704</v>
      </c>
      <c r="AA15" s="73" t="n">
        <v>124814</v>
      </c>
      <c r="AB15" s="82" t="n">
        <v>2232514715</v>
      </c>
      <c r="AC15" s="82" t="n">
        <v>2306859824</v>
      </c>
      <c r="AD15" s="82" t="n">
        <v>45459377</v>
      </c>
      <c r="AE15" s="82" t="n">
        <v>-9601124</v>
      </c>
      <c r="AF15" s="73" t="n">
        <v>803</v>
      </c>
      <c r="AG15" s="82" t="n">
        <v>14093070</v>
      </c>
      <c r="AH15" s="82" t="n">
        <v>16110654</v>
      </c>
      <c r="AI15" s="82" t="n">
        <v>161976</v>
      </c>
      <c r="AJ15" s="82" t="n">
        <v>158291</v>
      </c>
      <c r="AK15" s="73" t="n">
        <v>4119</v>
      </c>
      <c r="AL15" s="82" t="n">
        <v>70403143</v>
      </c>
      <c r="AM15" s="82" t="n">
        <v>91845472</v>
      </c>
      <c r="AN15" s="82" t="n">
        <v>980517</v>
      </c>
      <c r="AO15" s="82" t="n">
        <v>2331216</v>
      </c>
      <c r="AP15" s="73" t="n">
        <v>163</v>
      </c>
      <c r="AQ15" s="82" t="n">
        <v>2802631</v>
      </c>
      <c r="AR15" s="82" t="n">
        <v>3107774</v>
      </c>
      <c r="AS15" s="82" t="n">
        <v>5266</v>
      </c>
      <c r="AT15" s="82" t="n">
        <v>17762</v>
      </c>
      <c r="AU15" s="73" t="n">
        <v>749</v>
      </c>
      <c r="AV15" s="82" t="n">
        <v>12750442</v>
      </c>
      <c r="AW15" s="82" t="n">
        <v>18132363</v>
      </c>
      <c r="AX15" s="82" t="n">
        <v>164187</v>
      </c>
      <c r="AY15" s="82" t="n">
        <v>805918</v>
      </c>
      <c r="AZ15" s="73" t="n">
        <v>28</v>
      </c>
      <c r="BA15" s="82" t="n">
        <v>478658</v>
      </c>
      <c r="BB15" s="82" t="n">
        <v>504960</v>
      </c>
      <c r="BC15" s="82" t="n">
        <v>4593</v>
      </c>
      <c r="BD15" s="82" t="n">
        <v>7697</v>
      </c>
      <c r="BE15" s="73" t="n">
        <v>272</v>
      </c>
      <c r="BF15" s="82" t="n">
        <v>4600429</v>
      </c>
      <c r="BG15" s="82" t="n">
        <v>5471044</v>
      </c>
      <c r="BH15" s="82" t="n">
        <v>53375</v>
      </c>
      <c r="BI15" s="82" t="n">
        <v>119078</v>
      </c>
      <c r="BJ15" s="73" t="n">
        <v>2788762</v>
      </c>
      <c r="BK15" s="82" t="n">
        <v>47447890375</v>
      </c>
      <c r="BL15" s="82" t="n">
        <v>48401042685</v>
      </c>
      <c r="BM15" s="82" t="n">
        <v>3358609917</v>
      </c>
      <c r="BN15" s="82" t="n">
        <v>2875622038</v>
      </c>
    </row>
    <row r="16" customFormat="false" ht="30" hidden="false" customHeight="true" outlineLevel="0" collapsed="false">
      <c r="A16" s="64" t="s">
        <v>83</v>
      </c>
      <c r="B16" s="73" t="n">
        <v>447182</v>
      </c>
      <c r="C16" s="82" t="n">
        <v>9287986113</v>
      </c>
      <c r="D16" s="82" t="n">
        <v>9463443617</v>
      </c>
      <c r="E16" s="82" t="n">
        <v>1423439583</v>
      </c>
      <c r="F16" s="82" t="n">
        <v>1371647811</v>
      </c>
      <c r="G16" s="73" t="n">
        <v>314209</v>
      </c>
      <c r="H16" s="82" t="n">
        <v>6535532652</v>
      </c>
      <c r="I16" s="82" t="n">
        <v>6715451242</v>
      </c>
      <c r="J16" s="82" t="n">
        <v>696645534</v>
      </c>
      <c r="K16" s="82" t="n">
        <v>626027690</v>
      </c>
      <c r="L16" s="73" t="n">
        <v>738095</v>
      </c>
      <c r="M16" s="82" t="n">
        <v>15441810615</v>
      </c>
      <c r="N16" s="82" t="n">
        <v>15771568965</v>
      </c>
      <c r="O16" s="82" t="n">
        <v>1003169271</v>
      </c>
      <c r="P16" s="82" t="n">
        <v>892800363</v>
      </c>
      <c r="Q16" s="73" t="n">
        <v>88071</v>
      </c>
      <c r="R16" s="82" t="n">
        <v>1831266937</v>
      </c>
      <c r="S16" s="82" t="n">
        <v>1853930315</v>
      </c>
      <c r="T16" s="82" t="n">
        <v>116323245</v>
      </c>
      <c r="U16" s="82" t="n">
        <v>101744655</v>
      </c>
      <c r="V16" s="73" t="n">
        <v>388643</v>
      </c>
      <c r="W16" s="82" t="n">
        <v>8147400494</v>
      </c>
      <c r="X16" s="82" t="n">
        <v>8260016062</v>
      </c>
      <c r="Y16" s="82" t="n">
        <v>297908537</v>
      </c>
      <c r="Z16" s="82" t="n">
        <v>178761613</v>
      </c>
      <c r="AA16" s="73" t="n">
        <v>309491</v>
      </c>
      <c r="AB16" s="82" t="n">
        <v>6512208940</v>
      </c>
      <c r="AC16" s="82" t="n">
        <v>6594989182</v>
      </c>
      <c r="AD16" s="82" t="n">
        <v>175716004</v>
      </c>
      <c r="AE16" s="82" t="n">
        <v>49475267</v>
      </c>
      <c r="AF16" s="73" t="n">
        <v>7297</v>
      </c>
      <c r="AG16" s="82" t="n">
        <v>154825344</v>
      </c>
      <c r="AH16" s="82" t="n">
        <v>157541588</v>
      </c>
      <c r="AI16" s="82" t="n">
        <v>3157662</v>
      </c>
      <c r="AJ16" s="82" t="n">
        <v>480067</v>
      </c>
      <c r="AK16" s="73" t="n">
        <v>27581</v>
      </c>
      <c r="AL16" s="82" t="n">
        <v>604094321</v>
      </c>
      <c r="AM16" s="82" t="n">
        <v>626676871</v>
      </c>
      <c r="AN16" s="82" t="n">
        <v>9827673</v>
      </c>
      <c r="AO16" s="82" t="n">
        <v>-562550</v>
      </c>
      <c r="AP16" s="73" t="n">
        <v>202</v>
      </c>
      <c r="AQ16" s="82" t="n">
        <v>4236694</v>
      </c>
      <c r="AR16" s="82" t="n">
        <v>6655392</v>
      </c>
      <c r="AS16" s="82" t="n">
        <v>34473</v>
      </c>
      <c r="AT16" s="82" t="n">
        <v>341081</v>
      </c>
      <c r="AU16" s="73" t="n">
        <v>831</v>
      </c>
      <c r="AV16" s="82" t="n">
        <v>17444008</v>
      </c>
      <c r="AW16" s="82" t="n">
        <v>20248633</v>
      </c>
      <c r="AX16" s="82" t="n">
        <v>221312</v>
      </c>
      <c r="AY16" s="82" t="n">
        <v>397481</v>
      </c>
      <c r="AZ16" s="73" t="n">
        <v>32</v>
      </c>
      <c r="BA16" s="82" t="n">
        <v>674695</v>
      </c>
      <c r="BB16" s="82" t="n">
        <v>744556</v>
      </c>
      <c r="BC16" s="82" t="n">
        <v>1318</v>
      </c>
      <c r="BD16" s="82" t="n">
        <v>1671</v>
      </c>
      <c r="BE16" s="73" t="n">
        <v>217</v>
      </c>
      <c r="BF16" s="82" t="n">
        <v>4546702</v>
      </c>
      <c r="BG16" s="82" t="n">
        <v>5514131</v>
      </c>
      <c r="BH16" s="82" t="n">
        <v>33696</v>
      </c>
      <c r="BI16" s="82" t="n">
        <v>114817</v>
      </c>
      <c r="BJ16" s="73" t="n">
        <v>2321851</v>
      </c>
      <c r="BK16" s="82" t="n">
        <v>48542027515</v>
      </c>
      <c r="BL16" s="82" t="n">
        <v>49476780554</v>
      </c>
      <c r="BM16" s="82" t="n">
        <v>3726478308</v>
      </c>
      <c r="BN16" s="82" t="n">
        <v>3221226624</v>
      </c>
    </row>
    <row r="17" customFormat="false" ht="30" hidden="false" customHeight="true" outlineLevel="0" collapsed="false">
      <c r="A17" s="64" t="s">
        <v>84</v>
      </c>
      <c r="B17" s="73" t="n">
        <v>339371</v>
      </c>
      <c r="C17" s="82" t="n">
        <v>8890405083</v>
      </c>
      <c r="D17" s="82" t="n">
        <v>9124425355</v>
      </c>
      <c r="E17" s="82" t="n">
        <v>1668612203</v>
      </c>
      <c r="F17" s="82" t="n">
        <v>1595934211</v>
      </c>
      <c r="G17" s="73" t="n">
        <v>247447</v>
      </c>
      <c r="H17" s="82" t="n">
        <v>6491147829</v>
      </c>
      <c r="I17" s="82" t="n">
        <v>6745763172</v>
      </c>
      <c r="J17" s="82" t="n">
        <v>940038193</v>
      </c>
      <c r="K17" s="82" t="n">
        <v>850792789</v>
      </c>
      <c r="L17" s="73" t="n">
        <v>965886</v>
      </c>
      <c r="M17" s="82" t="n">
        <v>25691067257</v>
      </c>
      <c r="N17" s="82" t="n">
        <v>26278967430</v>
      </c>
      <c r="O17" s="82" t="n">
        <v>2368914250</v>
      </c>
      <c r="P17" s="82" t="n">
        <v>2242224844</v>
      </c>
      <c r="Q17" s="73" t="n">
        <v>75540</v>
      </c>
      <c r="R17" s="82" t="n">
        <v>1986406567</v>
      </c>
      <c r="S17" s="82" t="n">
        <v>2027764090</v>
      </c>
      <c r="T17" s="82" t="n">
        <v>178555019</v>
      </c>
      <c r="U17" s="82" t="n">
        <v>159074747</v>
      </c>
      <c r="V17" s="73" t="n">
        <v>553417</v>
      </c>
      <c r="W17" s="82" t="n">
        <v>14732617020</v>
      </c>
      <c r="X17" s="82" t="n">
        <v>14959766562</v>
      </c>
      <c r="Y17" s="82" t="n">
        <v>987612281</v>
      </c>
      <c r="Z17" s="82" t="n">
        <v>843641476</v>
      </c>
      <c r="AA17" s="73" t="n">
        <v>537235</v>
      </c>
      <c r="AB17" s="82" t="n">
        <v>14355451665</v>
      </c>
      <c r="AC17" s="82" t="n">
        <v>14522075714</v>
      </c>
      <c r="AD17" s="82" t="n">
        <v>637377789</v>
      </c>
      <c r="AE17" s="82" t="n">
        <v>472376767</v>
      </c>
      <c r="AF17" s="73" t="n">
        <v>14960</v>
      </c>
      <c r="AG17" s="82" t="n">
        <v>398110484</v>
      </c>
      <c r="AH17" s="82" t="n">
        <v>403993901</v>
      </c>
      <c r="AI17" s="82" t="n">
        <v>12128028</v>
      </c>
      <c r="AJ17" s="82" t="n">
        <v>7068611</v>
      </c>
      <c r="AK17" s="73" t="n">
        <v>139011</v>
      </c>
      <c r="AL17" s="82" t="n">
        <v>3741005182</v>
      </c>
      <c r="AM17" s="82" t="n">
        <v>3803062949</v>
      </c>
      <c r="AN17" s="82" t="n">
        <v>94309000</v>
      </c>
      <c r="AO17" s="82" t="n">
        <v>43623777</v>
      </c>
      <c r="AP17" s="73" t="n">
        <v>2699</v>
      </c>
      <c r="AQ17" s="82" t="n">
        <v>73704663</v>
      </c>
      <c r="AR17" s="82" t="n">
        <v>74431783</v>
      </c>
      <c r="AS17" s="82" t="n">
        <v>1494074</v>
      </c>
      <c r="AT17" s="82" t="n">
        <v>385368</v>
      </c>
      <c r="AU17" s="73" t="n">
        <v>8789</v>
      </c>
      <c r="AV17" s="82" t="n">
        <v>247580660</v>
      </c>
      <c r="AW17" s="82" t="n">
        <v>259738415</v>
      </c>
      <c r="AX17" s="82" t="n">
        <v>4368948</v>
      </c>
      <c r="AY17" s="82" t="n">
        <v>2114000</v>
      </c>
      <c r="AZ17" s="73" t="n">
        <v>172</v>
      </c>
      <c r="BA17" s="82" t="n">
        <v>4910205</v>
      </c>
      <c r="BB17" s="82" t="n">
        <v>5105787</v>
      </c>
      <c r="BC17" s="82" t="n">
        <v>59685</v>
      </c>
      <c r="BD17" s="82" t="n">
        <v>49447</v>
      </c>
      <c r="BE17" s="73" t="n">
        <v>535</v>
      </c>
      <c r="BF17" s="82" t="n">
        <v>14823686</v>
      </c>
      <c r="BG17" s="82" t="n">
        <v>16773972</v>
      </c>
      <c r="BH17" s="82" t="n">
        <v>145428</v>
      </c>
      <c r="BI17" s="82" t="n">
        <v>254982</v>
      </c>
      <c r="BJ17" s="73" t="n">
        <v>2885062</v>
      </c>
      <c r="BK17" s="82" t="n">
        <v>76627230301</v>
      </c>
      <c r="BL17" s="82" t="n">
        <v>78221869130</v>
      </c>
      <c r="BM17" s="82" t="n">
        <v>6893614898</v>
      </c>
      <c r="BN17" s="82" t="n">
        <v>6217541019</v>
      </c>
    </row>
    <row r="18" customFormat="false" ht="30" hidden="false" customHeight="true" outlineLevel="0" collapsed="false">
      <c r="A18" s="64" t="s">
        <v>85</v>
      </c>
      <c r="B18" s="73" t="n">
        <v>114034</v>
      </c>
      <c r="C18" s="82" t="n">
        <v>3921994697</v>
      </c>
      <c r="D18" s="82" t="n">
        <v>4071931253</v>
      </c>
      <c r="E18" s="82" t="n">
        <v>906672284</v>
      </c>
      <c r="F18" s="82" t="n">
        <v>854445091</v>
      </c>
      <c r="G18" s="73" t="n">
        <v>88242</v>
      </c>
      <c r="H18" s="82" t="n">
        <v>3037114134</v>
      </c>
      <c r="I18" s="82" t="n">
        <v>3196447346</v>
      </c>
      <c r="J18" s="82" t="n">
        <v>577164661</v>
      </c>
      <c r="K18" s="82" t="n">
        <v>517207339</v>
      </c>
      <c r="L18" s="73" t="n">
        <v>496034</v>
      </c>
      <c r="M18" s="82" t="n">
        <v>17133658680</v>
      </c>
      <c r="N18" s="82" t="n">
        <v>17651551847</v>
      </c>
      <c r="O18" s="82" t="n">
        <v>2190441159</v>
      </c>
      <c r="P18" s="82" t="n">
        <v>2085103997</v>
      </c>
      <c r="Q18" s="73" t="n">
        <v>29131</v>
      </c>
      <c r="R18" s="82" t="n">
        <v>1002871034</v>
      </c>
      <c r="S18" s="82" t="n">
        <v>1026786630</v>
      </c>
      <c r="T18" s="82" t="n">
        <v>127918899</v>
      </c>
      <c r="U18" s="82" t="n">
        <v>112359272</v>
      </c>
      <c r="V18" s="73" t="n">
        <v>292765</v>
      </c>
      <c r="W18" s="82" t="n">
        <v>10119049677</v>
      </c>
      <c r="X18" s="82" t="n">
        <v>10299319173</v>
      </c>
      <c r="Y18" s="82" t="n">
        <v>971118804</v>
      </c>
      <c r="Z18" s="82" t="n">
        <v>874505722</v>
      </c>
      <c r="AA18" s="73" t="n">
        <v>311191</v>
      </c>
      <c r="AB18" s="82" t="n">
        <v>10766341506</v>
      </c>
      <c r="AC18" s="82" t="n">
        <v>10923517545</v>
      </c>
      <c r="AD18" s="82" t="n">
        <v>823296451</v>
      </c>
      <c r="AE18" s="82" t="n">
        <v>712444322</v>
      </c>
      <c r="AF18" s="73" t="n">
        <v>7701</v>
      </c>
      <c r="AG18" s="82" t="n">
        <v>265935424</v>
      </c>
      <c r="AH18" s="82" t="n">
        <v>271501194</v>
      </c>
      <c r="AI18" s="82" t="n">
        <v>15131324</v>
      </c>
      <c r="AJ18" s="82" t="n">
        <v>11653391</v>
      </c>
      <c r="AK18" s="73" t="n">
        <v>95075</v>
      </c>
      <c r="AL18" s="82" t="n">
        <v>3296437993</v>
      </c>
      <c r="AM18" s="82" t="n">
        <v>3353933175</v>
      </c>
      <c r="AN18" s="82" t="n">
        <v>133461374</v>
      </c>
      <c r="AO18" s="82" t="n">
        <v>93947447</v>
      </c>
      <c r="AP18" s="73" t="n">
        <v>2300</v>
      </c>
      <c r="AQ18" s="82" t="n">
        <v>79675861</v>
      </c>
      <c r="AR18" s="82" t="n">
        <v>81009665</v>
      </c>
      <c r="AS18" s="82" t="n">
        <v>2433950</v>
      </c>
      <c r="AT18" s="82" t="n">
        <v>1393732</v>
      </c>
      <c r="AU18" s="73" t="n">
        <v>12118</v>
      </c>
      <c r="AV18" s="82" t="n">
        <v>421571498</v>
      </c>
      <c r="AW18" s="82" t="n">
        <v>430225179</v>
      </c>
      <c r="AX18" s="82" t="n">
        <v>11408501</v>
      </c>
      <c r="AY18" s="82" t="n">
        <v>6101908</v>
      </c>
      <c r="AZ18" s="73" t="n">
        <v>328</v>
      </c>
      <c r="BA18" s="82" t="n">
        <v>11429941</v>
      </c>
      <c r="BB18" s="82" t="n">
        <v>11578739</v>
      </c>
      <c r="BC18" s="82" t="n">
        <v>251590</v>
      </c>
      <c r="BD18" s="82" t="n">
        <v>105570</v>
      </c>
      <c r="BE18" s="73" t="n">
        <v>1689</v>
      </c>
      <c r="BF18" s="82" t="n">
        <v>59368639</v>
      </c>
      <c r="BG18" s="82" t="n">
        <v>61898639</v>
      </c>
      <c r="BH18" s="82" t="n">
        <v>1088641</v>
      </c>
      <c r="BI18" s="82" t="n">
        <v>559875</v>
      </c>
      <c r="BJ18" s="73" t="n">
        <v>1450608</v>
      </c>
      <c r="BK18" s="82" t="n">
        <v>50115449084</v>
      </c>
      <c r="BL18" s="82" t="n">
        <v>51379700385</v>
      </c>
      <c r="BM18" s="82" t="n">
        <v>5760387638</v>
      </c>
      <c r="BN18" s="82" t="n">
        <v>5269827666</v>
      </c>
    </row>
    <row r="19" customFormat="false" ht="30" hidden="false" customHeight="true" outlineLevel="0" collapsed="false">
      <c r="A19" s="64" t="s">
        <v>86</v>
      </c>
      <c r="B19" s="73" t="n">
        <v>102908</v>
      </c>
      <c r="C19" s="82" t="n">
        <v>5187149907</v>
      </c>
      <c r="D19" s="82" t="n">
        <v>5518308353</v>
      </c>
      <c r="E19" s="82" t="n">
        <v>1522258392</v>
      </c>
      <c r="F19" s="82" t="n">
        <v>1395522605</v>
      </c>
      <c r="G19" s="73" t="n">
        <v>85593</v>
      </c>
      <c r="H19" s="82" t="n">
        <v>4339585876</v>
      </c>
      <c r="I19" s="82" t="n">
        <v>4707253257</v>
      </c>
      <c r="J19" s="82" t="n">
        <v>1148181878</v>
      </c>
      <c r="K19" s="82" t="n">
        <v>1025547342</v>
      </c>
      <c r="L19" s="73" t="n">
        <v>523020</v>
      </c>
      <c r="M19" s="82" t="n">
        <v>26407260124</v>
      </c>
      <c r="N19" s="82" t="n">
        <v>27967094703</v>
      </c>
      <c r="O19" s="82" t="n">
        <v>4900080913</v>
      </c>
      <c r="P19" s="82" t="n">
        <v>4613006853</v>
      </c>
      <c r="Q19" s="73" t="n">
        <v>28973</v>
      </c>
      <c r="R19" s="82" t="n">
        <v>1469924175</v>
      </c>
      <c r="S19" s="82" t="n">
        <v>1549188960</v>
      </c>
      <c r="T19" s="82" t="n">
        <v>318588168</v>
      </c>
      <c r="U19" s="82" t="n">
        <v>280302743</v>
      </c>
      <c r="V19" s="73" t="n">
        <v>327083</v>
      </c>
      <c r="W19" s="82" t="n">
        <v>16615399361</v>
      </c>
      <c r="X19" s="82" t="n">
        <v>17198841218</v>
      </c>
      <c r="Y19" s="82" t="n">
        <v>2583062659</v>
      </c>
      <c r="Z19" s="82" t="n">
        <v>2329492205</v>
      </c>
      <c r="AA19" s="73" t="n">
        <v>388695</v>
      </c>
      <c r="AB19" s="82" t="n">
        <v>19963612511</v>
      </c>
      <c r="AC19" s="82" t="n">
        <v>20558264809</v>
      </c>
      <c r="AD19" s="82" t="n">
        <v>2584550677</v>
      </c>
      <c r="AE19" s="82" t="n">
        <v>2222029005</v>
      </c>
      <c r="AF19" s="73" t="n">
        <v>9303</v>
      </c>
      <c r="AG19" s="82" t="n">
        <v>477927391</v>
      </c>
      <c r="AH19" s="82" t="n">
        <v>497548233</v>
      </c>
      <c r="AI19" s="82" t="n">
        <v>53685571</v>
      </c>
      <c r="AJ19" s="82" t="n">
        <v>43246544</v>
      </c>
      <c r="AK19" s="73" t="n">
        <v>147406</v>
      </c>
      <c r="AL19" s="82" t="n">
        <v>7750540871</v>
      </c>
      <c r="AM19" s="82" t="n">
        <v>7997633842</v>
      </c>
      <c r="AN19" s="82" t="n">
        <v>731510243</v>
      </c>
      <c r="AO19" s="82" t="n">
        <v>576597560</v>
      </c>
      <c r="AP19" s="73" t="n">
        <v>3299</v>
      </c>
      <c r="AQ19" s="82" t="n">
        <v>173267956</v>
      </c>
      <c r="AR19" s="82" t="n">
        <v>179263162</v>
      </c>
      <c r="AS19" s="82" t="n">
        <v>13769671</v>
      </c>
      <c r="AT19" s="82" t="n">
        <v>10088032</v>
      </c>
      <c r="AU19" s="73" t="n">
        <v>25344</v>
      </c>
      <c r="AV19" s="82" t="n">
        <v>1371344997</v>
      </c>
      <c r="AW19" s="82" t="n">
        <v>1439639835</v>
      </c>
      <c r="AX19" s="82" t="n">
        <v>96116966</v>
      </c>
      <c r="AY19" s="82" t="n">
        <v>69052122</v>
      </c>
      <c r="AZ19" s="73" t="n">
        <v>689</v>
      </c>
      <c r="BA19" s="82" t="n">
        <v>36489525</v>
      </c>
      <c r="BB19" s="82" t="n">
        <v>37721078</v>
      </c>
      <c r="BC19" s="82" t="n">
        <v>2071544</v>
      </c>
      <c r="BD19" s="82" t="n">
        <v>1352714</v>
      </c>
      <c r="BE19" s="73" t="n">
        <v>5626</v>
      </c>
      <c r="BF19" s="82" t="n">
        <v>310982378</v>
      </c>
      <c r="BG19" s="82" t="n">
        <v>339677498</v>
      </c>
      <c r="BH19" s="82" t="n">
        <v>15078261</v>
      </c>
      <c r="BI19" s="82" t="n">
        <v>11378212</v>
      </c>
      <c r="BJ19" s="73" t="n">
        <v>1647939</v>
      </c>
      <c r="BK19" s="82" t="n">
        <v>84103485072</v>
      </c>
      <c r="BL19" s="82" t="n">
        <v>87990434948</v>
      </c>
      <c r="BM19" s="82" t="n">
        <v>13968954943</v>
      </c>
      <c r="BN19" s="82" t="n">
        <v>12577615937</v>
      </c>
    </row>
    <row r="20" customFormat="false" ht="30" hidden="false" customHeight="true" outlineLevel="0" collapsed="false">
      <c r="A20" s="64" t="s">
        <v>87</v>
      </c>
      <c r="B20" s="73" t="n">
        <v>22018</v>
      </c>
      <c r="C20" s="82" t="n">
        <v>3455728289</v>
      </c>
      <c r="D20" s="82" t="n">
        <v>3974326749</v>
      </c>
      <c r="E20" s="82" t="n">
        <v>1450107050</v>
      </c>
      <c r="F20" s="82" t="n">
        <v>1162840027</v>
      </c>
      <c r="G20" s="73" t="n">
        <v>20032</v>
      </c>
      <c r="H20" s="82" t="n">
        <v>3238346685</v>
      </c>
      <c r="I20" s="82" t="n">
        <v>3729307103</v>
      </c>
      <c r="J20" s="82" t="n">
        <v>1333669751</v>
      </c>
      <c r="K20" s="82" t="n">
        <v>1013308843</v>
      </c>
      <c r="L20" s="73" t="n">
        <v>101949</v>
      </c>
      <c r="M20" s="82" t="n">
        <v>15367588702</v>
      </c>
      <c r="N20" s="82" t="n">
        <v>17855871210</v>
      </c>
      <c r="O20" s="82" t="n">
        <v>5466191687</v>
      </c>
      <c r="P20" s="82" t="n">
        <v>4349387729</v>
      </c>
      <c r="Q20" s="73" t="n">
        <v>6556</v>
      </c>
      <c r="R20" s="82" t="n">
        <v>1028635948</v>
      </c>
      <c r="S20" s="82" t="n">
        <v>1145939784</v>
      </c>
      <c r="T20" s="82" t="n">
        <v>404342019</v>
      </c>
      <c r="U20" s="82" t="n">
        <v>307474857</v>
      </c>
      <c r="V20" s="73" t="n">
        <v>65015</v>
      </c>
      <c r="W20" s="82" t="n">
        <v>9172788646</v>
      </c>
      <c r="X20" s="82" t="n">
        <v>10400652472</v>
      </c>
      <c r="Y20" s="82" t="n">
        <v>3058329132</v>
      </c>
      <c r="Z20" s="82" t="n">
        <v>2491239237</v>
      </c>
      <c r="AA20" s="73" t="n">
        <v>90676</v>
      </c>
      <c r="AB20" s="82" t="n">
        <v>12609633920</v>
      </c>
      <c r="AC20" s="82" t="n">
        <v>13766855086</v>
      </c>
      <c r="AD20" s="82" t="n">
        <v>3979673763</v>
      </c>
      <c r="AE20" s="82" t="n">
        <v>3170757137</v>
      </c>
      <c r="AF20" s="73" t="n">
        <v>1942</v>
      </c>
      <c r="AG20" s="82" t="n">
        <v>259190871</v>
      </c>
      <c r="AH20" s="82" t="n">
        <v>278013349</v>
      </c>
      <c r="AI20" s="82" t="n">
        <v>78048218</v>
      </c>
      <c r="AJ20" s="82" t="n">
        <v>59607719</v>
      </c>
      <c r="AK20" s="73" t="n">
        <v>50634</v>
      </c>
      <c r="AL20" s="82" t="n">
        <v>7325999205</v>
      </c>
      <c r="AM20" s="82" t="n">
        <v>8104271586</v>
      </c>
      <c r="AN20" s="82" t="n">
        <v>2147055757</v>
      </c>
      <c r="AO20" s="82" t="n">
        <v>1708027676</v>
      </c>
      <c r="AP20" s="73" t="n">
        <v>992</v>
      </c>
      <c r="AQ20" s="82" t="n">
        <v>141741481</v>
      </c>
      <c r="AR20" s="82" t="n">
        <v>152049408</v>
      </c>
      <c r="AS20" s="82" t="n">
        <v>39402734</v>
      </c>
      <c r="AT20" s="82" t="n">
        <v>29854285</v>
      </c>
      <c r="AU20" s="73" t="n">
        <v>12421</v>
      </c>
      <c r="AV20" s="82" t="n">
        <v>1887462031</v>
      </c>
      <c r="AW20" s="82" t="n">
        <v>2079618702</v>
      </c>
      <c r="AX20" s="82" t="n">
        <v>521376677</v>
      </c>
      <c r="AY20" s="82" t="n">
        <v>395256348</v>
      </c>
      <c r="AZ20" s="73" t="n">
        <v>306</v>
      </c>
      <c r="BA20" s="82" t="n">
        <v>46279457</v>
      </c>
      <c r="BB20" s="82" t="n">
        <v>50824490</v>
      </c>
      <c r="BC20" s="82" t="n">
        <v>12145525</v>
      </c>
      <c r="BD20" s="82" t="n">
        <v>9315377</v>
      </c>
      <c r="BE20" s="73" t="n">
        <v>3173</v>
      </c>
      <c r="BF20" s="82" t="n">
        <v>486686663</v>
      </c>
      <c r="BG20" s="82" t="n">
        <v>527933012</v>
      </c>
      <c r="BH20" s="82" t="n">
        <v>119962453</v>
      </c>
      <c r="BI20" s="82" t="n">
        <v>84440621</v>
      </c>
      <c r="BJ20" s="73" t="n">
        <v>375714</v>
      </c>
      <c r="BK20" s="82" t="n">
        <v>55020081898</v>
      </c>
      <c r="BL20" s="82" t="n">
        <v>62065662951</v>
      </c>
      <c r="BM20" s="82" t="n">
        <v>18610304766</v>
      </c>
      <c r="BN20" s="82" t="n">
        <v>14781509856</v>
      </c>
    </row>
    <row r="21" customFormat="false" ht="30" hidden="false" customHeight="true" outlineLevel="0" collapsed="false">
      <c r="A21" s="65" t="s">
        <v>88</v>
      </c>
      <c r="B21" s="83" t="n">
        <v>6340521</v>
      </c>
      <c r="C21" s="84" t="n">
        <v>94211275842</v>
      </c>
      <c r="D21" s="84" t="n">
        <v>96577214046</v>
      </c>
      <c r="E21" s="84" t="n">
        <v>12291072153</v>
      </c>
      <c r="F21" s="84" t="n">
        <v>10883530166</v>
      </c>
      <c r="G21" s="83" t="n">
        <v>2472950</v>
      </c>
      <c r="H21" s="84" t="n">
        <v>47059798430</v>
      </c>
      <c r="I21" s="84" t="n">
        <v>49262937412</v>
      </c>
      <c r="J21" s="84" t="n">
        <v>5937161559</v>
      </c>
      <c r="K21" s="84" t="n">
        <v>5018981274</v>
      </c>
      <c r="L21" s="83" t="n">
        <v>4074763</v>
      </c>
      <c r="M21" s="84" t="n">
        <v>119305236205</v>
      </c>
      <c r="N21" s="84" t="n">
        <v>125662124866</v>
      </c>
      <c r="O21" s="84" t="n">
        <v>16614621204</v>
      </c>
      <c r="P21" s="84" t="n">
        <v>14622787860</v>
      </c>
      <c r="Q21" s="83" t="n">
        <v>504669</v>
      </c>
      <c r="R21" s="84" t="n">
        <v>11517375648</v>
      </c>
      <c r="S21" s="84" t="n">
        <v>11905772942</v>
      </c>
      <c r="T21" s="84" t="n">
        <v>1284403539</v>
      </c>
      <c r="U21" s="84" t="n">
        <v>1042340007</v>
      </c>
      <c r="V21" s="83" t="n">
        <v>2006756</v>
      </c>
      <c r="W21" s="84" t="n">
        <v>64970611002</v>
      </c>
      <c r="X21" s="84" t="n">
        <v>67656026936</v>
      </c>
      <c r="Y21" s="84" t="n">
        <v>8059587134</v>
      </c>
      <c r="Z21" s="84" t="n">
        <v>6758720107</v>
      </c>
      <c r="AA21" s="83" t="n">
        <v>1787923</v>
      </c>
      <c r="AB21" s="84" t="n">
        <v>66657634558</v>
      </c>
      <c r="AC21" s="84" t="n">
        <v>69123133149</v>
      </c>
      <c r="AD21" s="84" t="n">
        <v>8254788703</v>
      </c>
      <c r="AE21" s="84" t="n">
        <v>6644798997</v>
      </c>
      <c r="AF21" s="83" t="n">
        <v>43374</v>
      </c>
      <c r="AG21" s="84" t="n">
        <v>1582253853</v>
      </c>
      <c r="AH21" s="84" t="n">
        <v>1641381067</v>
      </c>
      <c r="AI21" s="84" t="n">
        <v>162401902</v>
      </c>
      <c r="AJ21" s="84" t="n">
        <v>122685482</v>
      </c>
      <c r="AK21" s="83" t="n">
        <v>472792</v>
      </c>
      <c r="AL21" s="84" t="n">
        <v>22858713702</v>
      </c>
      <c r="AM21" s="84" t="n">
        <v>24142672694</v>
      </c>
      <c r="AN21" s="84" t="n">
        <v>3120167150</v>
      </c>
      <c r="AO21" s="84" t="n">
        <v>2433334989</v>
      </c>
      <c r="AP21" s="83" t="n">
        <v>10010</v>
      </c>
      <c r="AQ21" s="84" t="n">
        <v>478366014</v>
      </c>
      <c r="AR21" s="84" t="n">
        <v>500937912</v>
      </c>
      <c r="AS21" s="84" t="n">
        <v>57178100</v>
      </c>
      <c r="AT21" s="84" t="n">
        <v>42253018</v>
      </c>
      <c r="AU21" s="83" t="n">
        <v>62320</v>
      </c>
      <c r="AV21" s="84" t="n">
        <v>3974528470</v>
      </c>
      <c r="AW21" s="84" t="n">
        <v>4276620386</v>
      </c>
      <c r="AX21" s="84" t="n">
        <v>634247586</v>
      </c>
      <c r="AY21" s="84" t="n">
        <v>475247092</v>
      </c>
      <c r="AZ21" s="83" t="n">
        <v>1644</v>
      </c>
      <c r="BA21" s="84" t="n">
        <v>101016510</v>
      </c>
      <c r="BB21" s="84" t="n">
        <v>107267458</v>
      </c>
      <c r="BC21" s="84" t="n">
        <v>14544003</v>
      </c>
      <c r="BD21" s="84" t="n">
        <v>10845757</v>
      </c>
      <c r="BE21" s="83" t="n">
        <v>12290</v>
      </c>
      <c r="BF21" s="84" t="n">
        <v>887336543</v>
      </c>
      <c r="BG21" s="84" t="n">
        <v>966227834</v>
      </c>
      <c r="BH21" s="84" t="n">
        <v>136526737</v>
      </c>
      <c r="BI21" s="84" t="n">
        <v>96995435</v>
      </c>
      <c r="BJ21" s="83" t="n">
        <v>17790012</v>
      </c>
      <c r="BK21" s="84" t="n">
        <v>433604146777</v>
      </c>
      <c r="BL21" s="84" t="n">
        <v>451822316702</v>
      </c>
      <c r="BM21" s="84" t="n">
        <v>56566699770</v>
      </c>
      <c r="BN21" s="84" t="n">
        <v>48152520184</v>
      </c>
    </row>
    <row r="22" customFormat="false" ht="21.7" hidden="false" customHeight="false" outlineLevel="0" collapsed="false">
      <c r="A22" s="0"/>
      <c r="B22" s="85"/>
      <c r="C22" s="86"/>
      <c r="D22" s="86"/>
      <c r="E22" s="86"/>
      <c r="H22" s="85"/>
      <c r="I22" s="85"/>
      <c r="J22" s="86"/>
      <c r="K22" s="86"/>
    </row>
    <row r="23" customFormat="false" ht="24.75" hidden="false" customHeight="true" outlineLevel="0" collapsed="false">
      <c r="A23" s="0"/>
    </row>
    <row r="24" customFormat="false" ht="24.75" hidden="false" customHeight="true" outlineLevel="0" collapsed="false">
      <c r="A24" s="0"/>
      <c r="B24" s="72" t="s">
        <v>238</v>
      </c>
      <c r="G24" s="72" t="s">
        <v>238</v>
      </c>
      <c r="L24" s="72" t="s">
        <v>238</v>
      </c>
      <c r="O24" s="72"/>
      <c r="Q24" s="72" t="s">
        <v>238</v>
      </c>
      <c r="V24" s="72" t="s">
        <v>238</v>
      </c>
      <c r="AA24" s="72" t="s">
        <v>238</v>
      </c>
      <c r="AF24" s="72" t="s">
        <v>238</v>
      </c>
      <c r="AK24" s="72" t="s">
        <v>238</v>
      </c>
      <c r="AN24" s="72"/>
      <c r="AP24" s="72" t="s">
        <v>238</v>
      </c>
      <c r="AU24" s="72" t="s">
        <v>238</v>
      </c>
      <c r="AZ24" s="72" t="s">
        <v>238</v>
      </c>
      <c r="BE24" s="72" t="s">
        <v>238</v>
      </c>
      <c r="BJ24" s="72" t="s">
        <v>238</v>
      </c>
      <c r="BM24" s="72"/>
    </row>
    <row r="25" customFormat="false" ht="24.05" hidden="false" customHeight="false" outlineLevel="0" collapsed="false">
      <c r="A25" s="0"/>
      <c r="B25" s="72" t="s">
        <v>266</v>
      </c>
      <c r="G25" s="72" t="s">
        <v>266</v>
      </c>
      <c r="L25" s="72" t="s">
        <v>266</v>
      </c>
      <c r="O25" s="72"/>
      <c r="Q25" s="72" t="s">
        <v>266</v>
      </c>
      <c r="V25" s="72" t="s">
        <v>266</v>
      </c>
      <c r="AA25" s="72" t="s">
        <v>266</v>
      </c>
      <c r="AF25" s="72" t="s">
        <v>266</v>
      </c>
      <c r="AK25" s="72" t="s">
        <v>266</v>
      </c>
      <c r="AN25" s="72"/>
      <c r="AP25" s="72" t="s">
        <v>266</v>
      </c>
      <c r="AU25" s="72" t="s">
        <v>266</v>
      </c>
      <c r="AZ25" s="72" t="s">
        <v>266</v>
      </c>
      <c r="BE25" s="72" t="s">
        <v>266</v>
      </c>
      <c r="BJ25" s="72" t="s">
        <v>266</v>
      </c>
      <c r="BM25" s="72"/>
    </row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66" min="2" style="0" width="27.62"/>
    <col collapsed="false" customWidth="true" hidden="false" outlineLevel="0" max="70" min="67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K1" s="3" t="s">
        <v>0</v>
      </c>
      <c r="L1" s="4" t="s">
        <v>1</v>
      </c>
      <c r="M1" s="4"/>
      <c r="N1" s="4"/>
      <c r="O1" s="5" t="s">
        <v>2</v>
      </c>
      <c r="P1" s="6"/>
      <c r="U1" s="3" t="s">
        <v>0</v>
      </c>
      <c r="V1" s="4" t="s">
        <v>1</v>
      </c>
      <c r="W1" s="4"/>
      <c r="X1" s="4"/>
      <c r="Y1" s="5" t="s">
        <v>2</v>
      </c>
      <c r="Z1" s="6"/>
      <c r="AE1" s="3" t="s">
        <v>0</v>
      </c>
      <c r="AF1" s="4" t="s">
        <v>1</v>
      </c>
      <c r="AG1" s="4"/>
      <c r="AH1" s="4"/>
      <c r="AI1" s="5" t="s">
        <v>2</v>
      </c>
      <c r="AJ1" s="6"/>
      <c r="AO1" s="3" t="s">
        <v>0</v>
      </c>
      <c r="AP1" s="4" t="s">
        <v>1</v>
      </c>
      <c r="AQ1" s="4"/>
      <c r="AR1" s="4"/>
      <c r="AS1" s="5" t="s">
        <v>2</v>
      </c>
      <c r="AT1" s="6"/>
      <c r="AY1" s="3" t="s">
        <v>0</v>
      </c>
      <c r="AZ1" s="4" t="s">
        <v>1</v>
      </c>
      <c r="BA1" s="4"/>
      <c r="BB1" s="4"/>
      <c r="BC1" s="5" t="s">
        <v>2</v>
      </c>
      <c r="BD1" s="6"/>
    </row>
    <row r="2" customFormat="false" ht="9.75" hidden="false" customHeight="true" outlineLevel="0" collapsed="false">
      <c r="B2" s="7"/>
      <c r="C2" s="8"/>
      <c r="D2" s="8"/>
      <c r="E2" s="8"/>
      <c r="F2" s="9"/>
      <c r="K2" s="7"/>
      <c r="L2" s="8"/>
      <c r="M2" s="8"/>
      <c r="N2" s="8"/>
      <c r="O2" s="8"/>
      <c r="P2" s="9"/>
      <c r="U2" s="7"/>
      <c r="V2" s="8"/>
      <c r="W2" s="8"/>
      <c r="X2" s="8"/>
      <c r="Y2" s="8"/>
      <c r="Z2" s="9"/>
      <c r="AE2" s="7"/>
      <c r="AF2" s="8"/>
      <c r="AG2" s="8"/>
      <c r="AH2" s="8"/>
      <c r="AI2" s="8"/>
      <c r="AJ2" s="9"/>
      <c r="AO2" s="7"/>
      <c r="AP2" s="8"/>
      <c r="AQ2" s="8"/>
      <c r="AR2" s="8"/>
      <c r="AS2" s="8"/>
      <c r="AT2" s="9"/>
      <c r="AY2" s="7"/>
      <c r="AZ2" s="8"/>
      <c r="BA2" s="8"/>
      <c r="BB2" s="8"/>
      <c r="BC2" s="8"/>
      <c r="BD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K3" s="10" t="s">
        <v>3</v>
      </c>
      <c r="L3" s="11" t="s">
        <v>4</v>
      </c>
      <c r="M3" s="12"/>
      <c r="N3" s="13"/>
      <c r="O3" s="13"/>
      <c r="P3" s="14"/>
      <c r="U3" s="10" t="s">
        <v>3</v>
      </c>
      <c r="V3" s="11" t="s">
        <v>4</v>
      </c>
      <c r="W3" s="11"/>
      <c r="X3" s="12"/>
      <c r="Y3" s="13"/>
      <c r="Z3" s="14"/>
      <c r="AE3" s="10" t="s">
        <v>3</v>
      </c>
      <c r="AF3" s="11" t="s">
        <v>4</v>
      </c>
      <c r="AG3" s="11"/>
      <c r="AH3" s="12"/>
      <c r="AI3" s="13"/>
      <c r="AJ3" s="14"/>
      <c r="AO3" s="10" t="s">
        <v>3</v>
      </c>
      <c r="AP3" s="11" t="s">
        <v>4</v>
      </c>
      <c r="AQ3" s="11"/>
      <c r="AR3" s="12"/>
      <c r="AS3" s="13"/>
      <c r="AT3" s="14"/>
      <c r="AY3" s="10" t="s">
        <v>3</v>
      </c>
      <c r="AZ3" s="11" t="s">
        <v>4</v>
      </c>
      <c r="BA3" s="11"/>
      <c r="BB3" s="12"/>
      <c r="BC3" s="13"/>
      <c r="BD3" s="14"/>
    </row>
    <row r="4" customFormat="false" ht="24.05" hidden="false" customHeight="false" outlineLevel="0" collapsed="false">
      <c r="A4" s="15" t="s">
        <v>267</v>
      </c>
      <c r="B4" s="49" t="s">
        <v>242</v>
      </c>
      <c r="C4" s="1"/>
      <c r="D4" s="1"/>
      <c r="E4" s="1"/>
      <c r="F4" s="1"/>
      <c r="G4" s="1"/>
      <c r="H4" s="17"/>
      <c r="I4" s="17"/>
      <c r="L4" s="49" t="s">
        <v>242</v>
      </c>
      <c r="M4" s="1"/>
      <c r="N4" s="1"/>
      <c r="O4" s="1"/>
      <c r="P4" s="1"/>
      <c r="Q4" s="1"/>
      <c r="V4" s="49" t="s">
        <v>242</v>
      </c>
      <c r="W4" s="1"/>
      <c r="X4" s="1"/>
      <c r="Y4" s="1"/>
      <c r="Z4" s="1"/>
      <c r="AA4" s="1"/>
      <c r="AF4" s="49" t="s">
        <v>242</v>
      </c>
      <c r="AG4" s="1"/>
      <c r="AH4" s="1"/>
      <c r="AI4" s="1"/>
      <c r="AJ4" s="1"/>
      <c r="AK4" s="1"/>
      <c r="AP4" s="49" t="s">
        <v>242</v>
      </c>
      <c r="AQ4" s="1"/>
      <c r="AR4" s="1"/>
      <c r="AS4" s="1"/>
      <c r="AT4" s="1"/>
      <c r="AU4" s="1"/>
      <c r="AZ4" s="49" t="s">
        <v>242</v>
      </c>
      <c r="BA4" s="1"/>
      <c r="BB4" s="1"/>
      <c r="BC4" s="1"/>
      <c r="BD4" s="1"/>
      <c r="BE4" s="1"/>
      <c r="BI4" s="1"/>
    </row>
    <row r="5" customFormat="false" ht="24.05" hidden="false" customHeight="false" outlineLevel="0" collapsed="false">
      <c r="A5" s="18" t="s">
        <v>243</v>
      </c>
      <c r="C5" s="77" t="s">
        <v>8</v>
      </c>
      <c r="D5" s="20" t="s">
        <v>90</v>
      </c>
      <c r="E5" s="20"/>
      <c r="F5" s="38"/>
      <c r="G5" s="38"/>
      <c r="H5" s="50"/>
      <c r="I5" s="50"/>
      <c r="K5" s="23" t="s">
        <v>244</v>
      </c>
      <c r="L5" s="51"/>
      <c r="M5" s="77" t="s">
        <v>8</v>
      </c>
      <c r="N5" s="20" t="s">
        <v>90</v>
      </c>
      <c r="O5" s="20"/>
      <c r="P5" s="51"/>
      <c r="Q5" s="51"/>
      <c r="R5" s="51"/>
      <c r="S5" s="51"/>
      <c r="T5" s="51"/>
      <c r="U5" s="23" t="s">
        <v>245</v>
      </c>
      <c r="W5" s="19" t="s">
        <v>8</v>
      </c>
      <c r="X5" s="20" t="s">
        <v>90</v>
      </c>
      <c r="Y5" s="20"/>
      <c r="Z5" s="38"/>
      <c r="AA5" s="38"/>
      <c r="AE5" s="23" t="s">
        <v>246</v>
      </c>
      <c r="AG5" s="77" t="s">
        <v>8</v>
      </c>
      <c r="AH5" s="20" t="s">
        <v>90</v>
      </c>
      <c r="AI5" s="20"/>
      <c r="AJ5" s="38"/>
      <c r="AK5" s="38"/>
      <c r="AO5" s="23" t="s">
        <v>247</v>
      </c>
      <c r="AQ5" s="77" t="s">
        <v>8</v>
      </c>
      <c r="AR5" s="20" t="s">
        <v>90</v>
      </c>
      <c r="AS5" s="20"/>
      <c r="AT5" s="38"/>
      <c r="AU5" s="38"/>
      <c r="AY5" s="23" t="s">
        <v>248</v>
      </c>
      <c r="BA5" s="77" t="s">
        <v>8</v>
      </c>
      <c r="BB5" s="20" t="s">
        <v>90</v>
      </c>
      <c r="BC5" s="20"/>
      <c r="BD5" s="38"/>
      <c r="BE5" s="38"/>
      <c r="BI5" s="38"/>
      <c r="BL5" s="23" t="s">
        <v>249</v>
      </c>
    </row>
    <row r="6" customFormat="false" ht="6.75" hidden="false" customHeight="true" outlineLevel="0" collapsed="false">
      <c r="A6" s="0"/>
    </row>
    <row r="7" s="80" customFormat="true" ht="26.45" hidden="false" customHeight="false" outlineLevel="0" collapsed="false">
      <c r="A7" s="52"/>
      <c r="B7" s="53" t="s">
        <v>250</v>
      </c>
      <c r="C7" s="54" t="s">
        <v>251</v>
      </c>
      <c r="D7" s="54"/>
      <c r="E7" s="54"/>
      <c r="F7" s="55"/>
      <c r="G7" s="57" t="s">
        <v>250</v>
      </c>
      <c r="H7" s="54" t="s">
        <v>252</v>
      </c>
      <c r="I7" s="54"/>
      <c r="J7" s="54"/>
      <c r="K7" s="54"/>
      <c r="L7" s="53" t="s">
        <v>250</v>
      </c>
      <c r="M7" s="54" t="s">
        <v>253</v>
      </c>
      <c r="N7" s="54"/>
      <c r="O7" s="53"/>
      <c r="P7" s="54"/>
      <c r="Q7" s="57" t="s">
        <v>250</v>
      </c>
      <c r="R7" s="54" t="s">
        <v>254</v>
      </c>
      <c r="S7" s="54"/>
      <c r="T7" s="56"/>
      <c r="U7" s="57"/>
      <c r="V7" s="53" t="s">
        <v>250</v>
      </c>
      <c r="W7" s="54" t="s">
        <v>255</v>
      </c>
      <c r="X7" s="54"/>
      <c r="Y7" s="55"/>
      <c r="Z7" s="58"/>
      <c r="AA7" s="57" t="s">
        <v>250</v>
      </c>
      <c r="AB7" s="54" t="s">
        <v>256</v>
      </c>
      <c r="AC7" s="54"/>
      <c r="AD7" s="54"/>
      <c r="AE7" s="55"/>
      <c r="AF7" s="53" t="s">
        <v>250</v>
      </c>
      <c r="AG7" s="54" t="s">
        <v>257</v>
      </c>
      <c r="AH7" s="54"/>
      <c r="AI7" s="54"/>
      <c r="AJ7" s="54"/>
      <c r="AK7" s="57" t="s">
        <v>250</v>
      </c>
      <c r="AL7" s="54" t="s">
        <v>258</v>
      </c>
      <c r="AM7" s="54"/>
      <c r="AN7" s="78"/>
      <c r="AO7" s="54"/>
      <c r="AP7" s="53" t="s">
        <v>250</v>
      </c>
      <c r="AQ7" s="54" t="s">
        <v>259</v>
      </c>
      <c r="AR7" s="54"/>
      <c r="AS7" s="55"/>
      <c r="AT7" s="78"/>
      <c r="AU7" s="57" t="s">
        <v>250</v>
      </c>
      <c r="AV7" s="54" t="s">
        <v>260</v>
      </c>
      <c r="AW7" s="54"/>
      <c r="AX7" s="55"/>
      <c r="AY7" s="58"/>
      <c r="AZ7" s="53" t="s">
        <v>250</v>
      </c>
      <c r="BA7" s="54" t="s">
        <v>261</v>
      </c>
      <c r="BB7" s="54"/>
      <c r="BC7" s="54"/>
      <c r="BD7" s="55"/>
      <c r="BE7" s="57" t="s">
        <v>250</v>
      </c>
      <c r="BF7" s="54" t="s">
        <v>262</v>
      </c>
      <c r="BG7" s="54"/>
      <c r="BH7" s="54"/>
      <c r="BI7" s="54"/>
      <c r="BJ7" s="57" t="s">
        <v>250</v>
      </c>
      <c r="BK7" s="54" t="s">
        <v>263</v>
      </c>
      <c r="BL7" s="54"/>
      <c r="BM7" s="78"/>
      <c r="BN7" s="79"/>
    </row>
    <row r="8" customFormat="false" ht="70.5" hidden="false" customHeight="true" outlineLevel="0" collapsed="false">
      <c r="A8" s="81" t="s">
        <v>264</v>
      </c>
      <c r="B8" s="59" t="s">
        <v>234</v>
      </c>
      <c r="C8" s="60" t="s">
        <v>236</v>
      </c>
      <c r="D8" s="60" t="s">
        <v>235</v>
      </c>
      <c r="E8" s="60" t="s">
        <v>265</v>
      </c>
      <c r="F8" s="61" t="s">
        <v>237</v>
      </c>
      <c r="G8" s="62" t="s">
        <v>234</v>
      </c>
      <c r="H8" s="60" t="s">
        <v>236</v>
      </c>
      <c r="I8" s="60" t="s">
        <v>235</v>
      </c>
      <c r="J8" s="60" t="s">
        <v>265</v>
      </c>
      <c r="K8" s="63" t="s">
        <v>237</v>
      </c>
      <c r="L8" s="59" t="s">
        <v>234</v>
      </c>
      <c r="M8" s="60" t="s">
        <v>236</v>
      </c>
      <c r="N8" s="60" t="s">
        <v>235</v>
      </c>
      <c r="O8" s="60" t="s">
        <v>265</v>
      </c>
      <c r="P8" s="61" t="s">
        <v>237</v>
      </c>
      <c r="Q8" s="62" t="s">
        <v>234</v>
      </c>
      <c r="R8" s="60" t="s">
        <v>236</v>
      </c>
      <c r="S8" s="60" t="s">
        <v>235</v>
      </c>
      <c r="T8" s="60" t="s">
        <v>265</v>
      </c>
      <c r="U8" s="63" t="s">
        <v>237</v>
      </c>
      <c r="V8" s="59" t="s">
        <v>234</v>
      </c>
      <c r="W8" s="60" t="s">
        <v>236</v>
      </c>
      <c r="X8" s="60" t="s">
        <v>235</v>
      </c>
      <c r="Y8" s="60" t="s">
        <v>265</v>
      </c>
      <c r="Z8" s="61" t="s">
        <v>237</v>
      </c>
      <c r="AA8" s="62" t="s">
        <v>234</v>
      </c>
      <c r="AB8" s="60" t="s">
        <v>236</v>
      </c>
      <c r="AC8" s="60" t="s">
        <v>235</v>
      </c>
      <c r="AD8" s="60" t="s">
        <v>265</v>
      </c>
      <c r="AE8" s="63" t="s">
        <v>237</v>
      </c>
      <c r="AF8" s="59" t="s">
        <v>234</v>
      </c>
      <c r="AG8" s="60" t="s">
        <v>236</v>
      </c>
      <c r="AH8" s="60" t="s">
        <v>235</v>
      </c>
      <c r="AI8" s="60" t="s">
        <v>265</v>
      </c>
      <c r="AJ8" s="61" t="s">
        <v>237</v>
      </c>
      <c r="AK8" s="62" t="s">
        <v>234</v>
      </c>
      <c r="AL8" s="60" t="s">
        <v>236</v>
      </c>
      <c r="AM8" s="60" t="s">
        <v>235</v>
      </c>
      <c r="AN8" s="60" t="s">
        <v>265</v>
      </c>
      <c r="AO8" s="63" t="s">
        <v>237</v>
      </c>
      <c r="AP8" s="59" t="s">
        <v>234</v>
      </c>
      <c r="AQ8" s="60" t="s">
        <v>236</v>
      </c>
      <c r="AR8" s="60" t="s">
        <v>235</v>
      </c>
      <c r="AS8" s="60" t="s">
        <v>265</v>
      </c>
      <c r="AT8" s="61" t="s">
        <v>237</v>
      </c>
      <c r="AU8" s="62" t="s">
        <v>234</v>
      </c>
      <c r="AV8" s="60" t="s">
        <v>236</v>
      </c>
      <c r="AW8" s="60" t="s">
        <v>235</v>
      </c>
      <c r="AX8" s="60" t="s">
        <v>265</v>
      </c>
      <c r="AY8" s="63" t="s">
        <v>237</v>
      </c>
      <c r="AZ8" s="59" t="s">
        <v>234</v>
      </c>
      <c r="BA8" s="60" t="s">
        <v>236</v>
      </c>
      <c r="BB8" s="60" t="s">
        <v>235</v>
      </c>
      <c r="BC8" s="60" t="s">
        <v>265</v>
      </c>
      <c r="BD8" s="61" t="s">
        <v>237</v>
      </c>
      <c r="BE8" s="62" t="s">
        <v>234</v>
      </c>
      <c r="BF8" s="60" t="s">
        <v>236</v>
      </c>
      <c r="BG8" s="60" t="s">
        <v>235</v>
      </c>
      <c r="BH8" s="60" t="s">
        <v>265</v>
      </c>
      <c r="BI8" s="63" t="s">
        <v>237</v>
      </c>
      <c r="BJ8" s="59" t="s">
        <v>234</v>
      </c>
      <c r="BK8" s="60" t="s">
        <v>236</v>
      </c>
      <c r="BL8" s="60" t="s">
        <v>235</v>
      </c>
      <c r="BM8" s="60" t="s">
        <v>265</v>
      </c>
      <c r="BN8" s="63" t="s">
        <v>237</v>
      </c>
    </row>
    <row r="9" customFormat="false" ht="30" hidden="false" customHeight="true" outlineLevel="0" collapsed="false">
      <c r="A9" s="64" t="s">
        <v>74</v>
      </c>
      <c r="B9" s="73" t="n">
        <v>5534771</v>
      </c>
      <c r="C9" s="82" t="n">
        <v>20334252322</v>
      </c>
      <c r="D9" s="82" t="n">
        <v>20983423686</v>
      </c>
      <c r="E9" s="82" t="n">
        <v>232513706</v>
      </c>
      <c r="F9" s="82" t="n">
        <v>-463857258</v>
      </c>
      <c r="G9" s="73" t="n">
        <v>2429486</v>
      </c>
      <c r="H9" s="82" t="n">
        <v>10011983320</v>
      </c>
      <c r="I9" s="82" t="n">
        <v>10299862641</v>
      </c>
      <c r="J9" s="82" t="n">
        <v>20227805</v>
      </c>
      <c r="K9" s="82" t="n">
        <v>-93811654</v>
      </c>
      <c r="L9" s="73" t="n">
        <v>699847</v>
      </c>
      <c r="M9" s="82" t="n">
        <v>2656034338</v>
      </c>
      <c r="N9" s="82" t="n">
        <v>2915202528</v>
      </c>
      <c r="O9" s="82" t="n">
        <v>744253</v>
      </c>
      <c r="P9" s="82" t="n">
        <v>-31564199</v>
      </c>
      <c r="Q9" s="73" t="n">
        <v>556682</v>
      </c>
      <c r="R9" s="82" t="n">
        <v>1629413588</v>
      </c>
      <c r="S9" s="82" t="n">
        <v>1694412101</v>
      </c>
      <c r="T9" s="82" t="n">
        <v>78880</v>
      </c>
      <c r="U9" s="82" t="n">
        <v>-41319273</v>
      </c>
      <c r="V9" s="73" t="n">
        <v>443198</v>
      </c>
      <c r="W9" s="82" t="n">
        <v>1499770516</v>
      </c>
      <c r="X9" s="82" t="n">
        <v>1672615009</v>
      </c>
      <c r="Y9" s="82" t="n">
        <v>399460</v>
      </c>
      <c r="Z9" s="82" t="n">
        <v>-33443681</v>
      </c>
      <c r="AA9" s="73" t="n">
        <v>292830</v>
      </c>
      <c r="AB9" s="82" t="n">
        <v>932582557</v>
      </c>
      <c r="AC9" s="82" t="n">
        <v>1136589327</v>
      </c>
      <c r="AD9" s="82" t="n">
        <v>438806</v>
      </c>
      <c r="AE9" s="82" t="n">
        <v>-29137996</v>
      </c>
      <c r="AF9" s="73" t="n">
        <v>59543</v>
      </c>
      <c r="AG9" s="82" t="n">
        <v>159233428</v>
      </c>
      <c r="AH9" s="82" t="n">
        <v>164740736</v>
      </c>
      <c r="AI9" s="82" t="n">
        <v>8052</v>
      </c>
      <c r="AJ9" s="82" t="n">
        <v>-5048322</v>
      </c>
      <c r="AK9" s="73" t="n">
        <v>132381</v>
      </c>
      <c r="AL9" s="82" t="n">
        <v>417345998</v>
      </c>
      <c r="AM9" s="82" t="n">
        <v>503855889</v>
      </c>
      <c r="AN9" s="82" t="n">
        <v>131945</v>
      </c>
      <c r="AO9" s="82" t="n">
        <v>-15487475</v>
      </c>
      <c r="AP9" s="73" t="n">
        <v>20095</v>
      </c>
      <c r="AQ9" s="82" t="n">
        <v>47851477</v>
      </c>
      <c r="AR9" s="82" t="n">
        <v>49784327</v>
      </c>
      <c r="AS9" s="82" t="n">
        <v>2064</v>
      </c>
      <c r="AT9" s="82" t="n">
        <v>-1694003</v>
      </c>
      <c r="AU9" s="73" t="n">
        <v>54963</v>
      </c>
      <c r="AV9" s="82" t="n">
        <v>171528241</v>
      </c>
      <c r="AW9" s="82" t="n">
        <v>191797894</v>
      </c>
      <c r="AX9" s="82" t="n">
        <v>18213</v>
      </c>
      <c r="AY9" s="82" t="n">
        <v>-6549849</v>
      </c>
      <c r="AZ9" s="73" t="n">
        <v>6797</v>
      </c>
      <c r="BA9" s="82" t="n">
        <v>14917273</v>
      </c>
      <c r="BB9" s="82" t="n">
        <v>15346849</v>
      </c>
      <c r="BC9" s="82" t="n">
        <v>271</v>
      </c>
      <c r="BD9" s="82" t="n">
        <v>-524182</v>
      </c>
      <c r="BE9" s="73" t="n">
        <v>40981</v>
      </c>
      <c r="BF9" s="82" t="n">
        <v>123315299</v>
      </c>
      <c r="BG9" s="82" t="n">
        <v>128754349</v>
      </c>
      <c r="BH9" s="82" t="n">
        <v>3953</v>
      </c>
      <c r="BI9" s="82" t="n">
        <v>-4826568</v>
      </c>
      <c r="BJ9" s="73" t="n">
        <v>10271574</v>
      </c>
      <c r="BK9" s="82" t="n">
        <v>37998228357</v>
      </c>
      <c r="BL9" s="82" t="n">
        <v>39756385336</v>
      </c>
      <c r="BM9" s="82" t="n">
        <v>254567408</v>
      </c>
      <c r="BN9" s="82" t="n">
        <v>-727264460</v>
      </c>
    </row>
    <row r="10" customFormat="false" ht="30" hidden="false" customHeight="true" outlineLevel="0" collapsed="false">
      <c r="A10" s="64" t="s">
        <v>77</v>
      </c>
      <c r="B10" s="73" t="n">
        <v>746243</v>
      </c>
      <c r="C10" s="82" t="n">
        <v>5925131859</v>
      </c>
      <c r="D10" s="82" t="n">
        <v>5962124450</v>
      </c>
      <c r="E10" s="82" t="n">
        <v>186135387</v>
      </c>
      <c r="F10" s="82" t="n">
        <v>-127668834</v>
      </c>
      <c r="G10" s="73" t="n">
        <v>601301</v>
      </c>
      <c r="H10" s="82" t="n">
        <v>4889846337</v>
      </c>
      <c r="I10" s="82" t="n">
        <v>4948031080</v>
      </c>
      <c r="J10" s="82" t="n">
        <v>71207172</v>
      </c>
      <c r="K10" s="82" t="n">
        <v>-57598241</v>
      </c>
      <c r="L10" s="73" t="n">
        <v>161454</v>
      </c>
      <c r="M10" s="82" t="n">
        <v>1353174756</v>
      </c>
      <c r="N10" s="82" t="n">
        <v>1372884481</v>
      </c>
      <c r="O10" s="82" t="n">
        <v>1307579</v>
      </c>
      <c r="P10" s="82" t="n">
        <v>-17928968</v>
      </c>
      <c r="Q10" s="73" t="n">
        <v>117302</v>
      </c>
      <c r="R10" s="82" t="n">
        <v>969749708</v>
      </c>
      <c r="S10" s="82" t="n">
        <v>973620635</v>
      </c>
      <c r="T10" s="82" t="n">
        <v>624956</v>
      </c>
      <c r="U10" s="82" t="n">
        <v>-31329941</v>
      </c>
      <c r="V10" s="73" t="n">
        <v>95888</v>
      </c>
      <c r="W10" s="82" t="n">
        <v>795041467</v>
      </c>
      <c r="X10" s="82" t="n">
        <v>807947880</v>
      </c>
      <c r="Y10" s="82" t="n">
        <v>82113</v>
      </c>
      <c r="Z10" s="82" t="n">
        <v>-21834020</v>
      </c>
      <c r="AA10" s="73" t="n">
        <v>71525</v>
      </c>
      <c r="AB10" s="82" t="n">
        <v>592038015</v>
      </c>
      <c r="AC10" s="82" t="n">
        <v>607272166</v>
      </c>
      <c r="AD10" s="82" t="n">
        <v>111000</v>
      </c>
      <c r="AE10" s="82" t="n">
        <v>-21498030</v>
      </c>
      <c r="AF10" s="73" t="n">
        <v>8905</v>
      </c>
      <c r="AG10" s="82" t="n">
        <v>73244412</v>
      </c>
      <c r="AH10" s="82" t="n">
        <v>73691872</v>
      </c>
      <c r="AI10" s="82" t="n">
        <v>1444</v>
      </c>
      <c r="AJ10" s="82" t="n">
        <v>-2581046</v>
      </c>
      <c r="AK10" s="73" t="n">
        <v>36844</v>
      </c>
      <c r="AL10" s="82" t="n">
        <v>305280565</v>
      </c>
      <c r="AM10" s="82" t="n">
        <v>311972066</v>
      </c>
      <c r="AN10" s="82" t="n">
        <v>36954</v>
      </c>
      <c r="AO10" s="82" t="n">
        <v>-13444376</v>
      </c>
      <c r="AP10" s="73" t="n">
        <v>2419</v>
      </c>
      <c r="AQ10" s="82" t="n">
        <v>19827548</v>
      </c>
      <c r="AR10" s="82" t="n">
        <v>19916926</v>
      </c>
      <c r="AS10" s="82" t="n">
        <v>140</v>
      </c>
      <c r="AT10" s="82" t="n">
        <v>-784659</v>
      </c>
      <c r="AU10" s="73" t="n">
        <v>14671</v>
      </c>
      <c r="AV10" s="82" t="n">
        <v>121432832</v>
      </c>
      <c r="AW10" s="82" t="n">
        <v>122243191</v>
      </c>
      <c r="AX10" s="82" t="n">
        <v>1797</v>
      </c>
      <c r="AY10" s="82" t="n">
        <v>-5980955</v>
      </c>
      <c r="AZ10" s="73" t="n">
        <v>760</v>
      </c>
      <c r="BA10" s="82" t="n">
        <v>6215028</v>
      </c>
      <c r="BB10" s="82" t="n">
        <v>6227761</v>
      </c>
      <c r="BC10" s="82" t="n">
        <v>0</v>
      </c>
      <c r="BD10" s="82" t="n">
        <v>-250920</v>
      </c>
      <c r="BE10" s="73" t="n">
        <v>9792</v>
      </c>
      <c r="BF10" s="82" t="n">
        <v>80979074</v>
      </c>
      <c r="BG10" s="82" t="n">
        <v>81469292</v>
      </c>
      <c r="BH10" s="82" t="n">
        <v>654</v>
      </c>
      <c r="BI10" s="82" t="n">
        <v>-4369966</v>
      </c>
      <c r="BJ10" s="73" t="n">
        <v>1867104</v>
      </c>
      <c r="BK10" s="82" t="n">
        <v>15131961601</v>
      </c>
      <c r="BL10" s="82" t="n">
        <v>15287401800</v>
      </c>
      <c r="BM10" s="82" t="n">
        <v>259509196</v>
      </c>
      <c r="BN10" s="82" t="n">
        <v>-305269956</v>
      </c>
    </row>
    <row r="11" customFormat="false" ht="30" hidden="false" customHeight="true" outlineLevel="0" collapsed="false">
      <c r="A11" s="64" t="s">
        <v>78</v>
      </c>
      <c r="B11" s="73" t="n">
        <v>33818</v>
      </c>
      <c r="C11" s="82" t="n">
        <v>324508414</v>
      </c>
      <c r="D11" s="82" t="n">
        <v>331924302</v>
      </c>
      <c r="E11" s="82" t="n">
        <v>17159820</v>
      </c>
      <c r="F11" s="82" t="n">
        <v>-1268658</v>
      </c>
      <c r="G11" s="73" t="n">
        <v>605512</v>
      </c>
      <c r="H11" s="82" t="n">
        <v>5919065417</v>
      </c>
      <c r="I11" s="82" t="n">
        <v>5978413447</v>
      </c>
      <c r="J11" s="82" t="n">
        <v>139466853</v>
      </c>
      <c r="K11" s="82" t="n">
        <v>-49031683</v>
      </c>
      <c r="L11" s="73" t="n">
        <v>306650</v>
      </c>
      <c r="M11" s="82" t="n">
        <v>3003137606</v>
      </c>
      <c r="N11" s="82" t="n">
        <v>3046761731</v>
      </c>
      <c r="O11" s="82" t="n">
        <v>26565826</v>
      </c>
      <c r="P11" s="82" t="n">
        <v>-23479136</v>
      </c>
      <c r="Q11" s="73" t="n">
        <v>134086</v>
      </c>
      <c r="R11" s="82" t="n">
        <v>1309491132</v>
      </c>
      <c r="S11" s="82" t="n">
        <v>1313078075</v>
      </c>
      <c r="T11" s="82" t="n">
        <v>11265074</v>
      </c>
      <c r="U11" s="82" t="n">
        <v>-29460950</v>
      </c>
      <c r="V11" s="73" t="n">
        <v>135386</v>
      </c>
      <c r="W11" s="82" t="n">
        <v>1324791304</v>
      </c>
      <c r="X11" s="82" t="n">
        <v>1341949462</v>
      </c>
      <c r="Y11" s="82" t="n">
        <v>76982</v>
      </c>
      <c r="Z11" s="82" t="n">
        <v>-24215942</v>
      </c>
      <c r="AA11" s="73" t="n">
        <v>92377</v>
      </c>
      <c r="AB11" s="82" t="n">
        <v>903435382</v>
      </c>
      <c r="AC11" s="82" t="n">
        <v>916896323</v>
      </c>
      <c r="AD11" s="82" t="n">
        <v>95573</v>
      </c>
      <c r="AE11" s="82" t="n">
        <v>-24323788</v>
      </c>
      <c r="AF11" s="73" t="n">
        <v>9761</v>
      </c>
      <c r="AG11" s="82" t="n">
        <v>95517848</v>
      </c>
      <c r="AH11" s="82" t="n">
        <v>95892182</v>
      </c>
      <c r="AI11" s="82" t="n">
        <v>903</v>
      </c>
      <c r="AJ11" s="82" t="n">
        <v>-2482062</v>
      </c>
      <c r="AK11" s="73" t="n">
        <v>47267</v>
      </c>
      <c r="AL11" s="82" t="n">
        <v>461966636</v>
      </c>
      <c r="AM11" s="82" t="n">
        <v>467436895</v>
      </c>
      <c r="AN11" s="82" t="n">
        <v>53042</v>
      </c>
      <c r="AO11" s="82" t="n">
        <v>-15476042</v>
      </c>
      <c r="AP11" s="73" t="n">
        <v>2563</v>
      </c>
      <c r="AQ11" s="82" t="n">
        <v>25097746</v>
      </c>
      <c r="AR11" s="82" t="n">
        <v>25297944</v>
      </c>
      <c r="AS11" s="82" t="n">
        <v>614</v>
      </c>
      <c r="AT11" s="82" t="n">
        <v>-727317</v>
      </c>
      <c r="AU11" s="73" t="n">
        <v>17052</v>
      </c>
      <c r="AV11" s="82" t="n">
        <v>166404288</v>
      </c>
      <c r="AW11" s="82" t="n">
        <v>167492616</v>
      </c>
      <c r="AX11" s="82" t="n">
        <v>2391</v>
      </c>
      <c r="AY11" s="82" t="n">
        <v>-6026302</v>
      </c>
      <c r="AZ11" s="73" t="n">
        <v>793</v>
      </c>
      <c r="BA11" s="82" t="n">
        <v>7742585</v>
      </c>
      <c r="BB11" s="82" t="n">
        <v>7772118</v>
      </c>
      <c r="BC11" s="82" t="n">
        <v>0</v>
      </c>
      <c r="BD11" s="82" t="n">
        <v>-240081</v>
      </c>
      <c r="BE11" s="73" t="n">
        <v>10628</v>
      </c>
      <c r="BF11" s="82" t="n">
        <v>103548237</v>
      </c>
      <c r="BG11" s="82" t="n">
        <v>103670073</v>
      </c>
      <c r="BH11" s="82" t="n">
        <v>2523</v>
      </c>
      <c r="BI11" s="82" t="n">
        <v>-4148297</v>
      </c>
      <c r="BJ11" s="73" t="n">
        <v>1395893</v>
      </c>
      <c r="BK11" s="82" t="n">
        <v>13644706595</v>
      </c>
      <c r="BL11" s="82" t="n">
        <v>13796585168</v>
      </c>
      <c r="BM11" s="82" t="n">
        <v>194689601</v>
      </c>
      <c r="BN11" s="82" t="n">
        <v>-180880258</v>
      </c>
    </row>
    <row r="12" customFormat="false" ht="30" hidden="false" customHeight="true" outlineLevel="0" collapsed="false">
      <c r="A12" s="64" t="s">
        <v>79</v>
      </c>
      <c r="B12" s="73" t="n">
        <v>11116</v>
      </c>
      <c r="C12" s="82" t="n">
        <v>124097228</v>
      </c>
      <c r="D12" s="82" t="n">
        <v>129882940</v>
      </c>
      <c r="E12" s="82" t="n">
        <v>9010071</v>
      </c>
      <c r="F12" s="82" t="n">
        <v>-543277</v>
      </c>
      <c r="G12" s="73" t="n">
        <v>220132</v>
      </c>
      <c r="H12" s="82" t="n">
        <v>2427364605</v>
      </c>
      <c r="I12" s="82" t="n">
        <v>2460550843</v>
      </c>
      <c r="J12" s="82" t="n">
        <v>69161374</v>
      </c>
      <c r="K12" s="82" t="n">
        <v>-5688162</v>
      </c>
      <c r="L12" s="73" t="n">
        <v>361840</v>
      </c>
      <c r="M12" s="82" t="n">
        <v>4066025220</v>
      </c>
      <c r="N12" s="82" t="n">
        <v>4114061508</v>
      </c>
      <c r="O12" s="82" t="n">
        <v>66896094</v>
      </c>
      <c r="P12" s="82" t="n">
        <v>-26028750</v>
      </c>
      <c r="Q12" s="73" t="n">
        <v>133468</v>
      </c>
      <c r="R12" s="82" t="n">
        <v>1499824932</v>
      </c>
      <c r="S12" s="82" t="n">
        <v>1504075069</v>
      </c>
      <c r="T12" s="82" t="n">
        <v>24547164</v>
      </c>
      <c r="U12" s="82" t="n">
        <v>-14677989</v>
      </c>
      <c r="V12" s="73" t="n">
        <v>157516</v>
      </c>
      <c r="W12" s="82" t="n">
        <v>1774019485</v>
      </c>
      <c r="X12" s="82" t="n">
        <v>1791614735</v>
      </c>
      <c r="Y12" s="82" t="n">
        <v>6650227</v>
      </c>
      <c r="Z12" s="82" t="n">
        <v>-22416309</v>
      </c>
      <c r="AA12" s="73" t="n">
        <v>104796</v>
      </c>
      <c r="AB12" s="82" t="n">
        <v>1179631082</v>
      </c>
      <c r="AC12" s="82" t="n">
        <v>1192315381</v>
      </c>
      <c r="AD12" s="82" t="n">
        <v>94793</v>
      </c>
      <c r="AE12" s="82" t="n">
        <v>-20829123</v>
      </c>
      <c r="AF12" s="73" t="n">
        <v>10131</v>
      </c>
      <c r="AG12" s="82" t="n">
        <v>114004326</v>
      </c>
      <c r="AH12" s="82" t="n">
        <v>114791844</v>
      </c>
      <c r="AI12" s="82" t="n">
        <v>673</v>
      </c>
      <c r="AJ12" s="82" t="n">
        <v>-1912810</v>
      </c>
      <c r="AK12" s="73" t="n">
        <v>52242</v>
      </c>
      <c r="AL12" s="82" t="n">
        <v>588094633</v>
      </c>
      <c r="AM12" s="82" t="n">
        <v>593499945</v>
      </c>
      <c r="AN12" s="82" t="n">
        <v>44906</v>
      </c>
      <c r="AO12" s="82" t="n">
        <v>-12208365</v>
      </c>
      <c r="AP12" s="73" t="n">
        <v>2681</v>
      </c>
      <c r="AQ12" s="82" t="n">
        <v>30131334</v>
      </c>
      <c r="AR12" s="82" t="n">
        <v>30356444</v>
      </c>
      <c r="AS12" s="82" t="n">
        <v>493</v>
      </c>
      <c r="AT12" s="82" t="n">
        <v>-562762</v>
      </c>
      <c r="AU12" s="73" t="n">
        <v>16266</v>
      </c>
      <c r="AV12" s="82" t="n">
        <v>182846678</v>
      </c>
      <c r="AW12" s="82" t="n">
        <v>183940339</v>
      </c>
      <c r="AX12" s="82" t="n">
        <v>9877</v>
      </c>
      <c r="AY12" s="82" t="n">
        <v>-3994643</v>
      </c>
      <c r="AZ12" s="73" t="n">
        <v>739</v>
      </c>
      <c r="BA12" s="82" t="n">
        <v>8287730</v>
      </c>
      <c r="BB12" s="82" t="n">
        <v>8300018</v>
      </c>
      <c r="BC12" s="82" t="n">
        <v>0</v>
      </c>
      <c r="BD12" s="82" t="n">
        <v>-162274</v>
      </c>
      <c r="BE12" s="73" t="n">
        <v>9126</v>
      </c>
      <c r="BF12" s="82" t="n">
        <v>102367959</v>
      </c>
      <c r="BG12" s="82" t="n">
        <v>102801669</v>
      </c>
      <c r="BH12" s="82" t="n">
        <v>826</v>
      </c>
      <c r="BI12" s="82" t="n">
        <v>-2290535</v>
      </c>
      <c r="BJ12" s="73" t="n">
        <v>1080053</v>
      </c>
      <c r="BK12" s="82" t="n">
        <v>12096695212</v>
      </c>
      <c r="BL12" s="82" t="n">
        <v>12226190735</v>
      </c>
      <c r="BM12" s="82" t="n">
        <v>176416498</v>
      </c>
      <c r="BN12" s="82" t="n">
        <v>-111314999</v>
      </c>
    </row>
    <row r="13" customFormat="false" ht="30" hidden="false" customHeight="true" outlineLevel="0" collapsed="false">
      <c r="A13" s="64" t="s">
        <v>80</v>
      </c>
      <c r="B13" s="73" t="n">
        <v>6397</v>
      </c>
      <c r="C13" s="82" t="n">
        <v>81350423</v>
      </c>
      <c r="D13" s="82" t="n">
        <v>85598143</v>
      </c>
      <c r="E13" s="82" t="n">
        <v>7047072</v>
      </c>
      <c r="F13" s="82" t="n">
        <v>-296628</v>
      </c>
      <c r="G13" s="73" t="n">
        <v>71498</v>
      </c>
      <c r="H13" s="82" t="n">
        <v>902805768</v>
      </c>
      <c r="I13" s="82" t="n">
        <v>921530261</v>
      </c>
      <c r="J13" s="82" t="n">
        <v>31949225</v>
      </c>
      <c r="K13" s="82" t="n">
        <v>-2100589</v>
      </c>
      <c r="L13" s="73" t="n">
        <v>207745</v>
      </c>
      <c r="M13" s="82" t="n">
        <v>2606146893</v>
      </c>
      <c r="N13" s="82" t="n">
        <v>2638527418</v>
      </c>
      <c r="O13" s="82" t="n">
        <v>56831791</v>
      </c>
      <c r="P13" s="82" t="n">
        <v>-10906873</v>
      </c>
      <c r="Q13" s="73" t="n">
        <v>79766</v>
      </c>
      <c r="R13" s="82" t="n">
        <v>1004340117</v>
      </c>
      <c r="S13" s="82" t="n">
        <v>1007215893</v>
      </c>
      <c r="T13" s="82" t="n">
        <v>21922557</v>
      </c>
      <c r="U13" s="82" t="n">
        <v>-4307299</v>
      </c>
      <c r="V13" s="73" t="n">
        <v>170629</v>
      </c>
      <c r="W13" s="82" t="n">
        <v>2176199252</v>
      </c>
      <c r="X13" s="82" t="n">
        <v>2194211698</v>
      </c>
      <c r="Y13" s="82" t="n">
        <v>24376495</v>
      </c>
      <c r="Z13" s="82" t="n">
        <v>-23107442</v>
      </c>
      <c r="AA13" s="73" t="n">
        <v>108329</v>
      </c>
      <c r="AB13" s="82" t="n">
        <v>1381472105</v>
      </c>
      <c r="AC13" s="82" t="n">
        <v>1394484545</v>
      </c>
      <c r="AD13" s="82" t="n">
        <v>1338033</v>
      </c>
      <c r="AE13" s="82" t="n">
        <v>-20606106</v>
      </c>
      <c r="AF13" s="73" t="n">
        <v>9652</v>
      </c>
      <c r="AG13" s="82" t="n">
        <v>122887111</v>
      </c>
      <c r="AH13" s="82" t="n">
        <v>123466836</v>
      </c>
      <c r="AI13" s="82" t="n">
        <v>879</v>
      </c>
      <c r="AJ13" s="82" t="n">
        <v>-1564892</v>
      </c>
      <c r="AK13" s="73" t="n">
        <v>51951</v>
      </c>
      <c r="AL13" s="82" t="n">
        <v>662098861</v>
      </c>
      <c r="AM13" s="82" t="n">
        <v>666964212</v>
      </c>
      <c r="AN13" s="82" t="n">
        <v>46134</v>
      </c>
      <c r="AO13" s="82" t="n">
        <v>-10847481</v>
      </c>
      <c r="AP13" s="73" t="n">
        <v>2580</v>
      </c>
      <c r="AQ13" s="82" t="n">
        <v>32880489</v>
      </c>
      <c r="AR13" s="82" t="n">
        <v>33039430</v>
      </c>
      <c r="AS13" s="82" t="n">
        <v>252</v>
      </c>
      <c r="AT13" s="82" t="n">
        <v>-483529</v>
      </c>
      <c r="AU13" s="73" t="n">
        <v>15110</v>
      </c>
      <c r="AV13" s="82" t="n">
        <v>192451042</v>
      </c>
      <c r="AW13" s="82" t="n">
        <v>193294705</v>
      </c>
      <c r="AX13" s="82" t="n">
        <v>15926</v>
      </c>
      <c r="AY13" s="82" t="n">
        <v>-3128477</v>
      </c>
      <c r="AZ13" s="73" t="n">
        <v>720</v>
      </c>
      <c r="BA13" s="82" t="n">
        <v>9171661</v>
      </c>
      <c r="BB13" s="82" t="n">
        <v>9197628</v>
      </c>
      <c r="BC13" s="82" t="n">
        <v>0</v>
      </c>
      <c r="BD13" s="82" t="n">
        <v>-146569</v>
      </c>
      <c r="BE13" s="73" t="n">
        <v>7235</v>
      </c>
      <c r="BF13" s="82" t="n">
        <v>92065743</v>
      </c>
      <c r="BG13" s="82" t="n">
        <v>92311738</v>
      </c>
      <c r="BH13" s="82" t="n">
        <v>588</v>
      </c>
      <c r="BI13" s="82" t="n">
        <v>-1451422</v>
      </c>
      <c r="BJ13" s="73" t="n">
        <v>731612</v>
      </c>
      <c r="BK13" s="82" t="n">
        <v>9263869465</v>
      </c>
      <c r="BL13" s="82" t="n">
        <v>9359842507</v>
      </c>
      <c r="BM13" s="82" t="n">
        <v>143528952</v>
      </c>
      <c r="BN13" s="82" t="n">
        <v>-78947307</v>
      </c>
    </row>
    <row r="14" customFormat="false" ht="30" hidden="false" customHeight="true" outlineLevel="0" collapsed="false">
      <c r="A14" s="64" t="s">
        <v>81</v>
      </c>
      <c r="B14" s="73" t="n">
        <v>4669</v>
      </c>
      <c r="C14" s="82" t="n">
        <v>66314967</v>
      </c>
      <c r="D14" s="82" t="n">
        <v>69775200</v>
      </c>
      <c r="E14" s="82" t="n">
        <v>6436188</v>
      </c>
      <c r="F14" s="82" t="n">
        <v>-262675</v>
      </c>
      <c r="G14" s="73" t="n">
        <v>25687</v>
      </c>
      <c r="H14" s="82" t="n">
        <v>362456585</v>
      </c>
      <c r="I14" s="82" t="n">
        <v>373054147</v>
      </c>
      <c r="J14" s="82" t="n">
        <v>18307327</v>
      </c>
      <c r="K14" s="82" t="n">
        <v>-1058724</v>
      </c>
      <c r="L14" s="73" t="n">
        <v>32796</v>
      </c>
      <c r="M14" s="82" t="n">
        <v>461340447</v>
      </c>
      <c r="N14" s="82" t="n">
        <v>470245812</v>
      </c>
      <c r="O14" s="82" t="n">
        <v>12239956</v>
      </c>
      <c r="P14" s="82" t="n">
        <v>-1958623</v>
      </c>
      <c r="Q14" s="73" t="n">
        <v>24019</v>
      </c>
      <c r="R14" s="82" t="n">
        <v>339093135</v>
      </c>
      <c r="S14" s="82" t="n">
        <v>340625145</v>
      </c>
      <c r="T14" s="82" t="n">
        <v>8912712</v>
      </c>
      <c r="U14" s="82" t="n">
        <v>-1094829</v>
      </c>
      <c r="V14" s="73" t="n">
        <v>138801</v>
      </c>
      <c r="W14" s="82" t="n">
        <v>1964903133</v>
      </c>
      <c r="X14" s="82" t="n">
        <v>1980041591</v>
      </c>
      <c r="Y14" s="82" t="n">
        <v>33001739</v>
      </c>
      <c r="Z14" s="82" t="n">
        <v>-20641278</v>
      </c>
      <c r="AA14" s="73" t="n">
        <v>109712</v>
      </c>
      <c r="AB14" s="82" t="n">
        <v>1563135929</v>
      </c>
      <c r="AC14" s="82" t="n">
        <v>1573407802</v>
      </c>
      <c r="AD14" s="82" t="n">
        <v>10941745</v>
      </c>
      <c r="AE14" s="82" t="n">
        <v>-23238977</v>
      </c>
      <c r="AF14" s="73" t="n">
        <v>8571</v>
      </c>
      <c r="AG14" s="82" t="n">
        <v>121945164</v>
      </c>
      <c r="AH14" s="82" t="n">
        <v>122364655</v>
      </c>
      <c r="AI14" s="82" t="n">
        <v>2327</v>
      </c>
      <c r="AJ14" s="82" t="n">
        <v>-1353043</v>
      </c>
      <c r="AK14" s="73" t="n">
        <v>49516</v>
      </c>
      <c r="AL14" s="82" t="n">
        <v>705263637</v>
      </c>
      <c r="AM14" s="82" t="n">
        <v>709622639</v>
      </c>
      <c r="AN14" s="82" t="n">
        <v>30403</v>
      </c>
      <c r="AO14" s="82" t="n">
        <v>-10946795</v>
      </c>
      <c r="AP14" s="73" t="n">
        <v>2229</v>
      </c>
      <c r="AQ14" s="82" t="n">
        <v>31709893</v>
      </c>
      <c r="AR14" s="82" t="n">
        <v>31898101</v>
      </c>
      <c r="AS14" s="82" t="n">
        <v>737</v>
      </c>
      <c r="AT14" s="82" t="n">
        <v>-430853</v>
      </c>
      <c r="AU14" s="73" t="n">
        <v>12975</v>
      </c>
      <c r="AV14" s="82" t="n">
        <v>184498674</v>
      </c>
      <c r="AW14" s="82" t="n">
        <v>185309957</v>
      </c>
      <c r="AX14" s="82" t="n">
        <v>1201</v>
      </c>
      <c r="AY14" s="82" t="n">
        <v>-2834710</v>
      </c>
      <c r="AZ14" s="73" t="n">
        <v>613</v>
      </c>
      <c r="BA14" s="82" t="n">
        <v>8730670</v>
      </c>
      <c r="BB14" s="82" t="n">
        <v>8753200</v>
      </c>
      <c r="BC14" s="82" t="n">
        <v>0</v>
      </c>
      <c r="BD14" s="82" t="n">
        <v>-128071</v>
      </c>
      <c r="BE14" s="73" t="n">
        <v>5822</v>
      </c>
      <c r="BF14" s="82" t="n">
        <v>82800584</v>
      </c>
      <c r="BG14" s="82" t="n">
        <v>82949881</v>
      </c>
      <c r="BH14" s="82" t="n">
        <v>73</v>
      </c>
      <c r="BI14" s="82" t="n">
        <v>-1270276</v>
      </c>
      <c r="BJ14" s="73" t="n">
        <v>415410</v>
      </c>
      <c r="BK14" s="82" t="n">
        <v>5892192818</v>
      </c>
      <c r="BL14" s="82" t="n">
        <v>5948048130</v>
      </c>
      <c r="BM14" s="82" t="n">
        <v>89874408</v>
      </c>
      <c r="BN14" s="82" t="n">
        <v>-65218854</v>
      </c>
    </row>
    <row r="15" customFormat="false" ht="30" hidden="false" customHeight="true" outlineLevel="0" collapsed="false">
      <c r="A15" s="64" t="s">
        <v>82</v>
      </c>
      <c r="B15" s="73" t="n">
        <v>5986</v>
      </c>
      <c r="C15" s="82" t="n">
        <v>100896111</v>
      </c>
      <c r="D15" s="82" t="n">
        <v>104563406</v>
      </c>
      <c r="E15" s="82" t="n">
        <v>12171988</v>
      </c>
      <c r="F15" s="82" t="n">
        <v>-330791</v>
      </c>
      <c r="G15" s="73" t="n">
        <v>16615</v>
      </c>
      <c r="H15" s="82" t="n">
        <v>278911547</v>
      </c>
      <c r="I15" s="82" t="n">
        <v>289713755</v>
      </c>
      <c r="J15" s="82" t="n">
        <v>20854346</v>
      </c>
      <c r="K15" s="82" t="n">
        <v>-1144303</v>
      </c>
      <c r="L15" s="73" t="n">
        <v>21399</v>
      </c>
      <c r="M15" s="82" t="n">
        <v>363546034</v>
      </c>
      <c r="N15" s="82" t="n">
        <v>372842211</v>
      </c>
      <c r="O15" s="82" t="n">
        <v>13778549</v>
      </c>
      <c r="P15" s="82" t="n">
        <v>-1790461</v>
      </c>
      <c r="Q15" s="73" t="n">
        <v>13126</v>
      </c>
      <c r="R15" s="82" t="n">
        <v>213203385</v>
      </c>
      <c r="S15" s="82" t="n">
        <v>214710678</v>
      </c>
      <c r="T15" s="82" t="n">
        <v>7029236</v>
      </c>
      <c r="U15" s="82" t="n">
        <v>-503925</v>
      </c>
      <c r="V15" s="73" t="n">
        <v>81456</v>
      </c>
      <c r="W15" s="82" t="n">
        <v>1348865816</v>
      </c>
      <c r="X15" s="82" t="n">
        <v>1361199665</v>
      </c>
      <c r="Y15" s="82" t="n">
        <v>32442868</v>
      </c>
      <c r="Z15" s="82" t="n">
        <v>-11548957</v>
      </c>
      <c r="AA15" s="73" t="n">
        <v>199409</v>
      </c>
      <c r="AB15" s="82" t="n">
        <v>3301089674</v>
      </c>
      <c r="AC15" s="82" t="n">
        <v>3320936927</v>
      </c>
      <c r="AD15" s="82" t="n">
        <v>51026768</v>
      </c>
      <c r="AE15" s="82" t="n">
        <v>-44962555</v>
      </c>
      <c r="AF15" s="73" t="n">
        <v>17011</v>
      </c>
      <c r="AG15" s="82" t="n">
        <v>288831672</v>
      </c>
      <c r="AH15" s="82" t="n">
        <v>289624245</v>
      </c>
      <c r="AI15" s="82" t="n">
        <v>2377034</v>
      </c>
      <c r="AJ15" s="82" t="n">
        <v>-2450540</v>
      </c>
      <c r="AK15" s="73" t="n">
        <v>121855</v>
      </c>
      <c r="AL15" s="82" t="n">
        <v>2068874277</v>
      </c>
      <c r="AM15" s="82" t="n">
        <v>2078330366</v>
      </c>
      <c r="AN15" s="82" t="n">
        <v>3942175</v>
      </c>
      <c r="AO15" s="82" t="n">
        <v>-28660660</v>
      </c>
      <c r="AP15" s="73" t="n">
        <v>4492</v>
      </c>
      <c r="AQ15" s="82" t="n">
        <v>76143430</v>
      </c>
      <c r="AR15" s="82" t="n">
        <v>76535628</v>
      </c>
      <c r="AS15" s="82" t="n">
        <v>1625</v>
      </c>
      <c r="AT15" s="82" t="n">
        <v>-879826</v>
      </c>
      <c r="AU15" s="73" t="n">
        <v>25934</v>
      </c>
      <c r="AV15" s="82" t="n">
        <v>437717357</v>
      </c>
      <c r="AW15" s="82" t="n">
        <v>439428384</v>
      </c>
      <c r="AX15" s="82" t="n">
        <v>8641</v>
      </c>
      <c r="AY15" s="82" t="n">
        <v>-5829904</v>
      </c>
      <c r="AZ15" s="73" t="n">
        <v>1142</v>
      </c>
      <c r="BA15" s="82" t="n">
        <v>19360659</v>
      </c>
      <c r="BB15" s="82" t="n">
        <v>19402825</v>
      </c>
      <c r="BC15" s="82" t="n">
        <v>276</v>
      </c>
      <c r="BD15" s="82" t="n">
        <v>-225651</v>
      </c>
      <c r="BE15" s="73" t="n">
        <v>10207</v>
      </c>
      <c r="BF15" s="82" t="n">
        <v>171742758</v>
      </c>
      <c r="BG15" s="82" t="n">
        <v>172279303</v>
      </c>
      <c r="BH15" s="82" t="n">
        <v>987</v>
      </c>
      <c r="BI15" s="82" t="n">
        <v>-2249923</v>
      </c>
      <c r="BJ15" s="73" t="n">
        <v>518632</v>
      </c>
      <c r="BK15" s="82" t="n">
        <v>8669182720</v>
      </c>
      <c r="BL15" s="82" t="n">
        <v>8739567393</v>
      </c>
      <c r="BM15" s="82" t="n">
        <v>143634493</v>
      </c>
      <c r="BN15" s="82" t="n">
        <v>-100577496</v>
      </c>
    </row>
    <row r="16" customFormat="false" ht="30" hidden="false" customHeight="true" outlineLevel="0" collapsed="false">
      <c r="A16" s="64" t="s">
        <v>83</v>
      </c>
      <c r="B16" s="73" t="n">
        <v>4569</v>
      </c>
      <c r="C16" s="82" t="n">
        <v>95549853</v>
      </c>
      <c r="D16" s="82" t="n">
        <v>97569392</v>
      </c>
      <c r="E16" s="82" t="n">
        <v>14230731</v>
      </c>
      <c r="F16" s="82" t="n">
        <v>-242116</v>
      </c>
      <c r="G16" s="73" t="n">
        <v>7944</v>
      </c>
      <c r="H16" s="82" t="n">
        <v>165150303</v>
      </c>
      <c r="I16" s="82" t="n">
        <v>171781939</v>
      </c>
      <c r="J16" s="82" t="n">
        <v>16993143</v>
      </c>
      <c r="K16" s="82" t="n">
        <v>-836168</v>
      </c>
      <c r="L16" s="73" t="n">
        <v>7493</v>
      </c>
      <c r="M16" s="82" t="n">
        <v>154972626</v>
      </c>
      <c r="N16" s="82" t="n">
        <v>160374813</v>
      </c>
      <c r="O16" s="82" t="n">
        <v>9789292</v>
      </c>
      <c r="P16" s="82" t="n">
        <v>-761520</v>
      </c>
      <c r="Q16" s="73" t="n">
        <v>1872</v>
      </c>
      <c r="R16" s="82" t="n">
        <v>38860680</v>
      </c>
      <c r="S16" s="82" t="n">
        <v>39597424</v>
      </c>
      <c r="T16" s="82" t="n">
        <v>2363699</v>
      </c>
      <c r="U16" s="82" t="n">
        <v>-100580</v>
      </c>
      <c r="V16" s="73" t="n">
        <v>23538</v>
      </c>
      <c r="W16" s="82" t="n">
        <v>483218528</v>
      </c>
      <c r="X16" s="82" t="n">
        <v>490672651</v>
      </c>
      <c r="Y16" s="82" t="n">
        <v>16603978</v>
      </c>
      <c r="Z16" s="82" t="n">
        <v>-2299814</v>
      </c>
      <c r="AA16" s="73" t="n">
        <v>37109</v>
      </c>
      <c r="AB16" s="82" t="n">
        <v>760073966</v>
      </c>
      <c r="AC16" s="82" t="n">
        <v>766340978</v>
      </c>
      <c r="AD16" s="82" t="n">
        <v>19339561</v>
      </c>
      <c r="AE16" s="82" t="n">
        <v>-5672823</v>
      </c>
      <c r="AF16" s="73" t="n">
        <v>7016</v>
      </c>
      <c r="AG16" s="82" t="n">
        <v>144244298</v>
      </c>
      <c r="AH16" s="82" t="n">
        <v>144927042</v>
      </c>
      <c r="AI16" s="82" t="n">
        <v>2660973</v>
      </c>
      <c r="AJ16" s="82" t="n">
        <v>-757605</v>
      </c>
      <c r="AK16" s="73" t="n">
        <v>88846</v>
      </c>
      <c r="AL16" s="82" t="n">
        <v>1835144634</v>
      </c>
      <c r="AM16" s="82" t="n">
        <v>1841228509</v>
      </c>
      <c r="AN16" s="82" t="n">
        <v>21811092</v>
      </c>
      <c r="AO16" s="82" t="n">
        <v>-18321476</v>
      </c>
      <c r="AP16" s="73" t="n">
        <v>3641</v>
      </c>
      <c r="AQ16" s="82" t="n">
        <v>76036084</v>
      </c>
      <c r="AR16" s="82" t="n">
        <v>76294545</v>
      </c>
      <c r="AS16" s="82" t="n">
        <v>421227</v>
      </c>
      <c r="AT16" s="82" t="n">
        <v>-681480</v>
      </c>
      <c r="AU16" s="73" t="n">
        <v>18144</v>
      </c>
      <c r="AV16" s="82" t="n">
        <v>379044330</v>
      </c>
      <c r="AW16" s="82" t="n">
        <v>380601531</v>
      </c>
      <c r="AX16" s="82" t="n">
        <v>398502</v>
      </c>
      <c r="AY16" s="82" t="n">
        <v>-3679485</v>
      </c>
      <c r="AZ16" s="73" t="n">
        <v>769</v>
      </c>
      <c r="BA16" s="82" t="n">
        <v>16051698</v>
      </c>
      <c r="BB16" s="82" t="n">
        <v>16105538</v>
      </c>
      <c r="BC16" s="82" t="n">
        <v>0</v>
      </c>
      <c r="BD16" s="82" t="n">
        <v>-134094</v>
      </c>
      <c r="BE16" s="73" t="n">
        <v>5712</v>
      </c>
      <c r="BF16" s="82" t="n">
        <v>118901215</v>
      </c>
      <c r="BG16" s="82" t="n">
        <v>119340733</v>
      </c>
      <c r="BH16" s="82" t="n">
        <v>1850</v>
      </c>
      <c r="BI16" s="82" t="n">
        <v>-1082693</v>
      </c>
      <c r="BJ16" s="73" t="n">
        <v>206653</v>
      </c>
      <c r="BK16" s="82" t="n">
        <v>4267248215</v>
      </c>
      <c r="BL16" s="82" t="n">
        <v>4304835095</v>
      </c>
      <c r="BM16" s="82" t="n">
        <v>104614048</v>
      </c>
      <c r="BN16" s="82" t="n">
        <v>-34569854</v>
      </c>
    </row>
    <row r="17" customFormat="false" ht="30" hidden="false" customHeight="true" outlineLevel="0" collapsed="false">
      <c r="A17" s="64" t="s">
        <v>84</v>
      </c>
      <c r="B17" s="73" t="n">
        <v>5678</v>
      </c>
      <c r="C17" s="82" t="n">
        <v>149901752</v>
      </c>
      <c r="D17" s="82" t="n">
        <v>151349702</v>
      </c>
      <c r="E17" s="82" t="n">
        <v>27253970</v>
      </c>
      <c r="F17" s="82" t="n">
        <v>-164892</v>
      </c>
      <c r="G17" s="73" t="n">
        <v>5033</v>
      </c>
      <c r="H17" s="82" t="n">
        <v>130594205</v>
      </c>
      <c r="I17" s="82" t="n">
        <v>135424331</v>
      </c>
      <c r="J17" s="82" t="n">
        <v>17211170</v>
      </c>
      <c r="K17" s="82" t="n">
        <v>-715741</v>
      </c>
      <c r="L17" s="73" t="n">
        <v>5257</v>
      </c>
      <c r="M17" s="82" t="n">
        <v>138395990</v>
      </c>
      <c r="N17" s="82" t="n">
        <v>144029097</v>
      </c>
      <c r="O17" s="82" t="n">
        <v>12351898</v>
      </c>
      <c r="P17" s="82" t="n">
        <v>-654679</v>
      </c>
      <c r="Q17" s="73" t="n">
        <v>1691</v>
      </c>
      <c r="R17" s="82" t="n">
        <v>44930246</v>
      </c>
      <c r="S17" s="82" t="n">
        <v>45755879</v>
      </c>
      <c r="T17" s="82" t="n">
        <v>3834967</v>
      </c>
      <c r="U17" s="82" t="n">
        <v>-185126</v>
      </c>
      <c r="V17" s="73" t="n">
        <v>9557</v>
      </c>
      <c r="W17" s="82" t="n">
        <v>248906067</v>
      </c>
      <c r="X17" s="82" t="n">
        <v>255665144</v>
      </c>
      <c r="Y17" s="82" t="n">
        <v>15746161</v>
      </c>
      <c r="Z17" s="82" t="n">
        <v>-1094679</v>
      </c>
      <c r="AA17" s="73" t="n">
        <v>14511</v>
      </c>
      <c r="AB17" s="82" t="n">
        <v>374289658</v>
      </c>
      <c r="AC17" s="82" t="n">
        <v>379443109</v>
      </c>
      <c r="AD17" s="82" t="n">
        <v>14865933</v>
      </c>
      <c r="AE17" s="82" t="n">
        <v>-1837889</v>
      </c>
      <c r="AF17" s="73" t="n">
        <v>2295</v>
      </c>
      <c r="AG17" s="82" t="n">
        <v>59392954</v>
      </c>
      <c r="AH17" s="82" t="n">
        <v>60192561</v>
      </c>
      <c r="AI17" s="82" t="n">
        <v>1693635</v>
      </c>
      <c r="AJ17" s="82" t="n">
        <v>-214993</v>
      </c>
      <c r="AK17" s="73" t="n">
        <v>26993</v>
      </c>
      <c r="AL17" s="82" t="n">
        <v>683539305</v>
      </c>
      <c r="AM17" s="82" t="n">
        <v>687342504</v>
      </c>
      <c r="AN17" s="82" t="n">
        <v>15139432</v>
      </c>
      <c r="AO17" s="82" t="n">
        <v>-4063572</v>
      </c>
      <c r="AP17" s="73" t="n">
        <v>2072</v>
      </c>
      <c r="AQ17" s="82" t="n">
        <v>52720930</v>
      </c>
      <c r="AR17" s="82" t="n">
        <v>53015621</v>
      </c>
      <c r="AS17" s="82" t="n">
        <v>873947</v>
      </c>
      <c r="AT17" s="82" t="n">
        <v>-297924</v>
      </c>
      <c r="AU17" s="73" t="n">
        <v>15950</v>
      </c>
      <c r="AV17" s="82" t="n">
        <v>410101431</v>
      </c>
      <c r="AW17" s="82" t="n">
        <v>411579652</v>
      </c>
      <c r="AX17" s="82" t="n">
        <v>4783090</v>
      </c>
      <c r="AY17" s="82" t="n">
        <v>-2468643</v>
      </c>
      <c r="AZ17" s="73" t="n">
        <v>797</v>
      </c>
      <c r="BA17" s="82" t="n">
        <v>20859719</v>
      </c>
      <c r="BB17" s="82" t="n">
        <v>20903459</v>
      </c>
      <c r="BC17" s="82" t="n">
        <v>154443</v>
      </c>
      <c r="BD17" s="82" t="n">
        <v>-136424</v>
      </c>
      <c r="BE17" s="73" t="n">
        <v>5740</v>
      </c>
      <c r="BF17" s="82" t="n">
        <v>151733785</v>
      </c>
      <c r="BG17" s="82" t="n">
        <v>152344734</v>
      </c>
      <c r="BH17" s="82" t="n">
        <v>379431</v>
      </c>
      <c r="BI17" s="82" t="n">
        <v>-968839</v>
      </c>
      <c r="BJ17" s="73" t="n">
        <v>95574</v>
      </c>
      <c r="BK17" s="82" t="n">
        <v>2465366042</v>
      </c>
      <c r="BL17" s="82" t="n">
        <v>2497045793</v>
      </c>
      <c r="BM17" s="82" t="n">
        <v>114288077</v>
      </c>
      <c r="BN17" s="82" t="n">
        <v>-12803401</v>
      </c>
    </row>
    <row r="18" customFormat="false" ht="30" hidden="false" customHeight="true" outlineLevel="0" collapsed="false">
      <c r="A18" s="64" t="s">
        <v>85</v>
      </c>
      <c r="B18" s="73" t="n">
        <v>2566</v>
      </c>
      <c r="C18" s="82" t="n">
        <v>88510534</v>
      </c>
      <c r="D18" s="82" t="n">
        <v>88594630</v>
      </c>
      <c r="E18" s="82" t="n">
        <v>20026103</v>
      </c>
      <c r="F18" s="82" t="n">
        <v>-39026</v>
      </c>
      <c r="G18" s="73" t="n">
        <v>941</v>
      </c>
      <c r="H18" s="82" t="n">
        <v>32115403</v>
      </c>
      <c r="I18" s="82" t="n">
        <v>33077163</v>
      </c>
      <c r="J18" s="82" t="n">
        <v>5234702</v>
      </c>
      <c r="K18" s="82" t="n">
        <v>-121237</v>
      </c>
      <c r="L18" s="73" t="n">
        <v>2026</v>
      </c>
      <c r="M18" s="82" t="n">
        <v>69524876</v>
      </c>
      <c r="N18" s="82" t="n">
        <v>71487580</v>
      </c>
      <c r="O18" s="82" t="n">
        <v>8278273</v>
      </c>
      <c r="P18" s="82" t="n">
        <v>-320618</v>
      </c>
      <c r="Q18" s="73" t="n">
        <v>701</v>
      </c>
      <c r="R18" s="82" t="n">
        <v>23829709</v>
      </c>
      <c r="S18" s="82" t="n">
        <v>24125473</v>
      </c>
      <c r="T18" s="82" t="n">
        <v>2792255</v>
      </c>
      <c r="U18" s="82" t="n">
        <v>-70689</v>
      </c>
      <c r="V18" s="73" t="n">
        <v>3215</v>
      </c>
      <c r="W18" s="82" t="n">
        <v>110804828</v>
      </c>
      <c r="X18" s="82" t="n">
        <v>113455346</v>
      </c>
      <c r="Y18" s="82" t="n">
        <v>10138517</v>
      </c>
      <c r="Z18" s="82" t="n">
        <v>-463072</v>
      </c>
      <c r="AA18" s="73" t="n">
        <v>4227</v>
      </c>
      <c r="AB18" s="82" t="n">
        <v>146180717</v>
      </c>
      <c r="AC18" s="82" t="n">
        <v>147652236</v>
      </c>
      <c r="AD18" s="82" t="n">
        <v>10723030</v>
      </c>
      <c r="AE18" s="82" t="n">
        <v>-439285</v>
      </c>
      <c r="AF18" s="73" t="n">
        <v>482</v>
      </c>
      <c r="AG18" s="82" t="n">
        <v>16474740</v>
      </c>
      <c r="AH18" s="82" t="n">
        <v>16816121</v>
      </c>
      <c r="AI18" s="82" t="n">
        <v>897569</v>
      </c>
      <c r="AJ18" s="82" t="n">
        <v>-59496</v>
      </c>
      <c r="AK18" s="73" t="n">
        <v>5603</v>
      </c>
      <c r="AL18" s="82" t="n">
        <v>191123592</v>
      </c>
      <c r="AM18" s="82" t="n">
        <v>192809958</v>
      </c>
      <c r="AN18" s="82" t="n">
        <v>7290025</v>
      </c>
      <c r="AO18" s="82" t="n">
        <v>-704954</v>
      </c>
      <c r="AP18" s="73" t="n">
        <v>340</v>
      </c>
      <c r="AQ18" s="82" t="n">
        <v>11690661</v>
      </c>
      <c r="AR18" s="82" t="n">
        <v>11838537</v>
      </c>
      <c r="AS18" s="82" t="n">
        <v>350920</v>
      </c>
      <c r="AT18" s="82" t="n">
        <v>-41374</v>
      </c>
      <c r="AU18" s="73" t="n">
        <v>2399</v>
      </c>
      <c r="AV18" s="82" t="n">
        <v>82903518</v>
      </c>
      <c r="AW18" s="82" t="n">
        <v>83502917</v>
      </c>
      <c r="AX18" s="82" t="n">
        <v>2145887</v>
      </c>
      <c r="AY18" s="82" t="n">
        <v>-301711</v>
      </c>
      <c r="AZ18" s="73" t="n">
        <v>133</v>
      </c>
      <c r="BA18" s="82" t="n">
        <v>4558967</v>
      </c>
      <c r="BB18" s="82" t="n">
        <v>4585434</v>
      </c>
      <c r="BC18" s="82" t="n">
        <v>97807</v>
      </c>
      <c r="BD18" s="82" t="n">
        <v>-17223</v>
      </c>
      <c r="BE18" s="73" t="n">
        <v>2076</v>
      </c>
      <c r="BF18" s="82" t="n">
        <v>71125327</v>
      </c>
      <c r="BG18" s="82" t="n">
        <v>71487820</v>
      </c>
      <c r="BH18" s="82" t="n">
        <v>855268</v>
      </c>
      <c r="BI18" s="82" t="n">
        <v>-299774</v>
      </c>
      <c r="BJ18" s="73" t="n">
        <v>24709</v>
      </c>
      <c r="BK18" s="82" t="n">
        <v>848842872</v>
      </c>
      <c r="BL18" s="82" t="n">
        <v>859433215</v>
      </c>
      <c r="BM18" s="82" t="n">
        <v>68830356</v>
      </c>
      <c r="BN18" s="82" t="n">
        <v>-2878459</v>
      </c>
    </row>
    <row r="19" customFormat="false" ht="30" hidden="false" customHeight="true" outlineLevel="0" collapsed="false">
      <c r="A19" s="64" t="s">
        <v>86</v>
      </c>
      <c r="B19" s="73" t="n">
        <v>1920</v>
      </c>
      <c r="C19" s="82" t="n">
        <v>92723206</v>
      </c>
      <c r="D19" s="82" t="n">
        <v>93114394</v>
      </c>
      <c r="E19" s="82" t="n">
        <v>25962006</v>
      </c>
      <c r="F19" s="82" t="n">
        <v>-57243</v>
      </c>
      <c r="G19" s="73" t="n">
        <v>482</v>
      </c>
      <c r="H19" s="82" t="n">
        <v>23281655</v>
      </c>
      <c r="I19" s="82" t="n">
        <v>23419089</v>
      </c>
      <c r="J19" s="82" t="n">
        <v>5130991</v>
      </c>
      <c r="K19" s="82" t="n">
        <v>-77504</v>
      </c>
      <c r="L19" s="73" t="n">
        <v>2308</v>
      </c>
      <c r="M19" s="82" t="n">
        <v>121187274</v>
      </c>
      <c r="N19" s="82" t="n">
        <v>120740190</v>
      </c>
      <c r="O19" s="82" t="n">
        <v>21468207</v>
      </c>
      <c r="P19" s="82" t="n">
        <v>-466030</v>
      </c>
      <c r="Q19" s="73" t="n">
        <v>293</v>
      </c>
      <c r="R19" s="82" t="n">
        <v>14003307</v>
      </c>
      <c r="S19" s="82" t="n">
        <v>14012181</v>
      </c>
      <c r="T19" s="82" t="n">
        <v>2560902</v>
      </c>
      <c r="U19" s="82" t="n">
        <v>-34945</v>
      </c>
      <c r="V19" s="73" t="n">
        <v>2831</v>
      </c>
      <c r="W19" s="82" t="n">
        <v>141931023</v>
      </c>
      <c r="X19" s="82" t="n">
        <v>142557461</v>
      </c>
      <c r="Y19" s="82" t="n">
        <v>19751467</v>
      </c>
      <c r="Z19" s="82" t="n">
        <v>-402590</v>
      </c>
      <c r="AA19" s="73" t="n">
        <v>4931</v>
      </c>
      <c r="AB19" s="82" t="n">
        <v>247745049</v>
      </c>
      <c r="AC19" s="82" t="n">
        <v>250209639</v>
      </c>
      <c r="AD19" s="82" t="n">
        <v>28593520</v>
      </c>
      <c r="AE19" s="82" t="n">
        <v>-645742</v>
      </c>
      <c r="AF19" s="73" t="n">
        <v>285</v>
      </c>
      <c r="AG19" s="82" t="n">
        <v>13321538</v>
      </c>
      <c r="AH19" s="82" t="n">
        <v>13493477</v>
      </c>
      <c r="AI19" s="82" t="n">
        <v>1186768</v>
      </c>
      <c r="AJ19" s="82" t="n">
        <v>-51001</v>
      </c>
      <c r="AK19" s="73" t="n">
        <v>3686</v>
      </c>
      <c r="AL19" s="82" t="n">
        <v>180892706</v>
      </c>
      <c r="AM19" s="82" t="n">
        <v>182810666</v>
      </c>
      <c r="AN19" s="82" t="n">
        <v>14645368</v>
      </c>
      <c r="AO19" s="82" t="n">
        <v>-752186</v>
      </c>
      <c r="AP19" s="73" t="n">
        <v>208</v>
      </c>
      <c r="AQ19" s="82" t="n">
        <v>10027971</v>
      </c>
      <c r="AR19" s="82" t="n">
        <v>10143529</v>
      </c>
      <c r="AS19" s="82" t="n">
        <v>653129</v>
      </c>
      <c r="AT19" s="82" t="n">
        <v>-31874</v>
      </c>
      <c r="AU19" s="73" t="n">
        <v>2055</v>
      </c>
      <c r="AV19" s="82" t="n">
        <v>97464220</v>
      </c>
      <c r="AW19" s="82" t="n">
        <v>98487339</v>
      </c>
      <c r="AX19" s="82" t="n">
        <v>5109128</v>
      </c>
      <c r="AY19" s="82" t="n">
        <v>-363865</v>
      </c>
      <c r="AZ19" s="73" t="n">
        <v>129</v>
      </c>
      <c r="BA19" s="82" t="n">
        <v>6385955</v>
      </c>
      <c r="BB19" s="82" t="n">
        <v>6541840</v>
      </c>
      <c r="BC19" s="82" t="n">
        <v>303637</v>
      </c>
      <c r="BD19" s="82" t="n">
        <v>-41622</v>
      </c>
      <c r="BE19" s="73" t="n">
        <v>1557</v>
      </c>
      <c r="BF19" s="82" t="n">
        <v>76257129</v>
      </c>
      <c r="BG19" s="82" t="n">
        <v>76777898</v>
      </c>
      <c r="BH19" s="82" t="n">
        <v>2360732</v>
      </c>
      <c r="BI19" s="82" t="n">
        <v>-347617</v>
      </c>
      <c r="BJ19" s="73" t="n">
        <v>20685</v>
      </c>
      <c r="BK19" s="82" t="n">
        <v>1025221033</v>
      </c>
      <c r="BL19" s="82" t="n">
        <v>1032307703</v>
      </c>
      <c r="BM19" s="82" t="n">
        <v>127725855</v>
      </c>
      <c r="BN19" s="82" t="n">
        <v>-3272219</v>
      </c>
    </row>
    <row r="20" customFormat="false" ht="30" hidden="false" customHeight="true" outlineLevel="0" collapsed="false">
      <c r="A20" s="64" t="s">
        <v>87</v>
      </c>
      <c r="B20" s="73" t="n">
        <v>167</v>
      </c>
      <c r="C20" s="82" t="n">
        <v>24189040</v>
      </c>
      <c r="D20" s="82" t="n">
        <v>24899589</v>
      </c>
      <c r="E20" s="82" t="n">
        <v>9952121</v>
      </c>
      <c r="F20" s="82" t="n">
        <v>-616952</v>
      </c>
      <c r="G20" s="73" t="n">
        <v>59</v>
      </c>
      <c r="H20" s="82" t="n">
        <v>8974033</v>
      </c>
      <c r="I20" s="82" t="n">
        <v>9569324</v>
      </c>
      <c r="J20" s="82" t="n">
        <v>3588728</v>
      </c>
      <c r="K20" s="82" t="n">
        <v>-718704</v>
      </c>
      <c r="L20" s="73" t="n">
        <v>358</v>
      </c>
      <c r="M20" s="82" t="n">
        <v>43214132</v>
      </c>
      <c r="N20" s="82" t="n">
        <v>43442292</v>
      </c>
      <c r="O20" s="82" t="n">
        <v>13806036</v>
      </c>
      <c r="P20" s="82" t="n">
        <v>-992570</v>
      </c>
      <c r="Q20" s="73" t="n">
        <v>30</v>
      </c>
      <c r="R20" s="82" t="n">
        <v>3928988</v>
      </c>
      <c r="S20" s="82" t="n">
        <v>3949124</v>
      </c>
      <c r="T20" s="82" t="n">
        <v>1418203</v>
      </c>
      <c r="U20" s="82" t="n">
        <v>-62686</v>
      </c>
      <c r="V20" s="73" t="n">
        <v>338</v>
      </c>
      <c r="W20" s="82" t="n">
        <v>60348713</v>
      </c>
      <c r="X20" s="82" t="n">
        <v>60011029</v>
      </c>
      <c r="Y20" s="82" t="n">
        <v>21443453</v>
      </c>
      <c r="Z20" s="82" t="n">
        <v>-588470</v>
      </c>
      <c r="AA20" s="73" t="n">
        <v>549</v>
      </c>
      <c r="AB20" s="82" t="n">
        <v>69048501</v>
      </c>
      <c r="AC20" s="82" t="n">
        <v>71806577</v>
      </c>
      <c r="AD20" s="82" t="n">
        <v>19846838</v>
      </c>
      <c r="AE20" s="82" t="n">
        <v>-1219993</v>
      </c>
      <c r="AF20" s="73" t="n">
        <v>6</v>
      </c>
      <c r="AG20" s="82" t="n">
        <v>688397</v>
      </c>
      <c r="AH20" s="82" t="n">
        <v>689606</v>
      </c>
      <c r="AI20" s="82" t="n">
        <v>175280</v>
      </c>
      <c r="AJ20" s="82" t="n">
        <v>-51726</v>
      </c>
      <c r="AK20" s="73" t="n">
        <v>293</v>
      </c>
      <c r="AL20" s="82" t="n">
        <v>40620655</v>
      </c>
      <c r="AM20" s="82" t="n">
        <v>41322572</v>
      </c>
      <c r="AN20" s="82" t="n">
        <v>10989669</v>
      </c>
      <c r="AO20" s="82" t="n">
        <v>-1462549</v>
      </c>
      <c r="AP20" s="73" t="n">
        <v>4</v>
      </c>
      <c r="AQ20" s="82" t="n">
        <v>385373</v>
      </c>
      <c r="AR20" s="82" t="n">
        <v>387710</v>
      </c>
      <c r="AS20" s="82" t="n">
        <v>61220</v>
      </c>
      <c r="AT20" s="82" t="n">
        <v>-17240</v>
      </c>
      <c r="AU20" s="73" t="n">
        <v>107</v>
      </c>
      <c r="AV20" s="82" t="n">
        <v>13335879</v>
      </c>
      <c r="AW20" s="82" t="n">
        <v>13248730</v>
      </c>
      <c r="AX20" s="82" t="n">
        <v>2955148</v>
      </c>
      <c r="AY20" s="82" t="n">
        <v>-302624</v>
      </c>
      <c r="AZ20" s="73" t="n">
        <v>1</v>
      </c>
      <c r="BA20" s="82" t="n">
        <v>88651</v>
      </c>
      <c r="BB20" s="82" t="n">
        <v>89300</v>
      </c>
      <c r="BC20" s="82" t="n">
        <v>10377</v>
      </c>
      <c r="BD20" s="82" t="n">
        <v>309</v>
      </c>
      <c r="BE20" s="73" t="n">
        <v>62</v>
      </c>
      <c r="BF20" s="82" t="n">
        <v>6745130</v>
      </c>
      <c r="BG20" s="82" t="n">
        <v>7036129</v>
      </c>
      <c r="BH20" s="82" t="n">
        <v>1033375</v>
      </c>
      <c r="BI20" s="82" t="n">
        <v>-34558</v>
      </c>
      <c r="BJ20" s="73" t="n">
        <v>1974</v>
      </c>
      <c r="BK20" s="82" t="n">
        <v>271567492</v>
      </c>
      <c r="BL20" s="82" t="n">
        <v>276451982</v>
      </c>
      <c r="BM20" s="82" t="n">
        <v>85280448</v>
      </c>
      <c r="BN20" s="82" t="n">
        <v>-6068381</v>
      </c>
    </row>
    <row r="21" customFormat="false" ht="30" hidden="false" customHeight="true" outlineLevel="0" collapsed="false">
      <c r="A21" s="65" t="s">
        <v>88</v>
      </c>
      <c r="B21" s="83" t="n">
        <v>6357900</v>
      </c>
      <c r="C21" s="84" t="n">
        <v>27407425709</v>
      </c>
      <c r="D21" s="84" t="n">
        <v>28122819834</v>
      </c>
      <c r="E21" s="84" t="n">
        <v>567899163</v>
      </c>
      <c r="F21" s="84" t="n">
        <v>-595348350</v>
      </c>
      <c r="G21" s="83" t="n">
        <v>3984690</v>
      </c>
      <c r="H21" s="84" t="n">
        <v>25152549178</v>
      </c>
      <c r="I21" s="84" t="n">
        <v>25644428020</v>
      </c>
      <c r="J21" s="84" t="n">
        <v>419332836</v>
      </c>
      <c r="K21" s="84" t="n">
        <v>-212902710</v>
      </c>
      <c r="L21" s="83" t="n">
        <v>1809173</v>
      </c>
      <c r="M21" s="84" t="n">
        <v>15036700192</v>
      </c>
      <c r="N21" s="84" t="n">
        <v>15470599661</v>
      </c>
      <c r="O21" s="84" t="n">
        <v>244057754</v>
      </c>
      <c r="P21" s="84" t="n">
        <v>-116852427</v>
      </c>
      <c r="Q21" s="83" t="n">
        <v>1063036</v>
      </c>
      <c r="R21" s="84" t="n">
        <v>7090668927</v>
      </c>
      <c r="S21" s="84" t="n">
        <v>7175177677</v>
      </c>
      <c r="T21" s="84" t="n">
        <v>87350605</v>
      </c>
      <c r="U21" s="84" t="n">
        <v>-123148232</v>
      </c>
      <c r="V21" s="83" t="n">
        <v>1262353</v>
      </c>
      <c r="W21" s="84" t="n">
        <v>11928800132</v>
      </c>
      <c r="X21" s="84" t="n">
        <v>12211941671</v>
      </c>
      <c r="Y21" s="84" t="n">
        <v>180713460</v>
      </c>
      <c r="Z21" s="84" t="n">
        <v>-162056254</v>
      </c>
      <c r="AA21" s="83" t="n">
        <v>1040305</v>
      </c>
      <c r="AB21" s="84" t="n">
        <v>11450722635</v>
      </c>
      <c r="AC21" s="84" t="n">
        <v>11757355010</v>
      </c>
      <c r="AD21" s="84" t="n">
        <v>157415600</v>
      </c>
      <c r="AE21" s="84" t="n">
        <v>-194412307</v>
      </c>
      <c r="AF21" s="83" t="n">
        <v>133658</v>
      </c>
      <c r="AG21" s="84" t="n">
        <v>1209785888</v>
      </c>
      <c r="AH21" s="84" t="n">
        <v>1220691177</v>
      </c>
      <c r="AI21" s="84" t="n">
        <v>9005537</v>
      </c>
      <c r="AJ21" s="84" t="n">
        <v>-18527536</v>
      </c>
      <c r="AK21" s="83" t="n">
        <v>617477</v>
      </c>
      <c r="AL21" s="84" t="n">
        <v>8140245499</v>
      </c>
      <c r="AM21" s="84" t="n">
        <v>8277196221</v>
      </c>
      <c r="AN21" s="84" t="n">
        <v>74161145</v>
      </c>
      <c r="AO21" s="84" t="n">
        <v>-132375931</v>
      </c>
      <c r="AP21" s="83" t="n">
        <v>43324</v>
      </c>
      <c r="AQ21" s="84" t="n">
        <v>414502936</v>
      </c>
      <c r="AR21" s="84" t="n">
        <v>418508742</v>
      </c>
      <c r="AS21" s="84" t="n">
        <v>2366368</v>
      </c>
      <c r="AT21" s="84" t="n">
        <v>-6632841</v>
      </c>
      <c r="AU21" s="83" t="n">
        <v>195626</v>
      </c>
      <c r="AV21" s="84" t="n">
        <v>2439728490</v>
      </c>
      <c r="AW21" s="84" t="n">
        <v>2470927255</v>
      </c>
      <c r="AX21" s="84" t="n">
        <v>15449801</v>
      </c>
      <c r="AY21" s="84" t="n">
        <v>-41461168</v>
      </c>
      <c r="AZ21" s="83" t="n">
        <v>13393</v>
      </c>
      <c r="BA21" s="84" t="n">
        <v>122370596</v>
      </c>
      <c r="BB21" s="84" t="n">
        <v>123225970</v>
      </c>
      <c r="BC21" s="84" t="n">
        <v>566811</v>
      </c>
      <c r="BD21" s="84" t="n">
        <v>-2007420</v>
      </c>
      <c r="BE21" s="83" t="n">
        <v>108938</v>
      </c>
      <c r="BF21" s="84" t="n">
        <v>1181582240</v>
      </c>
      <c r="BG21" s="84" t="n">
        <v>1191223619</v>
      </c>
      <c r="BH21" s="84" t="n">
        <v>4640260</v>
      </c>
      <c r="BI21" s="84" t="n">
        <v>-23340468</v>
      </c>
      <c r="BJ21" s="83" t="n">
        <v>16629873</v>
      </c>
      <c r="BK21" s="84" t="n">
        <v>111575082422</v>
      </c>
      <c r="BL21" s="84" t="n">
        <v>114084094857</v>
      </c>
      <c r="BM21" s="84" t="n">
        <v>1762959340</v>
      </c>
      <c r="BN21" s="84" t="n">
        <v>-1629065644</v>
      </c>
    </row>
    <row r="22" customFormat="false" ht="21.7" hidden="false" customHeight="false" outlineLevel="0" collapsed="false">
      <c r="A22" s="0"/>
      <c r="B22" s="85"/>
      <c r="C22" s="86"/>
      <c r="D22" s="86"/>
      <c r="G22" s="85"/>
      <c r="H22" s="86"/>
      <c r="I22" s="86"/>
    </row>
    <row r="23" customFormat="false" ht="24.75" hidden="false" customHeight="true" outlineLevel="0" collapsed="false">
      <c r="A23" s="0"/>
    </row>
    <row r="24" customFormat="false" ht="24.75" hidden="false" customHeight="true" outlineLevel="0" collapsed="false">
      <c r="A24" s="0"/>
      <c r="B24" s="72" t="s">
        <v>238</v>
      </c>
      <c r="F24" s="72" t="s">
        <v>238</v>
      </c>
      <c r="J24" s="72" t="s">
        <v>238</v>
      </c>
      <c r="L24" s="72"/>
      <c r="N24" s="72" t="s">
        <v>238</v>
      </c>
      <c r="R24" s="72" t="s">
        <v>238</v>
      </c>
      <c r="V24" s="72" t="s">
        <v>238</v>
      </c>
      <c r="Z24" s="72" t="s">
        <v>238</v>
      </c>
      <c r="AD24" s="72" t="s">
        <v>238</v>
      </c>
      <c r="AF24" s="72"/>
      <c r="AH24" s="72" t="s">
        <v>238</v>
      </c>
      <c r="AL24" s="72" t="s">
        <v>238</v>
      </c>
      <c r="AP24" s="72" t="s">
        <v>238</v>
      </c>
      <c r="AT24" s="72" t="s">
        <v>238</v>
      </c>
      <c r="AX24" s="72" t="s">
        <v>238</v>
      </c>
      <c r="AZ24" s="72"/>
    </row>
    <row r="25" customFormat="false" ht="24.05" hidden="false" customHeight="false" outlineLevel="0" collapsed="false">
      <c r="A25" s="0"/>
      <c r="B25" s="72" t="s">
        <v>266</v>
      </c>
      <c r="F25" s="72" t="s">
        <v>266</v>
      </c>
      <c r="J25" s="72" t="s">
        <v>266</v>
      </c>
      <c r="L25" s="72"/>
      <c r="N25" s="72" t="s">
        <v>266</v>
      </c>
      <c r="R25" s="72" t="s">
        <v>266</v>
      </c>
      <c r="V25" s="72" t="s">
        <v>266</v>
      </c>
      <c r="Z25" s="72" t="s">
        <v>266</v>
      </c>
      <c r="AD25" s="72" t="s">
        <v>266</v>
      </c>
      <c r="AF25" s="72"/>
      <c r="AH25" s="72" t="s">
        <v>266</v>
      </c>
      <c r="AL25" s="72" t="s">
        <v>266</v>
      </c>
      <c r="AP25" s="72" t="s">
        <v>266</v>
      </c>
      <c r="AT25" s="72" t="s">
        <v>266</v>
      </c>
      <c r="AX25" s="72" t="s">
        <v>266</v>
      </c>
      <c r="AZ25" s="72"/>
    </row>
    <row r="26" customFormat="false" ht="20.55" hidden="false" customHeight="false" outlineLevel="0" collapsed="false"/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6" min="2" style="0" width="27.49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4"/>
      <c r="F1" s="75" t="s">
        <v>2</v>
      </c>
      <c r="G1" s="6"/>
      <c r="H1" s="87"/>
      <c r="J1" s="3" t="s">
        <v>0</v>
      </c>
      <c r="K1" s="4" t="s">
        <v>1</v>
      </c>
      <c r="L1" s="4"/>
      <c r="M1" s="4"/>
      <c r="N1" s="75" t="s">
        <v>2</v>
      </c>
      <c r="O1" s="6"/>
      <c r="P1" s="87"/>
      <c r="R1" s="3" t="s">
        <v>0</v>
      </c>
      <c r="S1" s="4" t="s">
        <v>1</v>
      </c>
      <c r="T1" s="4"/>
      <c r="U1" s="4"/>
      <c r="V1" s="75" t="s">
        <v>2</v>
      </c>
      <c r="W1" s="6"/>
      <c r="X1" s="87"/>
      <c r="Z1" s="3" t="s">
        <v>0</v>
      </c>
      <c r="AA1" s="4" t="s">
        <v>1</v>
      </c>
      <c r="AB1" s="4"/>
      <c r="AC1" s="4"/>
      <c r="AD1" s="75" t="s">
        <v>2</v>
      </c>
      <c r="AE1" s="6"/>
      <c r="AF1" s="87"/>
      <c r="AH1" s="3" t="s">
        <v>0</v>
      </c>
      <c r="AI1" s="4" t="s">
        <v>1</v>
      </c>
      <c r="AJ1" s="4"/>
      <c r="AK1" s="4"/>
      <c r="AL1" s="75" t="s">
        <v>2</v>
      </c>
      <c r="AM1" s="6"/>
      <c r="AN1" s="87"/>
      <c r="AP1" s="3" t="s">
        <v>0</v>
      </c>
      <c r="AQ1" s="4" t="s">
        <v>1</v>
      </c>
      <c r="AR1" s="4"/>
      <c r="AS1" s="4"/>
      <c r="AT1" s="75" t="s">
        <v>2</v>
      </c>
      <c r="AU1" s="6"/>
      <c r="AV1" s="87"/>
      <c r="AX1" s="3" t="s">
        <v>0</v>
      </c>
      <c r="AY1" s="4" t="s">
        <v>1</v>
      </c>
      <c r="AZ1" s="4"/>
      <c r="BA1" s="4"/>
      <c r="BB1" s="5" t="s">
        <v>2</v>
      </c>
      <c r="BC1" s="6"/>
    </row>
    <row r="2" customFormat="false" ht="9.75" hidden="false" customHeight="true" outlineLevel="0" collapsed="false">
      <c r="B2" s="7"/>
      <c r="C2" s="8"/>
      <c r="D2" s="8"/>
      <c r="E2" s="8"/>
      <c r="F2" s="8"/>
      <c r="G2" s="9"/>
      <c r="H2" s="88"/>
      <c r="J2" s="7"/>
      <c r="K2" s="8"/>
      <c r="L2" s="8"/>
      <c r="M2" s="8"/>
      <c r="N2" s="8"/>
      <c r="O2" s="9"/>
      <c r="P2" s="88"/>
      <c r="R2" s="7"/>
      <c r="S2" s="8"/>
      <c r="T2" s="8"/>
      <c r="U2" s="8"/>
      <c r="V2" s="8"/>
      <c r="W2" s="9"/>
      <c r="X2" s="88"/>
      <c r="Z2" s="7"/>
      <c r="AA2" s="8"/>
      <c r="AB2" s="8"/>
      <c r="AC2" s="8"/>
      <c r="AD2" s="8"/>
      <c r="AE2" s="9"/>
      <c r="AF2" s="88"/>
      <c r="AH2" s="7"/>
      <c r="AI2" s="8"/>
      <c r="AJ2" s="8"/>
      <c r="AK2" s="8"/>
      <c r="AL2" s="8"/>
      <c r="AM2" s="9"/>
      <c r="AN2" s="88"/>
      <c r="AP2" s="7"/>
      <c r="AQ2" s="8"/>
      <c r="AR2" s="8"/>
      <c r="AS2" s="8"/>
      <c r="AT2" s="8"/>
      <c r="AU2" s="9"/>
      <c r="AV2" s="88"/>
      <c r="AX2" s="7"/>
      <c r="AY2" s="8"/>
      <c r="AZ2" s="8"/>
      <c r="BA2" s="8"/>
      <c r="BB2" s="8"/>
      <c r="BC2" s="9"/>
    </row>
    <row r="3" customFormat="false" ht="24.05" hidden="false" customHeight="false" outlineLevel="0" collapsed="false">
      <c r="B3" s="10" t="s">
        <v>3</v>
      </c>
      <c r="C3" s="11" t="s">
        <v>4</v>
      </c>
      <c r="D3" s="11"/>
      <c r="E3" s="12"/>
      <c r="F3" s="13"/>
      <c r="G3" s="14"/>
      <c r="H3" s="89"/>
      <c r="J3" s="10" t="s">
        <v>3</v>
      </c>
      <c r="K3" s="11" t="s">
        <v>4</v>
      </c>
      <c r="L3" s="11"/>
      <c r="M3" s="12"/>
      <c r="N3" s="13"/>
      <c r="O3" s="14"/>
      <c r="P3" s="89"/>
      <c r="R3" s="10" t="s">
        <v>3</v>
      </c>
      <c r="S3" s="11" t="s">
        <v>4</v>
      </c>
      <c r="T3" s="11"/>
      <c r="U3" s="12"/>
      <c r="V3" s="13"/>
      <c r="W3" s="14"/>
      <c r="X3" s="89"/>
      <c r="Z3" s="10" t="s">
        <v>3</v>
      </c>
      <c r="AA3" s="11" t="s">
        <v>4</v>
      </c>
      <c r="AB3" s="11"/>
      <c r="AC3" s="12"/>
      <c r="AD3" s="13"/>
      <c r="AE3" s="14"/>
      <c r="AF3" s="89"/>
      <c r="AH3" s="10" t="s">
        <v>3</v>
      </c>
      <c r="AI3" s="11" t="s">
        <v>4</v>
      </c>
      <c r="AJ3" s="11"/>
      <c r="AK3" s="12"/>
      <c r="AL3" s="13"/>
      <c r="AM3" s="14"/>
      <c r="AN3" s="89"/>
      <c r="AP3" s="10" t="s">
        <v>3</v>
      </c>
      <c r="AQ3" s="11" t="s">
        <v>4</v>
      </c>
      <c r="AR3" s="11"/>
      <c r="AS3" s="12"/>
      <c r="AT3" s="13"/>
      <c r="AU3" s="14"/>
      <c r="AV3" s="89"/>
      <c r="AX3" s="10" t="s">
        <v>3</v>
      </c>
      <c r="AY3" s="11" t="s">
        <v>4</v>
      </c>
      <c r="AZ3" s="11"/>
      <c r="BA3" s="12"/>
      <c r="BB3" s="13"/>
      <c r="BC3" s="14"/>
    </row>
    <row r="4" customFormat="false" ht="24.05" hidden="false" customHeight="false" outlineLevel="0" collapsed="false">
      <c r="A4" s="15" t="s">
        <v>268</v>
      </c>
      <c r="B4" s="49" t="s">
        <v>269</v>
      </c>
      <c r="C4" s="1"/>
      <c r="D4" s="1"/>
      <c r="E4" s="1"/>
      <c r="F4" s="1"/>
      <c r="G4" s="1"/>
      <c r="H4" s="1"/>
      <c r="I4" s="17"/>
      <c r="J4" s="49" t="s">
        <v>269</v>
      </c>
      <c r="K4" s="1"/>
      <c r="L4" s="1"/>
      <c r="M4" s="1"/>
      <c r="N4" s="1"/>
      <c r="O4" s="1"/>
      <c r="P4" s="1"/>
      <c r="R4" s="49" t="s">
        <v>269</v>
      </c>
      <c r="S4" s="1"/>
      <c r="T4" s="1"/>
      <c r="U4" s="1"/>
      <c r="V4" s="1"/>
      <c r="W4" s="1"/>
      <c r="X4" s="1"/>
      <c r="Z4" s="49" t="s">
        <v>269</v>
      </c>
      <c r="AA4" s="1"/>
      <c r="AB4" s="1"/>
      <c r="AC4" s="1"/>
      <c r="AD4" s="1"/>
      <c r="AE4" s="1"/>
      <c r="AF4" s="1"/>
      <c r="AH4" s="49" t="s">
        <v>269</v>
      </c>
      <c r="AI4" s="1"/>
      <c r="AJ4" s="1"/>
      <c r="AK4" s="1"/>
      <c r="AL4" s="1"/>
      <c r="AM4" s="1"/>
      <c r="AN4" s="1"/>
      <c r="AP4" s="49" t="s">
        <v>269</v>
      </c>
      <c r="AQ4" s="1"/>
      <c r="AR4" s="1"/>
      <c r="AS4" s="1"/>
      <c r="AT4" s="1"/>
      <c r="AU4" s="1"/>
      <c r="AV4" s="1"/>
      <c r="AX4" s="49" t="s">
        <v>269</v>
      </c>
      <c r="AY4" s="1"/>
      <c r="AZ4" s="1"/>
      <c r="BA4" s="1"/>
      <c r="BB4" s="1"/>
      <c r="BC4" s="1"/>
    </row>
    <row r="5" customFormat="false" ht="24.05" hidden="false" customHeight="false" outlineLevel="0" collapsed="false">
      <c r="A5" s="18" t="s">
        <v>270</v>
      </c>
      <c r="C5" s="90" t="s">
        <v>271</v>
      </c>
      <c r="D5" s="90"/>
      <c r="F5" s="38"/>
      <c r="G5" s="38"/>
      <c r="H5" s="38"/>
      <c r="I5" s="91" t="s">
        <v>272</v>
      </c>
      <c r="K5" s="90" t="s">
        <v>271</v>
      </c>
      <c r="L5" s="90"/>
      <c r="M5" s="51"/>
      <c r="N5" s="19"/>
      <c r="O5" s="92"/>
      <c r="P5" s="92"/>
      <c r="Q5" s="23" t="s">
        <v>273</v>
      </c>
      <c r="S5" s="90" t="s">
        <v>271</v>
      </c>
      <c r="T5" s="90"/>
      <c r="U5" s="51"/>
      <c r="Y5" s="23" t="s">
        <v>274</v>
      </c>
      <c r="AA5" s="90" t="s">
        <v>271</v>
      </c>
      <c r="AB5" s="90"/>
      <c r="AG5" s="23" t="s">
        <v>275</v>
      </c>
      <c r="AI5" s="90" t="s">
        <v>271</v>
      </c>
      <c r="AJ5" s="90"/>
      <c r="AO5" s="23" t="s">
        <v>276</v>
      </c>
      <c r="AQ5" s="90" t="s">
        <v>271</v>
      </c>
      <c r="AR5" s="90"/>
      <c r="AW5" s="23" t="s">
        <v>277</v>
      </c>
      <c r="AY5" s="90" t="s">
        <v>271</v>
      </c>
      <c r="AZ5" s="90"/>
      <c r="BA5" s="19"/>
      <c r="BB5" s="92"/>
      <c r="BD5" s="23" t="s">
        <v>278</v>
      </c>
    </row>
    <row r="6" customFormat="false" ht="8.25" hidden="false" customHeight="true" outlineLevel="0" collapsed="false">
      <c r="A6" s="0"/>
    </row>
    <row r="7" s="80" customFormat="true" ht="26.45" hidden="false" customHeight="false" outlineLevel="0" collapsed="false">
      <c r="A7" s="52"/>
      <c r="B7" s="53" t="s">
        <v>250</v>
      </c>
      <c r="C7" s="54" t="s">
        <v>251</v>
      </c>
      <c r="D7" s="54"/>
      <c r="E7" s="56"/>
      <c r="F7" s="57" t="s">
        <v>250</v>
      </c>
      <c r="G7" s="54" t="s">
        <v>252</v>
      </c>
      <c r="H7" s="54"/>
      <c r="I7" s="58"/>
      <c r="J7" s="53" t="s">
        <v>250</v>
      </c>
      <c r="K7" s="93" t="s">
        <v>279</v>
      </c>
      <c r="L7" s="93"/>
      <c r="M7" s="56"/>
      <c r="N7" s="57" t="s">
        <v>250</v>
      </c>
      <c r="O7" s="93" t="s">
        <v>254</v>
      </c>
      <c r="P7" s="93"/>
      <c r="Q7" s="58"/>
      <c r="R7" s="53" t="s">
        <v>250</v>
      </c>
      <c r="S7" s="54" t="s">
        <v>255</v>
      </c>
      <c r="T7" s="54"/>
      <c r="U7" s="56"/>
      <c r="V7" s="57" t="s">
        <v>250</v>
      </c>
      <c r="W7" s="54" t="s">
        <v>256</v>
      </c>
      <c r="X7" s="54"/>
      <c r="Y7" s="58"/>
      <c r="Z7" s="53" t="s">
        <v>250</v>
      </c>
      <c r="AA7" s="54" t="s">
        <v>257</v>
      </c>
      <c r="AB7" s="54"/>
      <c r="AC7" s="56"/>
      <c r="AD7" s="57" t="s">
        <v>250</v>
      </c>
      <c r="AE7" s="54" t="s">
        <v>258</v>
      </c>
      <c r="AF7" s="54"/>
      <c r="AG7" s="58"/>
      <c r="AH7" s="53" t="s">
        <v>250</v>
      </c>
      <c r="AI7" s="54" t="s">
        <v>259</v>
      </c>
      <c r="AJ7" s="54"/>
      <c r="AK7" s="56"/>
      <c r="AL7" s="57" t="s">
        <v>250</v>
      </c>
      <c r="AM7" s="54" t="s">
        <v>260</v>
      </c>
      <c r="AN7" s="54"/>
      <c r="AO7" s="58"/>
      <c r="AP7" s="53" t="s">
        <v>250</v>
      </c>
      <c r="AQ7" s="54" t="s">
        <v>261</v>
      </c>
      <c r="AR7" s="54"/>
      <c r="AS7" s="56"/>
      <c r="AT7" s="57" t="s">
        <v>250</v>
      </c>
      <c r="AU7" s="54" t="s">
        <v>262</v>
      </c>
      <c r="AV7" s="54"/>
      <c r="AW7" s="58"/>
      <c r="AX7" s="53" t="s">
        <v>250</v>
      </c>
      <c r="AY7" s="54" t="s">
        <v>263</v>
      </c>
      <c r="AZ7" s="54"/>
      <c r="BA7" s="58"/>
    </row>
    <row r="8" s="95" customFormat="true" ht="70.5" hidden="false" customHeight="true" outlineLevel="0" collapsed="false">
      <c r="A8" s="81" t="s">
        <v>280</v>
      </c>
      <c r="B8" s="59" t="s">
        <v>234</v>
      </c>
      <c r="C8" s="60" t="s">
        <v>236</v>
      </c>
      <c r="D8" s="94" t="s">
        <v>235</v>
      </c>
      <c r="E8" s="61" t="s">
        <v>237</v>
      </c>
      <c r="F8" s="62" t="s">
        <v>234</v>
      </c>
      <c r="G8" s="60" t="s">
        <v>236</v>
      </c>
      <c r="H8" s="94" t="s">
        <v>235</v>
      </c>
      <c r="I8" s="63" t="s">
        <v>237</v>
      </c>
      <c r="J8" s="59" t="s">
        <v>234</v>
      </c>
      <c r="K8" s="60" t="s">
        <v>236</v>
      </c>
      <c r="L8" s="94" t="s">
        <v>235</v>
      </c>
      <c r="M8" s="61" t="s">
        <v>237</v>
      </c>
      <c r="N8" s="62" t="s">
        <v>234</v>
      </c>
      <c r="O8" s="60" t="s">
        <v>236</v>
      </c>
      <c r="P8" s="94" t="s">
        <v>235</v>
      </c>
      <c r="Q8" s="63" t="s">
        <v>237</v>
      </c>
      <c r="R8" s="59" t="s">
        <v>234</v>
      </c>
      <c r="S8" s="60" t="s">
        <v>236</v>
      </c>
      <c r="T8" s="94" t="s">
        <v>235</v>
      </c>
      <c r="U8" s="61" t="s">
        <v>237</v>
      </c>
      <c r="V8" s="62" t="s">
        <v>234</v>
      </c>
      <c r="W8" s="60" t="s">
        <v>236</v>
      </c>
      <c r="X8" s="94" t="s">
        <v>235</v>
      </c>
      <c r="Y8" s="63" t="s">
        <v>237</v>
      </c>
      <c r="Z8" s="59" t="s">
        <v>234</v>
      </c>
      <c r="AA8" s="60" t="s">
        <v>236</v>
      </c>
      <c r="AB8" s="94" t="s">
        <v>235</v>
      </c>
      <c r="AC8" s="61" t="s">
        <v>237</v>
      </c>
      <c r="AD8" s="62" t="s">
        <v>234</v>
      </c>
      <c r="AE8" s="60" t="s">
        <v>236</v>
      </c>
      <c r="AF8" s="94" t="s">
        <v>235</v>
      </c>
      <c r="AG8" s="63" t="s">
        <v>237</v>
      </c>
      <c r="AH8" s="59" t="s">
        <v>234</v>
      </c>
      <c r="AI8" s="60" t="s">
        <v>236</v>
      </c>
      <c r="AJ8" s="94" t="s">
        <v>235</v>
      </c>
      <c r="AK8" s="61" t="s">
        <v>237</v>
      </c>
      <c r="AL8" s="62" t="s">
        <v>234</v>
      </c>
      <c r="AM8" s="60" t="s">
        <v>236</v>
      </c>
      <c r="AN8" s="94" t="s">
        <v>235</v>
      </c>
      <c r="AO8" s="63" t="s">
        <v>237</v>
      </c>
      <c r="AP8" s="59" t="s">
        <v>234</v>
      </c>
      <c r="AQ8" s="60" t="s">
        <v>236</v>
      </c>
      <c r="AR8" s="94" t="s">
        <v>235</v>
      </c>
      <c r="AS8" s="61" t="s">
        <v>237</v>
      </c>
      <c r="AT8" s="62" t="s">
        <v>234</v>
      </c>
      <c r="AU8" s="60" t="s">
        <v>236</v>
      </c>
      <c r="AV8" s="94" t="s">
        <v>235</v>
      </c>
      <c r="AW8" s="63" t="s">
        <v>237</v>
      </c>
      <c r="AX8" s="59" t="s">
        <v>234</v>
      </c>
      <c r="AY8" s="60" t="s">
        <v>236</v>
      </c>
      <c r="AZ8" s="94" t="s">
        <v>235</v>
      </c>
      <c r="BA8" s="63" t="s">
        <v>237</v>
      </c>
    </row>
    <row r="9" s="100" customFormat="true" ht="21.75" hidden="false" customHeight="true" outlineLevel="0" collapsed="false">
      <c r="A9" s="96" t="s">
        <v>281</v>
      </c>
      <c r="B9" s="97" t="n">
        <v>78326</v>
      </c>
      <c r="C9" s="98" t="n">
        <v>813451567</v>
      </c>
      <c r="D9" s="98" t="n">
        <v>833964080</v>
      </c>
      <c r="E9" s="99" t="n">
        <v>-58259759</v>
      </c>
      <c r="F9" s="97" t="n">
        <v>19736</v>
      </c>
      <c r="G9" s="98" t="n">
        <v>373821247</v>
      </c>
      <c r="H9" s="98" t="n">
        <v>404383202</v>
      </c>
      <c r="I9" s="99" t="n">
        <v>-27814585</v>
      </c>
      <c r="J9" s="97" t="n">
        <v>49696</v>
      </c>
      <c r="K9" s="98" t="n">
        <v>1034259880</v>
      </c>
      <c r="L9" s="98" t="n">
        <v>1076929649</v>
      </c>
      <c r="M9" s="99" t="n">
        <v>-66284307</v>
      </c>
      <c r="N9" s="97" t="n">
        <v>5629</v>
      </c>
      <c r="O9" s="98" t="n">
        <v>133382703</v>
      </c>
      <c r="P9" s="98" t="n">
        <v>137151686</v>
      </c>
      <c r="Q9" s="99" t="n">
        <v>-10016046</v>
      </c>
      <c r="R9" s="97" t="n">
        <v>42621</v>
      </c>
      <c r="S9" s="98" t="n">
        <v>982330835</v>
      </c>
      <c r="T9" s="98" t="n">
        <v>1011016500</v>
      </c>
      <c r="U9" s="99" t="n">
        <v>-55329501</v>
      </c>
      <c r="V9" s="97" t="n">
        <v>45232</v>
      </c>
      <c r="W9" s="98" t="n">
        <v>1289749342</v>
      </c>
      <c r="X9" s="98" t="n">
        <v>1316803408</v>
      </c>
      <c r="Y9" s="99" t="n">
        <v>-69473088</v>
      </c>
      <c r="Z9" s="97" t="n">
        <v>1249</v>
      </c>
      <c r="AA9" s="98" t="n">
        <v>38370573</v>
      </c>
      <c r="AB9" s="98" t="n">
        <v>39064746</v>
      </c>
      <c r="AC9" s="99" t="n">
        <v>-2213542</v>
      </c>
      <c r="AD9" s="97" t="n">
        <v>16020</v>
      </c>
      <c r="AE9" s="98" t="n">
        <v>630318880</v>
      </c>
      <c r="AF9" s="98" t="n">
        <v>643751336</v>
      </c>
      <c r="AG9" s="99" t="n">
        <v>-36998274</v>
      </c>
      <c r="AH9" s="97" t="n">
        <v>436</v>
      </c>
      <c r="AI9" s="98" t="n">
        <v>17414034</v>
      </c>
      <c r="AJ9" s="98" t="n">
        <v>17635713</v>
      </c>
      <c r="AK9" s="99" t="n">
        <v>-1018184</v>
      </c>
      <c r="AL9" s="97" t="n">
        <v>2972</v>
      </c>
      <c r="AM9" s="98" t="n">
        <v>149308723</v>
      </c>
      <c r="AN9" s="98" t="n">
        <v>152571673</v>
      </c>
      <c r="AO9" s="99" t="n">
        <v>-9562820</v>
      </c>
      <c r="AP9" s="97" t="n">
        <v>86</v>
      </c>
      <c r="AQ9" s="98" t="n">
        <v>4221924</v>
      </c>
      <c r="AR9" s="98" t="n">
        <v>4324768</v>
      </c>
      <c r="AS9" s="99" t="n">
        <v>-301737</v>
      </c>
      <c r="AT9" s="97" t="n">
        <v>854</v>
      </c>
      <c r="AU9" s="98" t="n">
        <v>49807670</v>
      </c>
      <c r="AV9" s="98" t="n">
        <v>52601093</v>
      </c>
      <c r="AW9" s="99" t="n">
        <v>-3813784</v>
      </c>
      <c r="AX9" s="97" t="n">
        <v>262857</v>
      </c>
      <c r="AY9" s="98" t="n">
        <v>5516437378</v>
      </c>
      <c r="AZ9" s="98" t="n">
        <v>5690197854</v>
      </c>
      <c r="BA9" s="99" t="n">
        <v>-341085627</v>
      </c>
    </row>
    <row r="10" s="100" customFormat="true" ht="21.75" hidden="false" customHeight="true" outlineLevel="0" collapsed="false">
      <c r="A10" s="101" t="s">
        <v>282</v>
      </c>
      <c r="B10" s="73" t="n">
        <v>47057</v>
      </c>
      <c r="C10" s="82" t="n">
        <v>398897265</v>
      </c>
      <c r="D10" s="82" t="n">
        <v>400169406</v>
      </c>
      <c r="E10" s="102" t="n">
        <v>-20001905</v>
      </c>
      <c r="F10" s="73" t="n">
        <v>4428</v>
      </c>
      <c r="G10" s="82" t="n">
        <v>52259978</v>
      </c>
      <c r="H10" s="82" t="n">
        <v>54502412</v>
      </c>
      <c r="I10" s="102" t="n">
        <v>-1877876</v>
      </c>
      <c r="J10" s="73" t="n">
        <v>9958</v>
      </c>
      <c r="K10" s="82" t="n">
        <v>145837785</v>
      </c>
      <c r="L10" s="82" t="n">
        <v>148766867</v>
      </c>
      <c r="M10" s="102" t="n">
        <v>-4231690</v>
      </c>
      <c r="N10" s="73" t="n">
        <v>998</v>
      </c>
      <c r="O10" s="82" t="n">
        <v>13826108</v>
      </c>
      <c r="P10" s="82" t="n">
        <v>14110247</v>
      </c>
      <c r="Q10" s="102" t="n">
        <v>-424834</v>
      </c>
      <c r="R10" s="73" t="n">
        <v>8444</v>
      </c>
      <c r="S10" s="82" t="n">
        <v>145510244</v>
      </c>
      <c r="T10" s="82" t="n">
        <v>147230235</v>
      </c>
      <c r="U10" s="102" t="n">
        <v>-3588026</v>
      </c>
      <c r="V10" s="73" t="n">
        <v>9567</v>
      </c>
      <c r="W10" s="82" t="n">
        <v>185837550</v>
      </c>
      <c r="X10" s="82" t="n">
        <v>187188324</v>
      </c>
      <c r="Y10" s="102" t="n">
        <v>-4061319</v>
      </c>
      <c r="Z10" s="73" t="n">
        <v>238</v>
      </c>
      <c r="AA10" s="82" t="n">
        <v>4942163</v>
      </c>
      <c r="AB10" s="82" t="n">
        <v>4993486</v>
      </c>
      <c r="AC10" s="102" t="n">
        <v>-100959</v>
      </c>
      <c r="AD10" s="73" t="n">
        <v>2616</v>
      </c>
      <c r="AE10" s="82" t="n">
        <v>63097239</v>
      </c>
      <c r="AF10" s="82" t="n">
        <v>63501516</v>
      </c>
      <c r="AG10" s="102" t="n">
        <v>-1110184</v>
      </c>
      <c r="AH10" s="73" t="n">
        <v>67</v>
      </c>
      <c r="AI10" s="82" t="n">
        <v>1668145</v>
      </c>
      <c r="AJ10" s="82" t="n">
        <v>1672619</v>
      </c>
      <c r="AK10" s="102" t="n">
        <v>-28385</v>
      </c>
      <c r="AL10" s="73" t="n">
        <v>273</v>
      </c>
      <c r="AM10" s="82" t="n">
        <v>8017724</v>
      </c>
      <c r="AN10" s="82" t="n">
        <v>8536654</v>
      </c>
      <c r="AO10" s="102" t="n">
        <v>-115959</v>
      </c>
      <c r="AP10" s="73" t="n">
        <v>12</v>
      </c>
      <c r="AQ10" s="82" t="n">
        <v>389751</v>
      </c>
      <c r="AR10" s="82" t="n">
        <v>392258</v>
      </c>
      <c r="AS10" s="102" t="n">
        <v>5072</v>
      </c>
      <c r="AT10" s="73" t="n">
        <v>57</v>
      </c>
      <c r="AU10" s="82" t="n">
        <v>1870599</v>
      </c>
      <c r="AV10" s="82" t="n">
        <v>1916159</v>
      </c>
      <c r="AW10" s="102" t="n">
        <v>-24341</v>
      </c>
      <c r="AX10" s="73" t="n">
        <v>83715</v>
      </c>
      <c r="AY10" s="82" t="n">
        <v>1022154551</v>
      </c>
      <c r="AZ10" s="82" t="n">
        <v>1032980183</v>
      </c>
      <c r="BA10" s="102" t="n">
        <v>-35570550</v>
      </c>
    </row>
    <row r="11" s="100" customFormat="true" ht="21.75" hidden="false" customHeight="true" outlineLevel="0" collapsed="false">
      <c r="A11" s="101" t="s">
        <v>283</v>
      </c>
      <c r="B11" s="73" t="n">
        <v>59633</v>
      </c>
      <c r="C11" s="82" t="n">
        <v>511144111</v>
      </c>
      <c r="D11" s="82" t="n">
        <v>512975541</v>
      </c>
      <c r="E11" s="102" t="n">
        <v>-22285074</v>
      </c>
      <c r="F11" s="73" t="n">
        <v>5384</v>
      </c>
      <c r="G11" s="82" t="n">
        <v>63116803</v>
      </c>
      <c r="H11" s="82" t="n">
        <v>65637172</v>
      </c>
      <c r="I11" s="102" t="n">
        <v>-2016164</v>
      </c>
      <c r="J11" s="73" t="n">
        <v>11871</v>
      </c>
      <c r="K11" s="82" t="n">
        <v>174443114</v>
      </c>
      <c r="L11" s="82" t="n">
        <v>177512860</v>
      </c>
      <c r="M11" s="102" t="n">
        <v>-4449643</v>
      </c>
      <c r="N11" s="73" t="n">
        <v>1232</v>
      </c>
      <c r="O11" s="82" t="n">
        <v>17079405</v>
      </c>
      <c r="P11" s="82" t="n">
        <v>17343926</v>
      </c>
      <c r="Q11" s="102" t="n">
        <v>-462352</v>
      </c>
      <c r="R11" s="73" t="n">
        <v>10200</v>
      </c>
      <c r="S11" s="82" t="n">
        <v>176558636</v>
      </c>
      <c r="T11" s="82" t="n">
        <v>178337801</v>
      </c>
      <c r="U11" s="102" t="n">
        <v>-3825121</v>
      </c>
      <c r="V11" s="73" t="n">
        <v>11604</v>
      </c>
      <c r="W11" s="82" t="n">
        <v>226079213</v>
      </c>
      <c r="X11" s="82" t="n">
        <v>227673719</v>
      </c>
      <c r="Y11" s="102" t="n">
        <v>-4347388</v>
      </c>
      <c r="Z11" s="73" t="n">
        <v>311</v>
      </c>
      <c r="AA11" s="82" t="n">
        <v>6420513</v>
      </c>
      <c r="AB11" s="82" t="n">
        <v>6490912</v>
      </c>
      <c r="AC11" s="102" t="n">
        <v>-116559</v>
      </c>
      <c r="AD11" s="73" t="n">
        <v>3252</v>
      </c>
      <c r="AE11" s="82" t="n">
        <v>76794148</v>
      </c>
      <c r="AF11" s="82" t="n">
        <v>77501628</v>
      </c>
      <c r="AG11" s="102" t="n">
        <v>-1217964</v>
      </c>
      <c r="AH11" s="73" t="n">
        <v>62</v>
      </c>
      <c r="AI11" s="82" t="n">
        <v>1662231</v>
      </c>
      <c r="AJ11" s="82" t="n">
        <v>1667579</v>
      </c>
      <c r="AK11" s="102" t="n">
        <v>-23259</v>
      </c>
      <c r="AL11" s="73" t="n">
        <v>353</v>
      </c>
      <c r="AM11" s="82" t="n">
        <v>9395001</v>
      </c>
      <c r="AN11" s="82" t="n">
        <v>9490858</v>
      </c>
      <c r="AO11" s="102" t="n">
        <v>-132413</v>
      </c>
      <c r="AP11" s="73" t="n">
        <v>8</v>
      </c>
      <c r="AQ11" s="82" t="n">
        <v>202134</v>
      </c>
      <c r="AR11" s="82" t="n">
        <v>202134</v>
      </c>
      <c r="AS11" s="102" t="n">
        <v>2923</v>
      </c>
      <c r="AT11" s="73" t="n">
        <v>58</v>
      </c>
      <c r="AU11" s="82" t="n">
        <v>1755509</v>
      </c>
      <c r="AV11" s="82" t="n">
        <v>1767633</v>
      </c>
      <c r="AW11" s="102" t="n">
        <v>-21738</v>
      </c>
      <c r="AX11" s="73" t="n">
        <v>103968</v>
      </c>
      <c r="AY11" s="82" t="n">
        <v>1264650818</v>
      </c>
      <c r="AZ11" s="82" t="n">
        <v>1276601763</v>
      </c>
      <c r="BA11" s="102" t="n">
        <v>-38900598</v>
      </c>
    </row>
    <row r="12" s="100" customFormat="true" ht="21.75" hidden="false" customHeight="true" outlineLevel="0" collapsed="false">
      <c r="A12" s="101" t="s">
        <v>284</v>
      </c>
      <c r="B12" s="73" t="n">
        <v>59349</v>
      </c>
      <c r="C12" s="82" t="n">
        <v>512662451</v>
      </c>
      <c r="D12" s="82" t="n">
        <v>519180034</v>
      </c>
      <c r="E12" s="102" t="n">
        <v>-19287764</v>
      </c>
      <c r="F12" s="73" t="n">
        <v>6547</v>
      </c>
      <c r="G12" s="82" t="n">
        <v>76313836</v>
      </c>
      <c r="H12" s="82" t="n">
        <v>79329869</v>
      </c>
      <c r="I12" s="102" t="n">
        <v>-2124136</v>
      </c>
      <c r="J12" s="73" t="n">
        <v>13734</v>
      </c>
      <c r="K12" s="82" t="n">
        <v>202239228</v>
      </c>
      <c r="L12" s="82" t="n">
        <v>206201165</v>
      </c>
      <c r="M12" s="102" t="n">
        <v>-4461864</v>
      </c>
      <c r="N12" s="73" t="n">
        <v>1438</v>
      </c>
      <c r="O12" s="82" t="n">
        <v>20056965</v>
      </c>
      <c r="P12" s="82" t="n">
        <v>20293123</v>
      </c>
      <c r="Q12" s="102" t="n">
        <v>-467207</v>
      </c>
      <c r="R12" s="73" t="n">
        <v>11976</v>
      </c>
      <c r="S12" s="82" t="n">
        <v>207473645</v>
      </c>
      <c r="T12" s="82" t="n">
        <v>209308329</v>
      </c>
      <c r="U12" s="102" t="n">
        <v>-3889485</v>
      </c>
      <c r="V12" s="73" t="n">
        <v>14018</v>
      </c>
      <c r="W12" s="82" t="n">
        <v>275522223</v>
      </c>
      <c r="X12" s="82" t="n">
        <v>277654263</v>
      </c>
      <c r="Y12" s="102" t="n">
        <v>-4552593</v>
      </c>
      <c r="Z12" s="73" t="n">
        <v>302</v>
      </c>
      <c r="AA12" s="82" t="n">
        <v>6422283</v>
      </c>
      <c r="AB12" s="82" t="n">
        <v>6518890</v>
      </c>
      <c r="AC12" s="102" t="n">
        <v>-97823</v>
      </c>
      <c r="AD12" s="73" t="n">
        <v>3714</v>
      </c>
      <c r="AE12" s="82" t="n">
        <v>89002692</v>
      </c>
      <c r="AF12" s="82" t="n">
        <v>89708987</v>
      </c>
      <c r="AG12" s="102" t="n">
        <v>-1205762</v>
      </c>
      <c r="AH12" s="73" t="n">
        <v>80</v>
      </c>
      <c r="AI12" s="82" t="n">
        <v>1861412</v>
      </c>
      <c r="AJ12" s="82" t="n">
        <v>1876851</v>
      </c>
      <c r="AK12" s="102" t="n">
        <v>-25841</v>
      </c>
      <c r="AL12" s="73" t="n">
        <v>349</v>
      </c>
      <c r="AM12" s="82" t="n">
        <v>10271483</v>
      </c>
      <c r="AN12" s="82" t="n">
        <v>10802990</v>
      </c>
      <c r="AO12" s="102" t="n">
        <v>-113465</v>
      </c>
      <c r="AP12" s="73" t="n">
        <v>8</v>
      </c>
      <c r="AQ12" s="82" t="n">
        <v>261083</v>
      </c>
      <c r="AR12" s="82" t="n">
        <v>261093</v>
      </c>
      <c r="AS12" s="102" t="n">
        <v>2599</v>
      </c>
      <c r="AT12" s="73" t="n">
        <v>79</v>
      </c>
      <c r="AU12" s="82" t="n">
        <v>2287196</v>
      </c>
      <c r="AV12" s="82" t="n">
        <v>2338672</v>
      </c>
      <c r="AW12" s="102" t="n">
        <v>-25479</v>
      </c>
      <c r="AX12" s="73" t="n">
        <v>111594</v>
      </c>
      <c r="AY12" s="82" t="n">
        <v>1404374497</v>
      </c>
      <c r="AZ12" s="82" t="n">
        <v>1423474266</v>
      </c>
      <c r="BA12" s="102" t="n">
        <v>-36254018</v>
      </c>
    </row>
    <row r="13" s="100" customFormat="true" ht="21.75" hidden="false" customHeight="true" outlineLevel="0" collapsed="false">
      <c r="A13" s="101" t="s">
        <v>285</v>
      </c>
      <c r="B13" s="73" t="n">
        <v>68781</v>
      </c>
      <c r="C13" s="82" t="n">
        <v>598363767</v>
      </c>
      <c r="D13" s="82" t="n">
        <v>600543228</v>
      </c>
      <c r="E13" s="102" t="n">
        <v>-18927110</v>
      </c>
      <c r="F13" s="73" t="n">
        <v>7932</v>
      </c>
      <c r="G13" s="82" t="n">
        <v>91468656</v>
      </c>
      <c r="H13" s="82" t="n">
        <v>94856162</v>
      </c>
      <c r="I13" s="102" t="n">
        <v>-2180968</v>
      </c>
      <c r="J13" s="73" t="n">
        <v>15953</v>
      </c>
      <c r="K13" s="82" t="n">
        <v>235038824</v>
      </c>
      <c r="L13" s="82" t="n">
        <v>239476033</v>
      </c>
      <c r="M13" s="102" t="n">
        <v>-4385621</v>
      </c>
      <c r="N13" s="73" t="n">
        <v>1729</v>
      </c>
      <c r="O13" s="82" t="n">
        <v>23680728</v>
      </c>
      <c r="P13" s="82" t="n">
        <v>24062140</v>
      </c>
      <c r="Q13" s="102" t="n">
        <v>-474948</v>
      </c>
      <c r="R13" s="73" t="n">
        <v>13778</v>
      </c>
      <c r="S13" s="82" t="n">
        <v>239841338</v>
      </c>
      <c r="T13" s="82" t="n">
        <v>242206124</v>
      </c>
      <c r="U13" s="102" t="n">
        <v>-3786691</v>
      </c>
      <c r="V13" s="73" t="n">
        <v>15884</v>
      </c>
      <c r="W13" s="82" t="n">
        <v>313921879</v>
      </c>
      <c r="X13" s="82" t="n">
        <v>315678747</v>
      </c>
      <c r="Y13" s="102" t="n">
        <v>-4367108</v>
      </c>
      <c r="Z13" s="73" t="n">
        <v>375</v>
      </c>
      <c r="AA13" s="82" t="n">
        <v>8050214</v>
      </c>
      <c r="AB13" s="82" t="n">
        <v>8134443</v>
      </c>
      <c r="AC13" s="102" t="n">
        <v>-103376</v>
      </c>
      <c r="AD13" s="73" t="n">
        <v>3951</v>
      </c>
      <c r="AE13" s="82" t="n">
        <v>95993176</v>
      </c>
      <c r="AF13" s="82" t="n">
        <v>96800125</v>
      </c>
      <c r="AG13" s="102" t="n">
        <v>-1086754</v>
      </c>
      <c r="AH13" s="73" t="n">
        <v>82</v>
      </c>
      <c r="AI13" s="82" t="n">
        <v>2329188</v>
      </c>
      <c r="AJ13" s="82" t="n">
        <v>2375479</v>
      </c>
      <c r="AK13" s="102" t="n">
        <v>-22561</v>
      </c>
      <c r="AL13" s="73" t="n">
        <v>437</v>
      </c>
      <c r="AM13" s="82" t="n">
        <v>12419506</v>
      </c>
      <c r="AN13" s="82" t="n">
        <v>12530378</v>
      </c>
      <c r="AO13" s="102" t="n">
        <v>-120553</v>
      </c>
      <c r="AP13" s="73" t="n">
        <v>14</v>
      </c>
      <c r="AQ13" s="82" t="n">
        <v>427190</v>
      </c>
      <c r="AR13" s="82" t="n">
        <v>429056</v>
      </c>
      <c r="AS13" s="102" t="n">
        <v>3837</v>
      </c>
      <c r="AT13" s="73" t="n">
        <v>79</v>
      </c>
      <c r="AU13" s="82" t="n">
        <v>2344641</v>
      </c>
      <c r="AV13" s="82" t="n">
        <v>2397781</v>
      </c>
      <c r="AW13" s="102" t="n">
        <v>-22061</v>
      </c>
      <c r="AX13" s="73" t="n">
        <v>128995</v>
      </c>
      <c r="AY13" s="82" t="n">
        <v>1623879107</v>
      </c>
      <c r="AZ13" s="82" t="n">
        <v>1639489696</v>
      </c>
      <c r="BA13" s="102" t="n">
        <v>-35481588</v>
      </c>
    </row>
    <row r="14" s="100" customFormat="true" ht="21.75" hidden="false" customHeight="true" outlineLevel="0" collapsed="false">
      <c r="A14" s="101" t="s">
        <v>286</v>
      </c>
      <c r="B14" s="73" t="n">
        <v>73388</v>
      </c>
      <c r="C14" s="82" t="n">
        <v>642327651</v>
      </c>
      <c r="D14" s="82" t="n">
        <v>645388726</v>
      </c>
      <c r="E14" s="102" t="n">
        <v>-16498441</v>
      </c>
      <c r="F14" s="73" t="n">
        <v>9982</v>
      </c>
      <c r="G14" s="82" t="n">
        <v>114219415</v>
      </c>
      <c r="H14" s="82" t="n">
        <v>118302868</v>
      </c>
      <c r="I14" s="102" t="n">
        <v>-2226881</v>
      </c>
      <c r="J14" s="73" t="n">
        <v>17959</v>
      </c>
      <c r="K14" s="82" t="n">
        <v>266321106</v>
      </c>
      <c r="L14" s="82" t="n">
        <v>271408262</v>
      </c>
      <c r="M14" s="102" t="n">
        <v>-4043803</v>
      </c>
      <c r="N14" s="73" t="n">
        <v>1988</v>
      </c>
      <c r="O14" s="82" t="n">
        <v>27408637</v>
      </c>
      <c r="P14" s="82" t="n">
        <v>27809553</v>
      </c>
      <c r="Q14" s="102" t="n">
        <v>-446408</v>
      </c>
      <c r="R14" s="73" t="n">
        <v>15695</v>
      </c>
      <c r="S14" s="82" t="n">
        <v>278788448</v>
      </c>
      <c r="T14" s="82" t="n">
        <v>281431006</v>
      </c>
      <c r="U14" s="102" t="n">
        <v>-3528526</v>
      </c>
      <c r="V14" s="73" t="n">
        <v>18052</v>
      </c>
      <c r="W14" s="82" t="n">
        <v>360581537</v>
      </c>
      <c r="X14" s="82" t="n">
        <v>363313323</v>
      </c>
      <c r="Y14" s="102" t="n">
        <v>-4064992</v>
      </c>
      <c r="Z14" s="73" t="n">
        <v>459</v>
      </c>
      <c r="AA14" s="82" t="n">
        <v>9997585</v>
      </c>
      <c r="AB14" s="82" t="n">
        <v>10075056</v>
      </c>
      <c r="AC14" s="102" t="n">
        <v>-103377</v>
      </c>
      <c r="AD14" s="73" t="n">
        <v>4526</v>
      </c>
      <c r="AE14" s="82" t="n">
        <v>110855763</v>
      </c>
      <c r="AF14" s="82" t="n">
        <v>111566658</v>
      </c>
      <c r="AG14" s="102" t="n">
        <v>-1019313</v>
      </c>
      <c r="AH14" s="73" t="n">
        <v>84</v>
      </c>
      <c r="AI14" s="82" t="n">
        <v>2327243</v>
      </c>
      <c r="AJ14" s="82" t="n">
        <v>2332786</v>
      </c>
      <c r="AK14" s="102" t="n">
        <v>-18849</v>
      </c>
      <c r="AL14" s="73" t="n">
        <v>427</v>
      </c>
      <c r="AM14" s="82" t="n">
        <v>12436541</v>
      </c>
      <c r="AN14" s="82" t="n">
        <v>12550282</v>
      </c>
      <c r="AO14" s="102" t="n">
        <v>-95988</v>
      </c>
      <c r="AP14" s="73" t="n">
        <v>18</v>
      </c>
      <c r="AQ14" s="82" t="n">
        <v>544222</v>
      </c>
      <c r="AR14" s="82" t="n">
        <v>549097</v>
      </c>
      <c r="AS14" s="102" t="n">
        <v>4075</v>
      </c>
      <c r="AT14" s="73" t="n">
        <v>95</v>
      </c>
      <c r="AU14" s="82" t="n">
        <v>3233482</v>
      </c>
      <c r="AV14" s="82" t="n">
        <v>3266893</v>
      </c>
      <c r="AW14" s="102" t="n">
        <v>-21580</v>
      </c>
      <c r="AX14" s="73" t="n">
        <v>142673</v>
      </c>
      <c r="AY14" s="82" t="n">
        <v>1829041630</v>
      </c>
      <c r="AZ14" s="82" t="n">
        <v>1847994510</v>
      </c>
      <c r="BA14" s="102" t="n">
        <v>-32072233</v>
      </c>
    </row>
    <row r="15" s="100" customFormat="true" ht="21.75" hidden="false" customHeight="true" outlineLevel="0" collapsed="false">
      <c r="A15" s="101" t="s">
        <v>287</v>
      </c>
      <c r="B15" s="73" t="n">
        <v>78494</v>
      </c>
      <c r="C15" s="82" t="n">
        <v>693579897</v>
      </c>
      <c r="D15" s="82" t="n">
        <v>696862940</v>
      </c>
      <c r="E15" s="102" t="n">
        <v>-13758266</v>
      </c>
      <c r="F15" s="73" t="n">
        <v>19393</v>
      </c>
      <c r="G15" s="82" t="n">
        <v>214231895</v>
      </c>
      <c r="H15" s="82" t="n">
        <v>219082494</v>
      </c>
      <c r="I15" s="102" t="n">
        <v>-3370527</v>
      </c>
      <c r="J15" s="73" t="n">
        <v>19997</v>
      </c>
      <c r="K15" s="82" t="n">
        <v>299373262</v>
      </c>
      <c r="L15" s="82" t="n">
        <v>305487352</v>
      </c>
      <c r="M15" s="102" t="n">
        <v>-3504924</v>
      </c>
      <c r="N15" s="73" t="n">
        <v>2345</v>
      </c>
      <c r="O15" s="82" t="n">
        <v>32321037</v>
      </c>
      <c r="P15" s="82" t="n">
        <v>32836840</v>
      </c>
      <c r="Q15" s="102" t="n">
        <v>-410219</v>
      </c>
      <c r="R15" s="73" t="n">
        <v>17550</v>
      </c>
      <c r="S15" s="82" t="n">
        <v>313526419</v>
      </c>
      <c r="T15" s="82" t="n">
        <v>316581539</v>
      </c>
      <c r="U15" s="102" t="n">
        <v>-3071908</v>
      </c>
      <c r="V15" s="73" t="n">
        <v>19590</v>
      </c>
      <c r="W15" s="82" t="n">
        <v>396402981</v>
      </c>
      <c r="X15" s="82" t="n">
        <v>398556269</v>
      </c>
      <c r="Y15" s="102" t="n">
        <v>-3429123</v>
      </c>
      <c r="Z15" s="73" t="n">
        <v>465</v>
      </c>
      <c r="AA15" s="82" t="n">
        <v>10246439</v>
      </c>
      <c r="AB15" s="82" t="n">
        <v>10384871</v>
      </c>
      <c r="AC15" s="102" t="n">
        <v>-81410</v>
      </c>
      <c r="AD15" s="73" t="n">
        <v>4741</v>
      </c>
      <c r="AE15" s="82" t="n">
        <v>118593820</v>
      </c>
      <c r="AF15" s="82" t="n">
        <v>119366916</v>
      </c>
      <c r="AG15" s="102" t="n">
        <v>-829960</v>
      </c>
      <c r="AH15" s="73" t="n">
        <v>99</v>
      </c>
      <c r="AI15" s="82" t="n">
        <v>2659164</v>
      </c>
      <c r="AJ15" s="82" t="n">
        <v>2680654</v>
      </c>
      <c r="AK15" s="102" t="n">
        <v>-17311</v>
      </c>
      <c r="AL15" s="73" t="n">
        <v>438</v>
      </c>
      <c r="AM15" s="82" t="n">
        <v>13192083</v>
      </c>
      <c r="AN15" s="82" t="n">
        <v>13353516</v>
      </c>
      <c r="AO15" s="102" t="n">
        <v>-76954</v>
      </c>
      <c r="AP15" s="73" t="n">
        <v>18</v>
      </c>
      <c r="AQ15" s="82" t="n">
        <v>445811</v>
      </c>
      <c r="AR15" s="82" t="n">
        <v>460966</v>
      </c>
      <c r="AS15" s="102" t="n">
        <v>3086</v>
      </c>
      <c r="AT15" s="73" t="n">
        <v>72</v>
      </c>
      <c r="AU15" s="82" t="n">
        <v>2777651</v>
      </c>
      <c r="AV15" s="82" t="n">
        <v>2801549</v>
      </c>
      <c r="AW15" s="102" t="n">
        <v>-12476</v>
      </c>
      <c r="AX15" s="73" t="n">
        <v>163202</v>
      </c>
      <c r="AY15" s="82" t="n">
        <v>2097350459</v>
      </c>
      <c r="AZ15" s="82" t="n">
        <v>2118455906</v>
      </c>
      <c r="BA15" s="102" t="n">
        <v>-28566164</v>
      </c>
    </row>
    <row r="16" s="100" customFormat="true" ht="21.75" hidden="false" customHeight="true" outlineLevel="0" collapsed="false">
      <c r="A16" s="101" t="s">
        <v>288</v>
      </c>
      <c r="B16" s="73" t="n">
        <v>82550</v>
      </c>
      <c r="C16" s="82" t="n">
        <v>736165948</v>
      </c>
      <c r="D16" s="82" t="n">
        <v>739682930</v>
      </c>
      <c r="E16" s="102" t="n">
        <v>-10340129</v>
      </c>
      <c r="F16" s="73" t="n">
        <v>23556</v>
      </c>
      <c r="G16" s="82" t="n">
        <v>260091169</v>
      </c>
      <c r="H16" s="82" t="n">
        <v>266039320</v>
      </c>
      <c r="I16" s="102" t="n">
        <v>-2943433</v>
      </c>
      <c r="J16" s="73" t="n">
        <v>21620</v>
      </c>
      <c r="K16" s="82" t="n">
        <v>327223506</v>
      </c>
      <c r="L16" s="82" t="n">
        <v>334309201</v>
      </c>
      <c r="M16" s="102" t="n">
        <v>-2706314</v>
      </c>
      <c r="N16" s="73" t="n">
        <v>2621</v>
      </c>
      <c r="O16" s="82" t="n">
        <v>35812113</v>
      </c>
      <c r="P16" s="82" t="n">
        <v>36198125</v>
      </c>
      <c r="Q16" s="102" t="n">
        <v>-325587</v>
      </c>
      <c r="R16" s="73" t="n">
        <v>20612</v>
      </c>
      <c r="S16" s="82" t="n">
        <v>366245365</v>
      </c>
      <c r="T16" s="82" t="n">
        <v>369331846</v>
      </c>
      <c r="U16" s="102" t="n">
        <v>-2545115</v>
      </c>
      <c r="V16" s="73" t="n">
        <v>21846</v>
      </c>
      <c r="W16" s="82" t="n">
        <v>444146654</v>
      </c>
      <c r="X16" s="82" t="n">
        <v>446785229</v>
      </c>
      <c r="Y16" s="102" t="n">
        <v>-2713909</v>
      </c>
      <c r="Z16" s="73" t="n">
        <v>538</v>
      </c>
      <c r="AA16" s="82" t="n">
        <v>11824218</v>
      </c>
      <c r="AB16" s="82" t="n">
        <v>11940360</v>
      </c>
      <c r="AC16" s="102" t="n">
        <v>-66892</v>
      </c>
      <c r="AD16" s="73" t="n">
        <v>5490</v>
      </c>
      <c r="AE16" s="82" t="n">
        <v>136394323</v>
      </c>
      <c r="AF16" s="82" t="n">
        <v>137198267</v>
      </c>
      <c r="AG16" s="102" t="n">
        <v>-685100</v>
      </c>
      <c r="AH16" s="73" t="n">
        <v>122</v>
      </c>
      <c r="AI16" s="82" t="n">
        <v>3236505</v>
      </c>
      <c r="AJ16" s="82" t="n">
        <v>3294663</v>
      </c>
      <c r="AK16" s="102" t="n">
        <v>-15153</v>
      </c>
      <c r="AL16" s="73" t="n">
        <v>485</v>
      </c>
      <c r="AM16" s="82" t="n">
        <v>14019821</v>
      </c>
      <c r="AN16" s="82" t="n">
        <v>14183838</v>
      </c>
      <c r="AO16" s="102" t="n">
        <v>-60425</v>
      </c>
      <c r="AP16" s="73" t="n">
        <v>18</v>
      </c>
      <c r="AQ16" s="82" t="n">
        <v>571349</v>
      </c>
      <c r="AR16" s="82" t="n">
        <v>573819</v>
      </c>
      <c r="AS16" s="102" t="n">
        <v>2277</v>
      </c>
      <c r="AT16" s="73" t="n">
        <v>91</v>
      </c>
      <c r="AU16" s="82" t="n">
        <v>3159508</v>
      </c>
      <c r="AV16" s="82" t="n">
        <v>3214215</v>
      </c>
      <c r="AW16" s="102" t="n">
        <v>-11404</v>
      </c>
      <c r="AX16" s="73" t="n">
        <v>179549</v>
      </c>
      <c r="AY16" s="82" t="n">
        <v>2338890479</v>
      </c>
      <c r="AZ16" s="82" t="n">
        <v>2362751813</v>
      </c>
      <c r="BA16" s="102" t="n">
        <v>-22415738</v>
      </c>
    </row>
    <row r="17" s="100" customFormat="true" ht="21.75" hidden="false" customHeight="true" outlineLevel="0" collapsed="false">
      <c r="A17" s="101" t="s">
        <v>289</v>
      </c>
      <c r="B17" s="73" t="n">
        <v>89134</v>
      </c>
      <c r="C17" s="82" t="n">
        <v>805626346</v>
      </c>
      <c r="D17" s="82" t="n">
        <v>810316045</v>
      </c>
      <c r="E17" s="102" t="n">
        <v>-6701669</v>
      </c>
      <c r="F17" s="73" t="n">
        <v>27055</v>
      </c>
      <c r="G17" s="82" t="n">
        <v>302212806</v>
      </c>
      <c r="H17" s="82" t="n">
        <v>309726398</v>
      </c>
      <c r="I17" s="102" t="n">
        <v>-2028707</v>
      </c>
      <c r="J17" s="73" t="n">
        <v>30819</v>
      </c>
      <c r="K17" s="82" t="n">
        <v>451302282</v>
      </c>
      <c r="L17" s="82" t="n">
        <v>459427080</v>
      </c>
      <c r="M17" s="102" t="n">
        <v>-2251989</v>
      </c>
      <c r="N17" s="73" t="n">
        <v>7253</v>
      </c>
      <c r="O17" s="82" t="n">
        <v>97897250</v>
      </c>
      <c r="P17" s="82" t="n">
        <v>98466444</v>
      </c>
      <c r="Q17" s="102" t="n">
        <v>-476083</v>
      </c>
      <c r="R17" s="73" t="n">
        <v>29283</v>
      </c>
      <c r="S17" s="82" t="n">
        <v>509786700</v>
      </c>
      <c r="T17" s="82" t="n">
        <v>514210142</v>
      </c>
      <c r="U17" s="102" t="n">
        <v>-2178284</v>
      </c>
      <c r="V17" s="73" t="n">
        <v>26753</v>
      </c>
      <c r="W17" s="82" t="n">
        <v>539486995</v>
      </c>
      <c r="X17" s="82" t="n">
        <v>542312534</v>
      </c>
      <c r="Y17" s="102" t="n">
        <v>-2005861</v>
      </c>
      <c r="Z17" s="73" t="n">
        <v>744</v>
      </c>
      <c r="AA17" s="82" t="n">
        <v>16259669</v>
      </c>
      <c r="AB17" s="82" t="n">
        <v>16395670</v>
      </c>
      <c r="AC17" s="102" t="n">
        <v>-55140</v>
      </c>
      <c r="AD17" s="73" t="n">
        <v>6085</v>
      </c>
      <c r="AE17" s="82" t="n">
        <v>152198982</v>
      </c>
      <c r="AF17" s="82" t="n">
        <v>153765690</v>
      </c>
      <c r="AG17" s="102" t="n">
        <v>-455747</v>
      </c>
      <c r="AH17" s="73" t="n">
        <v>145</v>
      </c>
      <c r="AI17" s="82" t="n">
        <v>3719997</v>
      </c>
      <c r="AJ17" s="82" t="n">
        <v>3799227</v>
      </c>
      <c r="AK17" s="102" t="n">
        <v>-10763</v>
      </c>
      <c r="AL17" s="73" t="n">
        <v>535</v>
      </c>
      <c r="AM17" s="82" t="n">
        <v>15844125</v>
      </c>
      <c r="AN17" s="82" t="n">
        <v>16052995</v>
      </c>
      <c r="AO17" s="102" t="n">
        <v>-40103</v>
      </c>
      <c r="AP17" s="73" t="n">
        <v>20</v>
      </c>
      <c r="AQ17" s="82" t="n">
        <v>585642</v>
      </c>
      <c r="AR17" s="82" t="n">
        <v>614835</v>
      </c>
      <c r="AS17" s="102" t="n">
        <v>1510</v>
      </c>
      <c r="AT17" s="73" t="n">
        <v>116</v>
      </c>
      <c r="AU17" s="82" t="n">
        <v>4169235</v>
      </c>
      <c r="AV17" s="82" t="n">
        <v>4287849</v>
      </c>
      <c r="AW17" s="102" t="n">
        <v>8687</v>
      </c>
      <c r="AX17" s="73" t="n">
        <v>217942</v>
      </c>
      <c r="AY17" s="82" t="n">
        <v>2899090029</v>
      </c>
      <c r="AZ17" s="82" t="n">
        <v>2929374909</v>
      </c>
      <c r="BA17" s="102" t="n">
        <v>-16214543</v>
      </c>
    </row>
    <row r="18" s="100" customFormat="true" ht="21.75" hidden="false" customHeight="true" outlineLevel="0" collapsed="false">
      <c r="A18" s="101" t="s">
        <v>290</v>
      </c>
      <c r="B18" s="73" t="n">
        <v>96162</v>
      </c>
      <c r="C18" s="82" t="n">
        <v>888292175</v>
      </c>
      <c r="D18" s="82" t="n">
        <v>895840377</v>
      </c>
      <c r="E18" s="102" t="n">
        <v>-2341141</v>
      </c>
      <c r="F18" s="73" t="n">
        <v>34785</v>
      </c>
      <c r="G18" s="82" t="n">
        <v>390389758</v>
      </c>
      <c r="H18" s="82" t="n">
        <v>401710284</v>
      </c>
      <c r="I18" s="102" t="n">
        <v>-828760</v>
      </c>
      <c r="J18" s="73" t="n">
        <v>41808</v>
      </c>
      <c r="K18" s="82" t="n">
        <v>609412379</v>
      </c>
      <c r="L18" s="82" t="n">
        <v>621034094</v>
      </c>
      <c r="M18" s="102" t="n">
        <v>-1009234</v>
      </c>
      <c r="N18" s="73" t="n">
        <v>16524</v>
      </c>
      <c r="O18" s="82" t="n">
        <v>224226551</v>
      </c>
      <c r="P18" s="82" t="n">
        <v>225428764</v>
      </c>
      <c r="Q18" s="102" t="n">
        <v>-419186</v>
      </c>
      <c r="R18" s="73" t="n">
        <v>34540</v>
      </c>
      <c r="S18" s="82" t="n">
        <v>611850763</v>
      </c>
      <c r="T18" s="82" t="n">
        <v>617598883</v>
      </c>
      <c r="U18" s="102" t="n">
        <v>-869085</v>
      </c>
      <c r="V18" s="73" t="n">
        <v>29060</v>
      </c>
      <c r="W18" s="82" t="n">
        <v>605922975</v>
      </c>
      <c r="X18" s="82" t="n">
        <v>609297533</v>
      </c>
      <c r="Y18" s="102" t="n">
        <v>-723691</v>
      </c>
      <c r="Z18" s="73" t="n">
        <v>934</v>
      </c>
      <c r="AA18" s="82" t="n">
        <v>20080975</v>
      </c>
      <c r="AB18" s="82" t="n">
        <v>20184744</v>
      </c>
      <c r="AC18" s="102" t="n">
        <v>-23497</v>
      </c>
      <c r="AD18" s="73" t="n">
        <v>6503</v>
      </c>
      <c r="AE18" s="82" t="n">
        <v>165688231</v>
      </c>
      <c r="AF18" s="82" t="n">
        <v>167715694</v>
      </c>
      <c r="AG18" s="102" t="n">
        <v>-159567</v>
      </c>
      <c r="AH18" s="73" t="n">
        <v>171</v>
      </c>
      <c r="AI18" s="82" t="n">
        <v>4655686</v>
      </c>
      <c r="AJ18" s="82" t="n">
        <v>4697388</v>
      </c>
      <c r="AK18" s="102" t="n">
        <v>4043</v>
      </c>
      <c r="AL18" s="73" t="n">
        <v>719</v>
      </c>
      <c r="AM18" s="82" t="n">
        <v>21698309</v>
      </c>
      <c r="AN18" s="82" t="n">
        <v>22366790</v>
      </c>
      <c r="AO18" s="102" t="n">
        <v>-16524</v>
      </c>
      <c r="AP18" s="73" t="n">
        <v>17</v>
      </c>
      <c r="AQ18" s="82" t="n">
        <v>440910</v>
      </c>
      <c r="AR18" s="82" t="n">
        <v>443534</v>
      </c>
      <c r="AS18" s="102" t="n">
        <v>375</v>
      </c>
      <c r="AT18" s="73" t="n">
        <v>178</v>
      </c>
      <c r="AU18" s="82" t="n">
        <v>6373863</v>
      </c>
      <c r="AV18" s="82" t="n">
        <v>6456213</v>
      </c>
      <c r="AW18" s="102" t="n">
        <v>4187</v>
      </c>
      <c r="AX18" s="73" t="n">
        <v>261401</v>
      </c>
      <c r="AY18" s="82" t="n">
        <v>3549032575</v>
      </c>
      <c r="AZ18" s="82" t="n">
        <v>3592774298</v>
      </c>
      <c r="BA18" s="102" t="n">
        <v>-6399290</v>
      </c>
    </row>
    <row r="19" s="100" customFormat="true" ht="21.75" hidden="false" customHeight="true" outlineLevel="0" collapsed="false">
      <c r="A19" s="103" t="s">
        <v>291</v>
      </c>
      <c r="B19" s="104" t="n">
        <v>198367</v>
      </c>
      <c r="C19" s="105" t="n">
        <v>1803760165</v>
      </c>
      <c r="D19" s="105" t="n">
        <v>1826960144</v>
      </c>
      <c r="E19" s="106" t="n">
        <v>12160055</v>
      </c>
      <c r="F19" s="104" t="n">
        <v>157639</v>
      </c>
      <c r="G19" s="105" t="n">
        <v>1729255816</v>
      </c>
      <c r="H19" s="105" t="n">
        <v>1776848284</v>
      </c>
      <c r="I19" s="106" t="n">
        <v>11256288</v>
      </c>
      <c r="J19" s="104" t="n">
        <v>135094</v>
      </c>
      <c r="K19" s="105" t="n">
        <v>1884385065</v>
      </c>
      <c r="L19" s="105" t="n">
        <v>1958153514</v>
      </c>
      <c r="M19" s="106" t="n">
        <v>8988891</v>
      </c>
      <c r="N19" s="104" t="n">
        <v>41320</v>
      </c>
      <c r="O19" s="105" t="n">
        <v>567736868</v>
      </c>
      <c r="P19" s="105" t="n">
        <v>572707887</v>
      </c>
      <c r="Q19" s="106" t="n">
        <v>2655926</v>
      </c>
      <c r="R19" s="104" t="n">
        <v>70979</v>
      </c>
      <c r="S19" s="105" t="n">
        <v>1256392577</v>
      </c>
      <c r="T19" s="105" t="n">
        <v>1282646056</v>
      </c>
      <c r="U19" s="106" t="n">
        <v>4263302</v>
      </c>
      <c r="V19" s="104" t="n">
        <v>61547</v>
      </c>
      <c r="W19" s="105" t="n">
        <v>1278270438</v>
      </c>
      <c r="X19" s="105" t="n">
        <v>1310412031</v>
      </c>
      <c r="Y19" s="106" t="n">
        <v>3732066</v>
      </c>
      <c r="Z19" s="104" t="n">
        <v>2379</v>
      </c>
      <c r="AA19" s="105" t="n">
        <v>51246115</v>
      </c>
      <c r="AB19" s="105" t="n">
        <v>51762971</v>
      </c>
      <c r="AC19" s="106" t="n">
        <v>150181</v>
      </c>
      <c r="AD19" s="104" t="n">
        <v>17233</v>
      </c>
      <c r="AE19" s="105" t="n">
        <v>430886602</v>
      </c>
      <c r="AF19" s="105" t="n">
        <v>462979835</v>
      </c>
      <c r="AG19" s="106" t="n">
        <v>1094870</v>
      </c>
      <c r="AH19" s="104" t="n">
        <v>518</v>
      </c>
      <c r="AI19" s="105" t="n">
        <v>13312863</v>
      </c>
      <c r="AJ19" s="105" t="n">
        <v>13498292</v>
      </c>
      <c r="AK19" s="106" t="n">
        <v>32913</v>
      </c>
      <c r="AL19" s="104" t="n">
        <v>2218</v>
      </c>
      <c r="AM19" s="105" t="n">
        <v>64790194</v>
      </c>
      <c r="AN19" s="105" t="n">
        <v>68533328</v>
      </c>
      <c r="AO19" s="106" t="n">
        <v>143918</v>
      </c>
      <c r="AP19" s="104" t="n">
        <v>79</v>
      </c>
      <c r="AQ19" s="105" t="n">
        <v>2258678</v>
      </c>
      <c r="AR19" s="105" t="n">
        <v>2261436</v>
      </c>
      <c r="AS19" s="106" t="n">
        <v>5282</v>
      </c>
      <c r="AT19" s="104" t="n">
        <v>549</v>
      </c>
      <c r="AU19" s="105" t="n">
        <v>15895321</v>
      </c>
      <c r="AV19" s="105" t="n">
        <v>16301678</v>
      </c>
      <c r="AW19" s="106" t="n">
        <v>33244</v>
      </c>
      <c r="AX19" s="104" t="n">
        <v>687922</v>
      </c>
      <c r="AY19" s="105" t="n">
        <v>9098190702</v>
      </c>
      <c r="AZ19" s="105" t="n">
        <v>9343065456</v>
      </c>
      <c r="BA19" s="106" t="n">
        <v>44516936</v>
      </c>
    </row>
    <row r="20" s="100" customFormat="true" ht="21.75" hidden="false" customHeight="true" outlineLevel="0" collapsed="false">
      <c r="A20" s="101" t="s">
        <v>292</v>
      </c>
      <c r="B20" s="73" t="n">
        <v>265532</v>
      </c>
      <c r="C20" s="82" t="n">
        <v>2440008296</v>
      </c>
      <c r="D20" s="82" t="n">
        <v>2471660576</v>
      </c>
      <c r="E20" s="102" t="n">
        <v>39720388</v>
      </c>
      <c r="F20" s="73" t="n">
        <v>284673</v>
      </c>
      <c r="G20" s="82" t="n">
        <v>3300322206</v>
      </c>
      <c r="H20" s="82" t="n">
        <v>3353026056</v>
      </c>
      <c r="I20" s="102" t="n">
        <v>42258082</v>
      </c>
      <c r="J20" s="73" t="n">
        <v>209763</v>
      </c>
      <c r="K20" s="82" t="n">
        <v>3006248598</v>
      </c>
      <c r="L20" s="82" t="n">
        <v>3058930335</v>
      </c>
      <c r="M20" s="102" t="n">
        <v>31247971</v>
      </c>
      <c r="N20" s="73" t="n">
        <v>55361</v>
      </c>
      <c r="O20" s="82" t="n">
        <v>801396085</v>
      </c>
      <c r="P20" s="82" t="n">
        <v>806671418</v>
      </c>
      <c r="Q20" s="102" t="n">
        <v>8213793</v>
      </c>
      <c r="R20" s="73" t="n">
        <v>90413</v>
      </c>
      <c r="S20" s="82" t="n">
        <v>1631737032</v>
      </c>
      <c r="T20" s="82" t="n">
        <v>1656473502</v>
      </c>
      <c r="U20" s="102" t="n">
        <v>13575511</v>
      </c>
      <c r="V20" s="73" t="n">
        <v>82491</v>
      </c>
      <c r="W20" s="82" t="n">
        <v>1722301890</v>
      </c>
      <c r="X20" s="82" t="n">
        <v>1743718828</v>
      </c>
      <c r="Y20" s="102" t="n">
        <v>12347565</v>
      </c>
      <c r="Z20" s="73" t="n">
        <v>3228</v>
      </c>
      <c r="AA20" s="82" t="n">
        <v>71852981</v>
      </c>
      <c r="AB20" s="82" t="n">
        <v>72659608</v>
      </c>
      <c r="AC20" s="102" t="n">
        <v>477738</v>
      </c>
      <c r="AD20" s="73" t="n">
        <v>25328</v>
      </c>
      <c r="AE20" s="82" t="n">
        <v>644834646</v>
      </c>
      <c r="AF20" s="82" t="n">
        <v>652378230</v>
      </c>
      <c r="AG20" s="102" t="n">
        <v>3778700</v>
      </c>
      <c r="AH20" s="73" t="n">
        <v>730</v>
      </c>
      <c r="AI20" s="82" t="n">
        <v>19328144</v>
      </c>
      <c r="AJ20" s="82" t="n">
        <v>19441750</v>
      </c>
      <c r="AK20" s="102" t="n">
        <v>108709</v>
      </c>
      <c r="AL20" s="73" t="n">
        <v>3700</v>
      </c>
      <c r="AM20" s="82" t="n">
        <v>108750867</v>
      </c>
      <c r="AN20" s="82" t="n">
        <v>110532635</v>
      </c>
      <c r="AO20" s="102" t="n">
        <v>546579</v>
      </c>
      <c r="AP20" s="73" t="n">
        <v>122</v>
      </c>
      <c r="AQ20" s="82" t="n">
        <v>3528589</v>
      </c>
      <c r="AR20" s="82" t="n">
        <v>3550944</v>
      </c>
      <c r="AS20" s="102" t="n">
        <v>18236</v>
      </c>
      <c r="AT20" s="73" t="n">
        <v>835</v>
      </c>
      <c r="AU20" s="82" t="n">
        <v>27496848</v>
      </c>
      <c r="AV20" s="82" t="n">
        <v>28002254</v>
      </c>
      <c r="AW20" s="102" t="n">
        <v>122603</v>
      </c>
      <c r="AX20" s="73" t="n">
        <v>1022176</v>
      </c>
      <c r="AY20" s="82" t="n">
        <v>13777806182</v>
      </c>
      <c r="AZ20" s="82" t="n">
        <v>13977046136</v>
      </c>
      <c r="BA20" s="102" t="n">
        <v>152415875</v>
      </c>
    </row>
    <row r="21" s="100" customFormat="true" ht="21.75" hidden="false" customHeight="true" outlineLevel="0" collapsed="false">
      <c r="A21" s="101" t="s">
        <v>293</v>
      </c>
      <c r="B21" s="73" t="n">
        <v>249138</v>
      </c>
      <c r="C21" s="82" t="n">
        <v>2400329392</v>
      </c>
      <c r="D21" s="82" t="n">
        <v>2427019929</v>
      </c>
      <c r="E21" s="102" t="n">
        <v>62380276</v>
      </c>
      <c r="F21" s="73" t="n">
        <v>159144</v>
      </c>
      <c r="G21" s="82" t="n">
        <v>2000756545</v>
      </c>
      <c r="H21" s="82" t="n">
        <v>2036510481</v>
      </c>
      <c r="I21" s="102" t="n">
        <v>38449042</v>
      </c>
      <c r="J21" s="73" t="n">
        <v>148657</v>
      </c>
      <c r="K21" s="82" t="n">
        <v>2308319766</v>
      </c>
      <c r="L21" s="82" t="n">
        <v>2348430978</v>
      </c>
      <c r="M21" s="102" t="n">
        <v>36549729</v>
      </c>
      <c r="N21" s="73" t="n">
        <v>42330</v>
      </c>
      <c r="O21" s="82" t="n">
        <v>657532124</v>
      </c>
      <c r="P21" s="82" t="n">
        <v>661295727</v>
      </c>
      <c r="Q21" s="102" t="n">
        <v>10495883</v>
      </c>
      <c r="R21" s="73" t="n">
        <v>91936</v>
      </c>
      <c r="S21" s="82" t="n">
        <v>1733309858</v>
      </c>
      <c r="T21" s="82" t="n">
        <v>1757513499</v>
      </c>
      <c r="U21" s="102" t="n">
        <v>22930974</v>
      </c>
      <c r="V21" s="73" t="n">
        <v>76370</v>
      </c>
      <c r="W21" s="82" t="n">
        <v>1673817700</v>
      </c>
      <c r="X21" s="82" t="n">
        <v>1690471493</v>
      </c>
      <c r="Y21" s="102" t="n">
        <v>19081696</v>
      </c>
      <c r="Z21" s="73" t="n">
        <v>2764</v>
      </c>
      <c r="AA21" s="82" t="n">
        <v>66300211</v>
      </c>
      <c r="AB21" s="82" t="n">
        <v>66709596</v>
      </c>
      <c r="AC21" s="102" t="n">
        <v>689095</v>
      </c>
      <c r="AD21" s="73" t="n">
        <v>22636</v>
      </c>
      <c r="AE21" s="82" t="n">
        <v>607611684</v>
      </c>
      <c r="AF21" s="82" t="n">
        <v>613262156</v>
      </c>
      <c r="AG21" s="102" t="n">
        <v>5648818</v>
      </c>
      <c r="AH21" s="73" t="n">
        <v>552</v>
      </c>
      <c r="AI21" s="82" t="n">
        <v>15874969</v>
      </c>
      <c r="AJ21" s="82" t="n">
        <v>16047732</v>
      </c>
      <c r="AK21" s="102" t="n">
        <v>136950</v>
      </c>
      <c r="AL21" s="73" t="n">
        <v>2852</v>
      </c>
      <c r="AM21" s="82" t="n">
        <v>91188682</v>
      </c>
      <c r="AN21" s="82" t="n">
        <v>92757442</v>
      </c>
      <c r="AO21" s="102" t="n">
        <v>708526</v>
      </c>
      <c r="AP21" s="73" t="n">
        <v>98</v>
      </c>
      <c r="AQ21" s="82" t="n">
        <v>3040905</v>
      </c>
      <c r="AR21" s="82" t="n">
        <v>3062174</v>
      </c>
      <c r="AS21" s="102" t="n">
        <v>24039</v>
      </c>
      <c r="AT21" s="73" t="n">
        <v>649</v>
      </c>
      <c r="AU21" s="82" t="n">
        <v>24039747</v>
      </c>
      <c r="AV21" s="82" t="n">
        <v>24307255</v>
      </c>
      <c r="AW21" s="102" t="n">
        <v>161714</v>
      </c>
      <c r="AX21" s="73" t="n">
        <v>797126</v>
      </c>
      <c r="AY21" s="82" t="n">
        <v>11582121583</v>
      </c>
      <c r="AZ21" s="82" t="n">
        <v>11737388462</v>
      </c>
      <c r="BA21" s="102" t="n">
        <v>197256742</v>
      </c>
    </row>
    <row r="22" s="100" customFormat="true" ht="21.75" hidden="false" customHeight="true" outlineLevel="0" collapsed="false">
      <c r="A22" s="101" t="s">
        <v>294</v>
      </c>
      <c r="B22" s="73" t="n">
        <v>373620</v>
      </c>
      <c r="C22" s="82" t="n">
        <v>3740416147</v>
      </c>
      <c r="D22" s="82" t="n">
        <v>3780209166</v>
      </c>
      <c r="E22" s="102" t="n">
        <v>140056532</v>
      </c>
      <c r="F22" s="73" t="n">
        <v>154976</v>
      </c>
      <c r="G22" s="82" t="n">
        <v>2075413277</v>
      </c>
      <c r="H22" s="82" t="n">
        <v>2117462642</v>
      </c>
      <c r="I22" s="102" t="n">
        <v>57930679</v>
      </c>
      <c r="J22" s="73" t="n">
        <v>178735</v>
      </c>
      <c r="K22" s="82" t="n">
        <v>3000635220</v>
      </c>
      <c r="L22" s="82" t="n">
        <v>3056655565</v>
      </c>
      <c r="M22" s="102" t="n">
        <v>67770497</v>
      </c>
      <c r="N22" s="73" t="n">
        <v>42603</v>
      </c>
      <c r="O22" s="82" t="n">
        <v>707386257</v>
      </c>
      <c r="P22" s="82" t="n">
        <v>711875365</v>
      </c>
      <c r="Q22" s="102" t="n">
        <v>15710475</v>
      </c>
      <c r="R22" s="73" t="n">
        <v>120906</v>
      </c>
      <c r="S22" s="82" t="n">
        <v>2406172332</v>
      </c>
      <c r="T22" s="82" t="n">
        <v>2438501135</v>
      </c>
      <c r="U22" s="102" t="n">
        <v>45170197</v>
      </c>
      <c r="V22" s="73" t="n">
        <v>104804</v>
      </c>
      <c r="W22" s="82" t="n">
        <v>2407545975</v>
      </c>
      <c r="X22" s="82" t="n">
        <v>2428891990</v>
      </c>
      <c r="Y22" s="102" t="n">
        <v>39217386</v>
      </c>
      <c r="Z22" s="73" t="n">
        <v>3434</v>
      </c>
      <c r="AA22" s="82" t="n">
        <v>87006827</v>
      </c>
      <c r="AB22" s="82" t="n">
        <v>87588765</v>
      </c>
      <c r="AC22" s="102" t="n">
        <v>1280331</v>
      </c>
      <c r="AD22" s="73" t="n">
        <v>31172</v>
      </c>
      <c r="AE22" s="82" t="n">
        <v>879637014</v>
      </c>
      <c r="AF22" s="82" t="n">
        <v>887103591</v>
      </c>
      <c r="AG22" s="102" t="n">
        <v>11655902</v>
      </c>
      <c r="AH22" s="73" t="n">
        <v>766</v>
      </c>
      <c r="AI22" s="82" t="n">
        <v>23446099</v>
      </c>
      <c r="AJ22" s="82" t="n">
        <v>23817598</v>
      </c>
      <c r="AK22" s="102" t="n">
        <v>284517</v>
      </c>
      <c r="AL22" s="73" t="n">
        <v>3776</v>
      </c>
      <c r="AM22" s="82" t="n">
        <v>126092920</v>
      </c>
      <c r="AN22" s="82" t="n">
        <v>127774650</v>
      </c>
      <c r="AO22" s="102" t="n">
        <v>1408509</v>
      </c>
      <c r="AP22" s="73" t="n">
        <v>109</v>
      </c>
      <c r="AQ22" s="82" t="n">
        <v>3822206</v>
      </c>
      <c r="AR22" s="82" t="n">
        <v>3856625</v>
      </c>
      <c r="AS22" s="102" t="n">
        <v>40190</v>
      </c>
      <c r="AT22" s="73" t="n">
        <v>724</v>
      </c>
      <c r="AU22" s="82" t="n">
        <v>28221684</v>
      </c>
      <c r="AV22" s="82" t="n">
        <v>28761104</v>
      </c>
      <c r="AW22" s="102" t="n">
        <v>271847</v>
      </c>
      <c r="AX22" s="73" t="n">
        <v>1015625</v>
      </c>
      <c r="AY22" s="82" t="n">
        <v>15485795958</v>
      </c>
      <c r="AZ22" s="82" t="n">
        <v>15692498196</v>
      </c>
      <c r="BA22" s="102" t="n">
        <v>380797062</v>
      </c>
    </row>
    <row r="23" s="100" customFormat="true" ht="21.75" hidden="false" customHeight="true" outlineLevel="0" collapsed="false">
      <c r="A23" s="101" t="s">
        <v>295</v>
      </c>
      <c r="B23" s="73" t="n">
        <v>351659</v>
      </c>
      <c r="C23" s="82" t="n">
        <v>3688774571</v>
      </c>
      <c r="D23" s="82" t="n">
        <v>3727441716</v>
      </c>
      <c r="E23" s="102" t="n">
        <v>184457273</v>
      </c>
      <c r="F23" s="73" t="n">
        <v>135876</v>
      </c>
      <c r="G23" s="82" t="n">
        <v>1917654248</v>
      </c>
      <c r="H23" s="82" t="n">
        <v>1954486331</v>
      </c>
      <c r="I23" s="102" t="n">
        <v>71201087</v>
      </c>
      <c r="J23" s="73" t="n">
        <v>137540</v>
      </c>
      <c r="K23" s="82" t="n">
        <v>2450099820</v>
      </c>
      <c r="L23" s="82" t="n">
        <v>2498296784</v>
      </c>
      <c r="M23" s="102" t="n">
        <v>72243289</v>
      </c>
      <c r="N23" s="73" t="n">
        <v>22589</v>
      </c>
      <c r="O23" s="82" t="n">
        <v>402087719</v>
      </c>
      <c r="P23" s="82" t="n">
        <v>405732413</v>
      </c>
      <c r="Q23" s="102" t="n">
        <v>11841576</v>
      </c>
      <c r="R23" s="73" t="n">
        <v>99398</v>
      </c>
      <c r="S23" s="82" t="n">
        <v>2100284622</v>
      </c>
      <c r="T23" s="82" t="n">
        <v>2127054683</v>
      </c>
      <c r="U23" s="102" t="n">
        <v>51972119</v>
      </c>
      <c r="V23" s="73" t="n">
        <v>93116</v>
      </c>
      <c r="W23" s="82" t="n">
        <v>2248068610</v>
      </c>
      <c r="X23" s="82" t="n">
        <v>2268523550</v>
      </c>
      <c r="Y23" s="102" t="n">
        <v>48778226</v>
      </c>
      <c r="Z23" s="73" t="n">
        <v>2990</v>
      </c>
      <c r="AA23" s="82" t="n">
        <v>80352875</v>
      </c>
      <c r="AB23" s="82" t="n">
        <v>80946920</v>
      </c>
      <c r="AC23" s="102" t="n">
        <v>1562108</v>
      </c>
      <c r="AD23" s="73" t="n">
        <v>28407</v>
      </c>
      <c r="AE23" s="82" t="n">
        <v>843860495</v>
      </c>
      <c r="AF23" s="82" t="n">
        <v>851045471</v>
      </c>
      <c r="AG23" s="102" t="n">
        <v>14882943</v>
      </c>
      <c r="AH23" s="73" t="n">
        <v>672</v>
      </c>
      <c r="AI23" s="82" t="n">
        <v>21594729</v>
      </c>
      <c r="AJ23" s="82" t="n">
        <v>21740304</v>
      </c>
      <c r="AK23" s="102" t="n">
        <v>351739</v>
      </c>
      <c r="AL23" s="73" t="n">
        <v>3340</v>
      </c>
      <c r="AM23" s="82" t="n">
        <v>117795892</v>
      </c>
      <c r="AN23" s="82" t="n">
        <v>119318225</v>
      </c>
      <c r="AO23" s="102" t="n">
        <v>1752473</v>
      </c>
      <c r="AP23" s="73" t="n">
        <v>85</v>
      </c>
      <c r="AQ23" s="82" t="n">
        <v>3332344</v>
      </c>
      <c r="AR23" s="82" t="n">
        <v>3369568</v>
      </c>
      <c r="AS23" s="102" t="n">
        <v>44888</v>
      </c>
      <c r="AT23" s="73" t="n">
        <v>590</v>
      </c>
      <c r="AU23" s="82" t="n">
        <v>24307462</v>
      </c>
      <c r="AV23" s="82" t="n">
        <v>24941270</v>
      </c>
      <c r="AW23" s="102" t="n">
        <v>309635</v>
      </c>
      <c r="AX23" s="73" t="n">
        <v>876262</v>
      </c>
      <c r="AY23" s="82" t="n">
        <v>13898213387</v>
      </c>
      <c r="AZ23" s="82" t="n">
        <v>14082897235</v>
      </c>
      <c r="BA23" s="102" t="n">
        <v>459397356</v>
      </c>
    </row>
    <row r="24" s="100" customFormat="true" ht="21.75" hidden="false" customHeight="true" outlineLevel="0" collapsed="false">
      <c r="A24" s="101" t="s">
        <v>296</v>
      </c>
      <c r="B24" s="73" t="n">
        <v>463586</v>
      </c>
      <c r="C24" s="82" t="n">
        <v>5123961299</v>
      </c>
      <c r="D24" s="82" t="n">
        <v>5178065987</v>
      </c>
      <c r="E24" s="102" t="n">
        <v>326315283</v>
      </c>
      <c r="F24" s="73" t="n">
        <v>168981</v>
      </c>
      <c r="G24" s="82" t="n">
        <v>2509170581</v>
      </c>
      <c r="H24" s="82" t="n">
        <v>2555959910</v>
      </c>
      <c r="I24" s="102" t="n">
        <v>118498004</v>
      </c>
      <c r="J24" s="73" t="n">
        <v>191175</v>
      </c>
      <c r="K24" s="82" t="n">
        <v>3559130685</v>
      </c>
      <c r="L24" s="82" t="n">
        <v>3630724674</v>
      </c>
      <c r="M24" s="102" t="n">
        <v>134348188</v>
      </c>
      <c r="N24" s="73" t="n">
        <v>29791</v>
      </c>
      <c r="O24" s="82" t="n">
        <v>552361120</v>
      </c>
      <c r="P24" s="82" t="n">
        <v>557633790</v>
      </c>
      <c r="Q24" s="102" t="n">
        <v>20869427</v>
      </c>
      <c r="R24" s="73" t="n">
        <v>97675</v>
      </c>
      <c r="S24" s="82" t="n">
        <v>2200985302</v>
      </c>
      <c r="T24" s="82" t="n">
        <v>2234065947</v>
      </c>
      <c r="U24" s="102" t="n">
        <v>67963573</v>
      </c>
      <c r="V24" s="73" t="n">
        <v>106653</v>
      </c>
      <c r="W24" s="82" t="n">
        <v>2713414541</v>
      </c>
      <c r="X24" s="82" t="n">
        <v>2739744884</v>
      </c>
      <c r="Y24" s="102" t="n">
        <v>74398376</v>
      </c>
      <c r="Z24" s="73" t="n">
        <v>3177</v>
      </c>
      <c r="AA24" s="82" t="n">
        <v>90038037</v>
      </c>
      <c r="AB24" s="82" t="n">
        <v>90821907</v>
      </c>
      <c r="AC24" s="102" t="n">
        <v>2214806</v>
      </c>
      <c r="AD24" s="73" t="n">
        <v>32987</v>
      </c>
      <c r="AE24" s="82" t="n">
        <v>1032253527</v>
      </c>
      <c r="AF24" s="82" t="n">
        <v>1041813286</v>
      </c>
      <c r="AG24" s="102" t="n">
        <v>22972168</v>
      </c>
      <c r="AH24" s="73" t="n">
        <v>719</v>
      </c>
      <c r="AI24" s="82" t="n">
        <v>24418181</v>
      </c>
      <c r="AJ24" s="82" t="n">
        <v>24804661</v>
      </c>
      <c r="AK24" s="102" t="n">
        <v>504221</v>
      </c>
      <c r="AL24" s="73" t="n">
        <v>3714</v>
      </c>
      <c r="AM24" s="82" t="n">
        <v>137565694</v>
      </c>
      <c r="AN24" s="82" t="n">
        <v>139491795</v>
      </c>
      <c r="AO24" s="102" t="n">
        <v>2589187</v>
      </c>
      <c r="AP24" s="73" t="n">
        <v>101</v>
      </c>
      <c r="AQ24" s="82" t="n">
        <v>3960076</v>
      </c>
      <c r="AR24" s="82" t="n">
        <v>3989762</v>
      </c>
      <c r="AS24" s="102" t="n">
        <v>70990</v>
      </c>
      <c r="AT24" s="73" t="n">
        <v>689</v>
      </c>
      <c r="AU24" s="82" t="n">
        <v>30338644</v>
      </c>
      <c r="AV24" s="82" t="n">
        <v>30648916</v>
      </c>
      <c r="AW24" s="102" t="n">
        <v>482022</v>
      </c>
      <c r="AX24" s="73" t="n">
        <v>1099248</v>
      </c>
      <c r="AY24" s="82" t="n">
        <v>17977597687</v>
      </c>
      <c r="AZ24" s="82" t="n">
        <v>18227765519</v>
      </c>
      <c r="BA24" s="102" t="n">
        <v>771226245</v>
      </c>
    </row>
    <row r="25" s="100" customFormat="true" ht="21.75" hidden="false" customHeight="true" outlineLevel="0" collapsed="false">
      <c r="A25" s="101" t="s">
        <v>297</v>
      </c>
      <c r="B25" s="73" t="n">
        <v>596867</v>
      </c>
      <c r="C25" s="82" t="n">
        <v>7052013060</v>
      </c>
      <c r="D25" s="82" t="n">
        <v>7110151909</v>
      </c>
      <c r="E25" s="102" t="n">
        <v>537934509</v>
      </c>
      <c r="F25" s="73" t="n">
        <v>173066</v>
      </c>
      <c r="G25" s="82" t="n">
        <v>2710989846</v>
      </c>
      <c r="H25" s="82" t="n">
        <v>2756567990</v>
      </c>
      <c r="I25" s="102" t="n">
        <v>154988372</v>
      </c>
      <c r="J25" s="73" t="n">
        <v>215575</v>
      </c>
      <c r="K25" s="82" t="n">
        <v>4191178140</v>
      </c>
      <c r="L25" s="82" t="n">
        <v>4265195886</v>
      </c>
      <c r="M25" s="102" t="n">
        <v>193914326</v>
      </c>
      <c r="N25" s="73" t="n">
        <v>30406</v>
      </c>
      <c r="O25" s="82" t="n">
        <v>592412654</v>
      </c>
      <c r="P25" s="82" t="n">
        <v>597044403</v>
      </c>
      <c r="Q25" s="102" t="n">
        <v>27318833</v>
      </c>
      <c r="R25" s="73" t="n">
        <v>92064</v>
      </c>
      <c r="S25" s="82" t="n">
        <v>2169391124</v>
      </c>
      <c r="T25" s="82" t="n">
        <v>2201394255</v>
      </c>
      <c r="U25" s="102" t="n">
        <v>82774486</v>
      </c>
      <c r="V25" s="73" t="n">
        <v>79175</v>
      </c>
      <c r="W25" s="82" t="n">
        <v>2146602910</v>
      </c>
      <c r="X25" s="82" t="n">
        <v>2171413559</v>
      </c>
      <c r="Y25" s="102" t="n">
        <v>70832561</v>
      </c>
      <c r="Z25" s="73" t="n">
        <v>2262</v>
      </c>
      <c r="AA25" s="82" t="n">
        <v>68743887</v>
      </c>
      <c r="AB25" s="82" t="n">
        <v>69384641</v>
      </c>
      <c r="AC25" s="102" t="n">
        <v>2016565</v>
      </c>
      <c r="AD25" s="73" t="n">
        <v>25719</v>
      </c>
      <c r="AE25" s="82" t="n">
        <v>849144189</v>
      </c>
      <c r="AF25" s="82" t="n">
        <v>857716379</v>
      </c>
      <c r="AG25" s="102" t="n">
        <v>23005735</v>
      </c>
      <c r="AH25" s="73" t="n">
        <v>558</v>
      </c>
      <c r="AI25" s="82" t="n">
        <v>20002905</v>
      </c>
      <c r="AJ25" s="82" t="n">
        <v>20176293</v>
      </c>
      <c r="AK25" s="102" t="n">
        <v>499301</v>
      </c>
      <c r="AL25" s="73" t="n">
        <v>3021</v>
      </c>
      <c r="AM25" s="82" t="n">
        <v>118880153</v>
      </c>
      <c r="AN25" s="82" t="n">
        <v>120953602</v>
      </c>
      <c r="AO25" s="102" t="n">
        <v>2705441</v>
      </c>
      <c r="AP25" s="73" t="n">
        <v>68</v>
      </c>
      <c r="AQ25" s="82" t="n">
        <v>2821968</v>
      </c>
      <c r="AR25" s="82" t="n">
        <v>2876182</v>
      </c>
      <c r="AS25" s="102" t="n">
        <v>59990</v>
      </c>
      <c r="AT25" s="73" t="n">
        <v>519</v>
      </c>
      <c r="AU25" s="82" t="n">
        <v>23861891</v>
      </c>
      <c r="AV25" s="82" t="n">
        <v>24289945</v>
      </c>
      <c r="AW25" s="102" t="n">
        <v>465815</v>
      </c>
      <c r="AX25" s="73" t="n">
        <v>1219300</v>
      </c>
      <c r="AY25" s="82" t="n">
        <v>19946042727</v>
      </c>
      <c r="AZ25" s="82" t="n">
        <v>20197165044</v>
      </c>
      <c r="BA25" s="102" t="n">
        <v>1096515934</v>
      </c>
    </row>
    <row r="26" s="100" customFormat="true" ht="21.75" hidden="false" customHeight="true" outlineLevel="0" collapsed="false">
      <c r="A26" s="101" t="s">
        <v>298</v>
      </c>
      <c r="B26" s="73" t="n">
        <v>1159064</v>
      </c>
      <c r="C26" s="82" t="n">
        <v>15650826212</v>
      </c>
      <c r="D26" s="82" t="n">
        <v>15774176876</v>
      </c>
      <c r="E26" s="102" t="n">
        <v>1424259051</v>
      </c>
      <c r="F26" s="73" t="n">
        <v>294498</v>
      </c>
      <c r="G26" s="82" t="n">
        <v>5137412721</v>
      </c>
      <c r="H26" s="82" t="n">
        <v>5232043351</v>
      </c>
      <c r="I26" s="102" t="n">
        <v>365145958</v>
      </c>
      <c r="J26" s="73" t="n">
        <v>476755</v>
      </c>
      <c r="K26" s="82" t="n">
        <v>10119092610</v>
      </c>
      <c r="L26" s="82" t="n">
        <v>10290554826</v>
      </c>
      <c r="M26" s="102" t="n">
        <v>592277523</v>
      </c>
      <c r="N26" s="73" t="n">
        <v>57857</v>
      </c>
      <c r="O26" s="82" t="n">
        <v>1231301772</v>
      </c>
      <c r="P26" s="82" t="n">
        <v>1242686253</v>
      </c>
      <c r="Q26" s="102" t="n">
        <v>71216463</v>
      </c>
      <c r="R26" s="73" t="n">
        <v>200307</v>
      </c>
      <c r="S26" s="82" t="n">
        <v>5073839334</v>
      </c>
      <c r="T26" s="82" t="n">
        <v>5144468647</v>
      </c>
      <c r="U26" s="102" t="n">
        <v>248518048</v>
      </c>
      <c r="V26" s="73" t="n">
        <v>161687</v>
      </c>
      <c r="W26" s="82" t="n">
        <v>4708108756</v>
      </c>
      <c r="X26" s="82" t="n">
        <v>4760527204</v>
      </c>
      <c r="Y26" s="102" t="n">
        <v>200757777</v>
      </c>
      <c r="Z26" s="73" t="n">
        <v>3352</v>
      </c>
      <c r="AA26" s="82" t="n">
        <v>110983851</v>
      </c>
      <c r="AB26" s="82" t="n">
        <v>112810801</v>
      </c>
      <c r="AC26" s="102" t="n">
        <v>4154476</v>
      </c>
      <c r="AD26" s="73" t="n">
        <v>34771</v>
      </c>
      <c r="AE26" s="82" t="n">
        <v>1274661178</v>
      </c>
      <c r="AF26" s="82" t="n">
        <v>1292371376</v>
      </c>
      <c r="AG26" s="102" t="n">
        <v>42560645</v>
      </c>
      <c r="AH26" s="73" t="n">
        <v>694</v>
      </c>
      <c r="AI26" s="82" t="n">
        <v>28329390</v>
      </c>
      <c r="AJ26" s="82" t="n">
        <v>28807322</v>
      </c>
      <c r="AK26" s="102" t="n">
        <v>841763</v>
      </c>
      <c r="AL26" s="73" t="n">
        <v>4606</v>
      </c>
      <c r="AM26" s="82" t="n">
        <v>201376087</v>
      </c>
      <c r="AN26" s="82" t="n">
        <v>204851704</v>
      </c>
      <c r="AO26" s="102" t="n">
        <v>5604382</v>
      </c>
      <c r="AP26" s="73" t="n">
        <v>130</v>
      </c>
      <c r="AQ26" s="82" t="n">
        <v>6070752</v>
      </c>
      <c r="AR26" s="82" t="n">
        <v>6207377</v>
      </c>
      <c r="AS26" s="102" t="n">
        <v>160142</v>
      </c>
      <c r="AT26" s="73" t="n">
        <v>893</v>
      </c>
      <c r="AU26" s="82" t="n">
        <v>44904017</v>
      </c>
      <c r="AV26" s="82" t="n">
        <v>45823014</v>
      </c>
      <c r="AW26" s="102" t="n">
        <v>1094385</v>
      </c>
      <c r="AX26" s="73" t="n">
        <v>2394614</v>
      </c>
      <c r="AY26" s="82" t="n">
        <v>43586906680</v>
      </c>
      <c r="AZ26" s="82" t="n">
        <v>44135328751</v>
      </c>
      <c r="BA26" s="102" t="n">
        <v>2956590613</v>
      </c>
    </row>
    <row r="27" s="100" customFormat="true" ht="21.75" hidden="false" customHeight="true" outlineLevel="0" collapsed="false">
      <c r="A27" s="101" t="s">
        <v>299</v>
      </c>
      <c r="B27" s="73" t="n">
        <v>517308</v>
      </c>
      <c r="C27" s="82" t="n">
        <v>8183071618</v>
      </c>
      <c r="D27" s="82" t="n">
        <v>8265639665</v>
      </c>
      <c r="E27" s="102" t="n">
        <v>896680892</v>
      </c>
      <c r="F27" s="73" t="n">
        <v>205462</v>
      </c>
      <c r="G27" s="82" t="n">
        <v>4033322079</v>
      </c>
      <c r="H27" s="82" t="n">
        <v>4117518090</v>
      </c>
      <c r="I27" s="102" t="n">
        <v>356235779</v>
      </c>
      <c r="J27" s="73" t="n">
        <v>368311</v>
      </c>
      <c r="K27" s="82" t="n">
        <v>8747624513</v>
      </c>
      <c r="L27" s="82" t="n">
        <v>8901226553</v>
      </c>
      <c r="M27" s="102" t="n">
        <v>639732794</v>
      </c>
      <c r="N27" s="73" t="n">
        <v>37241</v>
      </c>
      <c r="O27" s="82" t="n">
        <v>896230924</v>
      </c>
      <c r="P27" s="82" t="n">
        <v>905406931</v>
      </c>
      <c r="Q27" s="102" t="n">
        <v>64531806</v>
      </c>
      <c r="R27" s="73" t="n">
        <v>160660</v>
      </c>
      <c r="S27" s="82" t="n">
        <v>4484741379</v>
      </c>
      <c r="T27" s="82" t="n">
        <v>4545734995</v>
      </c>
      <c r="U27" s="102" t="n">
        <v>280254058</v>
      </c>
      <c r="V27" s="73" t="n">
        <v>132565</v>
      </c>
      <c r="W27" s="82" t="n">
        <v>4221978438</v>
      </c>
      <c r="X27" s="82" t="n">
        <v>4266787983</v>
      </c>
      <c r="Y27" s="102" t="n">
        <v>231314754</v>
      </c>
      <c r="Z27" s="73" t="n">
        <v>2397</v>
      </c>
      <c r="AA27" s="82" t="n">
        <v>87344321</v>
      </c>
      <c r="AB27" s="82" t="n">
        <v>88924609</v>
      </c>
      <c r="AC27" s="102" t="n">
        <v>4170269</v>
      </c>
      <c r="AD27" s="73" t="n">
        <v>26063</v>
      </c>
      <c r="AE27" s="82" t="n">
        <v>1045537058</v>
      </c>
      <c r="AF27" s="82" t="n">
        <v>1061862611</v>
      </c>
      <c r="AG27" s="102" t="n">
        <v>45484525</v>
      </c>
      <c r="AH27" s="73" t="n">
        <v>501</v>
      </c>
      <c r="AI27" s="82" t="n">
        <v>21971676</v>
      </c>
      <c r="AJ27" s="82" t="n">
        <v>22251294</v>
      </c>
      <c r="AK27" s="102" t="n">
        <v>874895</v>
      </c>
      <c r="AL27" s="73" t="n">
        <v>2880</v>
      </c>
      <c r="AM27" s="82" t="n">
        <v>139729739</v>
      </c>
      <c r="AN27" s="82" t="n">
        <v>142269547</v>
      </c>
      <c r="AO27" s="102" t="n">
        <v>5023483</v>
      </c>
      <c r="AP27" s="73" t="n">
        <v>68</v>
      </c>
      <c r="AQ27" s="82" t="n">
        <v>3611152</v>
      </c>
      <c r="AR27" s="82" t="n">
        <v>3682255</v>
      </c>
      <c r="AS27" s="102" t="n">
        <v>117122</v>
      </c>
      <c r="AT27" s="73" t="n">
        <v>577</v>
      </c>
      <c r="AU27" s="82" t="n">
        <v>33436329</v>
      </c>
      <c r="AV27" s="82" t="n">
        <v>34366577</v>
      </c>
      <c r="AW27" s="102" t="n">
        <v>1001867</v>
      </c>
      <c r="AX27" s="73" t="n">
        <v>1454033</v>
      </c>
      <c r="AY27" s="82" t="n">
        <v>31898599226</v>
      </c>
      <c r="AZ27" s="82" t="n">
        <v>32355671110</v>
      </c>
      <c r="BA27" s="102" t="n">
        <v>2525422244</v>
      </c>
    </row>
    <row r="28" s="100" customFormat="true" ht="21.75" hidden="false" customHeight="true" outlineLevel="0" collapsed="false">
      <c r="A28" s="101" t="s">
        <v>300</v>
      </c>
      <c r="B28" s="73" t="n">
        <v>616456</v>
      </c>
      <c r="C28" s="82" t="n">
        <v>11353985725</v>
      </c>
      <c r="D28" s="82" t="n">
        <v>11498762124</v>
      </c>
      <c r="E28" s="102" t="n">
        <v>1507058817</v>
      </c>
      <c r="F28" s="73" t="n">
        <v>222349</v>
      </c>
      <c r="G28" s="82" t="n">
        <v>4969754551</v>
      </c>
      <c r="H28" s="82" t="n">
        <v>5097372492</v>
      </c>
      <c r="I28" s="102" t="n">
        <v>541084351</v>
      </c>
      <c r="J28" s="73" t="n">
        <v>592293</v>
      </c>
      <c r="K28" s="82" t="n">
        <v>16205981832</v>
      </c>
      <c r="L28" s="82" t="n">
        <v>16480676552</v>
      </c>
      <c r="M28" s="102" t="n">
        <v>1457328313</v>
      </c>
      <c r="N28" s="73" t="n">
        <v>39699</v>
      </c>
      <c r="O28" s="82" t="n">
        <v>1100732795</v>
      </c>
      <c r="P28" s="82" t="n">
        <v>1115683691</v>
      </c>
      <c r="Q28" s="102" t="n">
        <v>96468176</v>
      </c>
      <c r="R28" s="73" t="n">
        <v>256612</v>
      </c>
      <c r="S28" s="82" t="n">
        <v>8109905105</v>
      </c>
      <c r="T28" s="82" t="n">
        <v>8212860936</v>
      </c>
      <c r="U28" s="102" t="n">
        <v>631082927</v>
      </c>
      <c r="V28" s="73" t="n">
        <v>205699</v>
      </c>
      <c r="W28" s="82" t="n">
        <v>7361280502</v>
      </c>
      <c r="X28" s="82" t="n">
        <v>7433462102</v>
      </c>
      <c r="Y28" s="102" t="n">
        <v>506749996</v>
      </c>
      <c r="Z28" s="73" t="n">
        <v>3503</v>
      </c>
      <c r="AA28" s="82" t="n">
        <v>141338852</v>
      </c>
      <c r="AB28" s="82" t="n">
        <v>143187792</v>
      </c>
      <c r="AC28" s="102" t="n">
        <v>8617668</v>
      </c>
      <c r="AD28" s="73" t="n">
        <v>40016</v>
      </c>
      <c r="AE28" s="82" t="n">
        <v>1773951874</v>
      </c>
      <c r="AF28" s="82" t="n">
        <v>1797055058</v>
      </c>
      <c r="AG28" s="102" t="n">
        <v>98804516</v>
      </c>
      <c r="AH28" s="73" t="n">
        <v>689</v>
      </c>
      <c r="AI28" s="82" t="n">
        <v>34192728</v>
      </c>
      <c r="AJ28" s="82" t="n">
        <v>34589378</v>
      </c>
      <c r="AK28" s="102" t="n">
        <v>1707328</v>
      </c>
      <c r="AL28" s="73" t="n">
        <v>4361</v>
      </c>
      <c r="AM28" s="82" t="n">
        <v>231388660</v>
      </c>
      <c r="AN28" s="82" t="n">
        <v>236427346</v>
      </c>
      <c r="AO28" s="102" t="n">
        <v>10778439</v>
      </c>
      <c r="AP28" s="73" t="n">
        <v>108</v>
      </c>
      <c r="AQ28" s="82" t="n">
        <v>6090918</v>
      </c>
      <c r="AR28" s="82" t="n">
        <v>6332751</v>
      </c>
      <c r="AS28" s="102" t="n">
        <v>268435</v>
      </c>
      <c r="AT28" s="73" t="n">
        <v>722</v>
      </c>
      <c r="AU28" s="82" t="n">
        <v>45402874</v>
      </c>
      <c r="AV28" s="82" t="n">
        <v>46620879</v>
      </c>
      <c r="AW28" s="102" t="n">
        <v>1795595</v>
      </c>
      <c r="AX28" s="73" t="n">
        <v>1982507</v>
      </c>
      <c r="AY28" s="82" t="n">
        <v>51334006416</v>
      </c>
      <c r="AZ28" s="82" t="n">
        <v>52103031101</v>
      </c>
      <c r="BA28" s="102" t="n">
        <v>4861744561</v>
      </c>
    </row>
    <row r="29" s="100" customFormat="true" ht="21.75" hidden="false" customHeight="true" outlineLevel="0" collapsed="false">
      <c r="A29" s="101" t="s">
        <v>301</v>
      </c>
      <c r="B29" s="73" t="n">
        <v>318555</v>
      </c>
      <c r="C29" s="82" t="n">
        <v>7008661899</v>
      </c>
      <c r="D29" s="82" t="n">
        <v>7115525172</v>
      </c>
      <c r="E29" s="102" t="n">
        <v>1097380358</v>
      </c>
      <c r="F29" s="73" t="n">
        <v>106504</v>
      </c>
      <c r="G29" s="82" t="n">
        <v>2772666693</v>
      </c>
      <c r="H29" s="82" t="n">
        <v>2860060770</v>
      </c>
      <c r="I29" s="102" t="n">
        <v>367339752</v>
      </c>
      <c r="J29" s="73" t="n">
        <v>297319</v>
      </c>
      <c r="K29" s="82" t="n">
        <v>9519831650</v>
      </c>
      <c r="L29" s="82" t="n">
        <v>9720874922</v>
      </c>
      <c r="M29" s="102" t="n">
        <v>1031707667</v>
      </c>
      <c r="N29" s="73" t="n">
        <v>16604</v>
      </c>
      <c r="O29" s="82" t="n">
        <v>538420641</v>
      </c>
      <c r="P29" s="82" t="n">
        <v>548589940</v>
      </c>
      <c r="Q29" s="102" t="n">
        <v>57474193</v>
      </c>
      <c r="R29" s="73" t="n">
        <v>143790</v>
      </c>
      <c r="S29" s="82" t="n">
        <v>5274514152</v>
      </c>
      <c r="T29" s="82" t="n">
        <v>5350683228</v>
      </c>
      <c r="U29" s="102" t="n">
        <v>493908829</v>
      </c>
      <c r="V29" s="73" t="n">
        <v>128165</v>
      </c>
      <c r="W29" s="82" t="n">
        <v>5283558626</v>
      </c>
      <c r="X29" s="82" t="n">
        <v>5343133243</v>
      </c>
      <c r="Y29" s="102" t="n">
        <v>443390536</v>
      </c>
      <c r="Z29" s="73" t="n">
        <v>2101</v>
      </c>
      <c r="AA29" s="82" t="n">
        <v>95040943</v>
      </c>
      <c r="AB29" s="82" t="n">
        <v>96777190</v>
      </c>
      <c r="AC29" s="102" t="n">
        <v>7251058</v>
      </c>
      <c r="AD29" s="73" t="n">
        <v>26804</v>
      </c>
      <c r="AE29" s="82" t="n">
        <v>1342134950</v>
      </c>
      <c r="AF29" s="82" t="n">
        <v>1362590622</v>
      </c>
      <c r="AG29" s="102" t="n">
        <v>93016833</v>
      </c>
      <c r="AH29" s="73" t="n">
        <v>456</v>
      </c>
      <c r="AI29" s="82" t="n">
        <v>24659418</v>
      </c>
      <c r="AJ29" s="82" t="n">
        <v>25248909</v>
      </c>
      <c r="AK29" s="102" t="n">
        <v>1586230</v>
      </c>
      <c r="AL29" s="73" t="n">
        <v>3283</v>
      </c>
      <c r="AM29" s="82" t="n">
        <v>195778153</v>
      </c>
      <c r="AN29" s="82" t="n">
        <v>200069103</v>
      </c>
      <c r="AO29" s="102" t="n">
        <v>11402269</v>
      </c>
      <c r="AP29" s="73" t="n">
        <v>87</v>
      </c>
      <c r="AQ29" s="82" t="n">
        <v>5645499</v>
      </c>
      <c r="AR29" s="82" t="n">
        <v>5696881</v>
      </c>
      <c r="AS29" s="102" t="n">
        <v>303932</v>
      </c>
      <c r="AT29" s="73" t="n">
        <v>587</v>
      </c>
      <c r="AU29" s="82" t="n">
        <v>40953335</v>
      </c>
      <c r="AV29" s="82" t="n">
        <v>41987010</v>
      </c>
      <c r="AW29" s="102" t="n">
        <v>2041798</v>
      </c>
      <c r="AX29" s="73" t="n">
        <v>1044255</v>
      </c>
      <c r="AY29" s="82" t="n">
        <v>32101865959</v>
      </c>
      <c r="AZ29" s="82" t="n">
        <v>32671236990</v>
      </c>
      <c r="BA29" s="102" t="n">
        <v>3606803455</v>
      </c>
    </row>
    <row r="30" s="100" customFormat="true" ht="21.75" hidden="false" customHeight="true" outlineLevel="0" collapsed="false">
      <c r="A30" s="101" t="s">
        <v>302</v>
      </c>
      <c r="B30" s="73" t="n">
        <v>233232</v>
      </c>
      <c r="C30" s="82" t="n">
        <v>6169348686</v>
      </c>
      <c r="D30" s="82" t="n">
        <v>6310488217</v>
      </c>
      <c r="E30" s="102" t="n">
        <v>1130331753</v>
      </c>
      <c r="F30" s="73" t="n">
        <v>105102</v>
      </c>
      <c r="G30" s="82" t="n">
        <v>3206836290</v>
      </c>
      <c r="H30" s="82" t="n">
        <v>3333656518</v>
      </c>
      <c r="I30" s="102" t="n">
        <v>510512867</v>
      </c>
      <c r="J30" s="73" t="n">
        <v>364885</v>
      </c>
      <c r="K30" s="82" t="n">
        <v>13608930806</v>
      </c>
      <c r="L30" s="82" t="n">
        <v>13933792964</v>
      </c>
      <c r="M30" s="102" t="n">
        <v>1785088095</v>
      </c>
      <c r="N30" s="73" t="n">
        <v>16861</v>
      </c>
      <c r="O30" s="82" t="n">
        <v>627848558</v>
      </c>
      <c r="P30" s="82" t="n">
        <v>645255445</v>
      </c>
      <c r="Q30" s="102" t="n">
        <v>81940802</v>
      </c>
      <c r="R30" s="73" t="n">
        <v>140550</v>
      </c>
      <c r="S30" s="82" t="n">
        <v>6007241417</v>
      </c>
      <c r="T30" s="82" t="n">
        <v>6118456009</v>
      </c>
      <c r="U30" s="102" t="n">
        <v>688037120</v>
      </c>
      <c r="V30" s="73" t="n">
        <v>118011</v>
      </c>
      <c r="W30" s="82" t="n">
        <v>5670913367</v>
      </c>
      <c r="X30" s="82" t="n">
        <v>5757530200</v>
      </c>
      <c r="Y30" s="102" t="n">
        <v>573566748</v>
      </c>
      <c r="Z30" s="73" t="n">
        <v>2065</v>
      </c>
      <c r="AA30" s="82" t="n">
        <v>108126430</v>
      </c>
      <c r="AB30" s="82" t="n">
        <v>111327369</v>
      </c>
      <c r="AC30" s="102" t="n">
        <v>9996314</v>
      </c>
      <c r="AD30" s="73" t="n">
        <v>31100</v>
      </c>
      <c r="AE30" s="82" t="n">
        <v>1792899244</v>
      </c>
      <c r="AF30" s="82" t="n">
        <v>1826268963</v>
      </c>
      <c r="AG30" s="102" t="n">
        <v>151351500</v>
      </c>
      <c r="AH30" s="73" t="n">
        <v>545</v>
      </c>
      <c r="AI30" s="82" t="n">
        <v>33998163</v>
      </c>
      <c r="AJ30" s="82" t="n">
        <v>35369704</v>
      </c>
      <c r="AK30" s="102" t="n">
        <v>2673765</v>
      </c>
      <c r="AL30" s="73" t="n">
        <v>4602</v>
      </c>
      <c r="AM30" s="82" t="n">
        <v>308472200</v>
      </c>
      <c r="AN30" s="82" t="n">
        <v>315885758</v>
      </c>
      <c r="AO30" s="102" t="n">
        <v>22627772</v>
      </c>
      <c r="AP30" s="73" t="n">
        <v>90</v>
      </c>
      <c r="AQ30" s="82" t="n">
        <v>6293001</v>
      </c>
      <c r="AR30" s="82" t="n">
        <v>6488219</v>
      </c>
      <c r="AS30" s="102" t="n">
        <v>444192</v>
      </c>
      <c r="AT30" s="73" t="n">
        <v>808</v>
      </c>
      <c r="AU30" s="82" t="n">
        <v>62499659</v>
      </c>
      <c r="AV30" s="82" t="n">
        <v>64844726</v>
      </c>
      <c r="AW30" s="102" t="n">
        <v>4003173</v>
      </c>
      <c r="AX30" s="73" t="n">
        <v>1017851</v>
      </c>
      <c r="AY30" s="82" t="n">
        <v>37603407821</v>
      </c>
      <c r="AZ30" s="82" t="n">
        <v>38459364092</v>
      </c>
      <c r="BA30" s="102" t="n">
        <v>4960574101</v>
      </c>
    </row>
    <row r="31" s="100" customFormat="true" ht="21.75" hidden="false" customHeight="true" outlineLevel="0" collapsed="false">
      <c r="A31" s="101" t="s">
        <v>303</v>
      </c>
      <c r="B31" s="73" t="n">
        <v>103763</v>
      </c>
      <c r="C31" s="82" t="n">
        <v>3332226158</v>
      </c>
      <c r="D31" s="82" t="n">
        <v>3432381921</v>
      </c>
      <c r="E31" s="102" t="n">
        <v>714152088</v>
      </c>
      <c r="F31" s="73" t="n">
        <v>48618</v>
      </c>
      <c r="G31" s="82" t="n">
        <v>1768098621</v>
      </c>
      <c r="H31" s="82" t="n">
        <v>1856101901</v>
      </c>
      <c r="I31" s="102" t="n">
        <v>335102105</v>
      </c>
      <c r="J31" s="73" t="n">
        <v>189130</v>
      </c>
      <c r="K31" s="82" t="n">
        <v>8429664501</v>
      </c>
      <c r="L31" s="82" t="n">
        <v>8685866465</v>
      </c>
      <c r="M31" s="102" t="n">
        <v>1302430075</v>
      </c>
      <c r="N31" s="73" t="n">
        <v>7953</v>
      </c>
      <c r="O31" s="82" t="n">
        <v>345129560</v>
      </c>
      <c r="P31" s="82" t="n">
        <v>357911692</v>
      </c>
      <c r="Q31" s="102" t="n">
        <v>54996994</v>
      </c>
      <c r="R31" s="73" t="n">
        <v>76432</v>
      </c>
      <c r="S31" s="82" t="n">
        <v>3838050381</v>
      </c>
      <c r="T31" s="82" t="n">
        <v>3922230437</v>
      </c>
      <c r="U31" s="102" t="n">
        <v>527752480</v>
      </c>
      <c r="V31" s="73" t="n">
        <v>64177</v>
      </c>
      <c r="W31" s="82" t="n">
        <v>3603528254</v>
      </c>
      <c r="X31" s="82" t="n">
        <v>3673265010</v>
      </c>
      <c r="Y31" s="102" t="n">
        <v>443844543</v>
      </c>
      <c r="Z31" s="73" t="n">
        <v>1035</v>
      </c>
      <c r="AA31" s="82" t="n">
        <v>62542134</v>
      </c>
      <c r="AB31" s="82" t="n">
        <v>64700228</v>
      </c>
      <c r="AC31" s="102" t="n">
        <v>7197370</v>
      </c>
      <c r="AD31" s="73" t="n">
        <v>15922</v>
      </c>
      <c r="AE31" s="82" t="n">
        <v>1076670305</v>
      </c>
      <c r="AF31" s="82" t="n">
        <v>1103185718</v>
      </c>
      <c r="AG31" s="102" t="n">
        <v>110541192</v>
      </c>
      <c r="AH31" s="73" t="n">
        <v>271</v>
      </c>
      <c r="AI31" s="82" t="n">
        <v>19483468</v>
      </c>
      <c r="AJ31" s="82" t="n">
        <v>20103485</v>
      </c>
      <c r="AK31" s="102" t="n">
        <v>1865897</v>
      </c>
      <c r="AL31" s="73" t="n">
        <v>2539</v>
      </c>
      <c r="AM31" s="82" t="n">
        <v>195928465</v>
      </c>
      <c r="AN31" s="82" t="n">
        <v>202201334</v>
      </c>
      <c r="AO31" s="102" t="n">
        <v>17558306</v>
      </c>
      <c r="AP31" s="73" t="n">
        <v>67</v>
      </c>
      <c r="AQ31" s="82" t="n">
        <v>5565664</v>
      </c>
      <c r="AR31" s="82" t="n">
        <v>5694979</v>
      </c>
      <c r="AS31" s="102" t="n">
        <v>458399</v>
      </c>
      <c r="AT31" s="73" t="n">
        <v>471</v>
      </c>
      <c r="AU31" s="82" t="n">
        <v>41587168</v>
      </c>
      <c r="AV31" s="82" t="n">
        <v>43012239</v>
      </c>
      <c r="AW31" s="102" t="n">
        <v>3260811</v>
      </c>
      <c r="AX31" s="73" t="n">
        <v>510378</v>
      </c>
      <c r="AY31" s="82" t="n">
        <v>22718474679</v>
      </c>
      <c r="AZ31" s="82" t="n">
        <v>23366655409</v>
      </c>
      <c r="BA31" s="102" t="n">
        <v>3519160260</v>
      </c>
    </row>
    <row r="32" s="100" customFormat="true" ht="21.75" hidden="false" customHeight="true" outlineLevel="0" collapsed="false">
      <c r="A32" s="107" t="s">
        <v>304</v>
      </c>
      <c r="B32" s="73" t="n">
        <v>69449</v>
      </c>
      <c r="C32" s="82" t="n">
        <v>2687906298</v>
      </c>
      <c r="D32" s="82" t="n">
        <v>2790402667</v>
      </c>
      <c r="E32" s="102" t="n">
        <v>643179515</v>
      </c>
      <c r="F32" s="73" t="n">
        <v>35700</v>
      </c>
      <c r="G32" s="82" t="n">
        <v>1533758547</v>
      </c>
      <c r="H32" s="82" t="n">
        <v>1626317419</v>
      </c>
      <c r="I32" s="102" t="n">
        <v>332453760</v>
      </c>
      <c r="J32" s="73" t="n">
        <v>120813</v>
      </c>
      <c r="K32" s="82" t="n">
        <v>6362459168</v>
      </c>
      <c r="L32" s="82" t="n">
        <v>6620396307</v>
      </c>
      <c r="M32" s="102" t="n">
        <v>1126209077</v>
      </c>
      <c r="N32" s="73" t="n">
        <v>6944</v>
      </c>
      <c r="O32" s="82" t="n">
        <v>347310821</v>
      </c>
      <c r="P32" s="82" t="n">
        <v>362946054</v>
      </c>
      <c r="Q32" s="102" t="n">
        <v>64855040</v>
      </c>
      <c r="R32" s="73" t="n">
        <v>55079</v>
      </c>
      <c r="S32" s="82" t="n">
        <v>3222850493</v>
      </c>
      <c r="T32" s="82" t="n">
        <v>3313528553</v>
      </c>
      <c r="U32" s="102" t="n">
        <v>511571173</v>
      </c>
      <c r="V32" s="73" t="n">
        <v>50940</v>
      </c>
      <c r="W32" s="82" t="n">
        <v>3310122139</v>
      </c>
      <c r="X32" s="82" t="n">
        <v>3392225294</v>
      </c>
      <c r="Y32" s="102" t="n">
        <v>473789190</v>
      </c>
      <c r="Z32" s="73" t="n">
        <v>946</v>
      </c>
      <c r="AA32" s="82" t="n">
        <v>64793208</v>
      </c>
      <c r="AB32" s="82" t="n">
        <v>67176790</v>
      </c>
      <c r="AC32" s="102" t="n">
        <v>8829664</v>
      </c>
      <c r="AD32" s="73" t="n">
        <v>14764</v>
      </c>
      <c r="AE32" s="82" t="n">
        <v>1128188614</v>
      </c>
      <c r="AF32" s="82" t="n">
        <v>1165148696</v>
      </c>
      <c r="AG32" s="102" t="n">
        <v>138340685</v>
      </c>
      <c r="AH32" s="73" t="n">
        <v>266</v>
      </c>
      <c r="AI32" s="82" t="n">
        <v>21538456</v>
      </c>
      <c r="AJ32" s="82" t="n">
        <v>22325354</v>
      </c>
      <c r="AK32" s="102" t="n">
        <v>2496102</v>
      </c>
      <c r="AL32" s="73" t="n">
        <v>2263</v>
      </c>
      <c r="AM32" s="82" t="n">
        <v>198767130</v>
      </c>
      <c r="AN32" s="82" t="n">
        <v>205203165</v>
      </c>
      <c r="AO32" s="102" t="n">
        <v>21215657</v>
      </c>
      <c r="AP32" s="73" t="n">
        <v>38</v>
      </c>
      <c r="AQ32" s="82" t="n">
        <v>3407018</v>
      </c>
      <c r="AR32" s="82" t="n">
        <v>3685677</v>
      </c>
      <c r="AS32" s="102" t="n">
        <v>351070</v>
      </c>
      <c r="AT32" s="73" t="n">
        <v>372</v>
      </c>
      <c r="AU32" s="82" t="n">
        <v>35955140</v>
      </c>
      <c r="AV32" s="82" t="n">
        <v>38012380</v>
      </c>
      <c r="AW32" s="102" t="n">
        <v>3463039</v>
      </c>
      <c r="AX32" s="73" t="n">
        <v>357574</v>
      </c>
      <c r="AY32" s="82" t="n">
        <v>18917057032</v>
      </c>
      <c r="AZ32" s="82" t="n">
        <v>19607368356</v>
      </c>
      <c r="BA32" s="102" t="n">
        <v>3326753972</v>
      </c>
    </row>
    <row r="33" s="100" customFormat="true" ht="21.75" hidden="false" customHeight="true" outlineLevel="0" collapsed="false">
      <c r="A33" s="107" t="s">
        <v>305</v>
      </c>
      <c r="B33" s="73" t="n">
        <v>47665</v>
      </c>
      <c r="C33" s="82" t="n">
        <v>2341965752</v>
      </c>
      <c r="D33" s="82" t="n">
        <v>2473850088</v>
      </c>
      <c r="E33" s="102" t="n">
        <v>638378854</v>
      </c>
      <c r="F33" s="73" t="n">
        <v>28771</v>
      </c>
      <c r="G33" s="82" t="n">
        <v>1539078034</v>
      </c>
      <c r="H33" s="82" t="n">
        <v>1650404131</v>
      </c>
      <c r="I33" s="102" t="n">
        <v>388393288</v>
      </c>
      <c r="J33" s="73" t="n">
        <v>105750</v>
      </c>
      <c r="K33" s="82" t="n">
        <v>6853024444</v>
      </c>
      <c r="L33" s="82" t="n">
        <v>7199036378</v>
      </c>
      <c r="M33" s="102" t="n">
        <v>1426606440</v>
      </c>
      <c r="N33" s="73" t="n">
        <v>6723</v>
      </c>
      <c r="O33" s="82" t="n">
        <v>405644628</v>
      </c>
      <c r="P33" s="82" t="n">
        <v>425169330</v>
      </c>
      <c r="Q33" s="102" t="n">
        <v>91310128</v>
      </c>
      <c r="R33" s="73" t="n">
        <v>47904</v>
      </c>
      <c r="S33" s="82" t="n">
        <v>3407311455</v>
      </c>
      <c r="T33" s="82" t="n">
        <v>3532425953</v>
      </c>
      <c r="U33" s="102" t="n">
        <v>649159135</v>
      </c>
      <c r="V33" s="73" t="n">
        <v>45196</v>
      </c>
      <c r="W33" s="82" t="n">
        <v>3534920949</v>
      </c>
      <c r="X33" s="82" t="n">
        <v>3650473842</v>
      </c>
      <c r="Y33" s="102" t="n">
        <v>613188465</v>
      </c>
      <c r="Z33" s="73" t="n">
        <v>809</v>
      </c>
      <c r="AA33" s="82" t="n">
        <v>66520323</v>
      </c>
      <c r="AB33" s="82" t="n">
        <v>71649453</v>
      </c>
      <c r="AC33" s="102" t="n">
        <v>11004963</v>
      </c>
      <c r="AD33" s="73" t="n">
        <v>13919</v>
      </c>
      <c r="AE33" s="82" t="n">
        <v>1263438596</v>
      </c>
      <c r="AF33" s="82" t="n">
        <v>1312146072</v>
      </c>
      <c r="AG33" s="102" t="n">
        <v>190225803</v>
      </c>
      <c r="AH33" s="73" t="n">
        <v>248</v>
      </c>
      <c r="AI33" s="82" t="n">
        <v>23277851</v>
      </c>
      <c r="AJ33" s="82" t="n">
        <v>24690678</v>
      </c>
      <c r="AK33" s="102" t="n">
        <v>3360170</v>
      </c>
      <c r="AL33" s="73" t="n">
        <v>2121</v>
      </c>
      <c r="AM33" s="82" t="n">
        <v>214774141</v>
      </c>
      <c r="AN33" s="82" t="n">
        <v>224620959</v>
      </c>
      <c r="AO33" s="102" t="n">
        <v>29055776</v>
      </c>
      <c r="AP33" s="73" t="n">
        <v>49</v>
      </c>
      <c r="AQ33" s="82" t="n">
        <v>5369530</v>
      </c>
      <c r="AR33" s="82" t="n">
        <v>5532267</v>
      </c>
      <c r="AS33" s="102" t="n">
        <v>673757</v>
      </c>
      <c r="AT33" s="73" t="n">
        <v>377</v>
      </c>
      <c r="AU33" s="82" t="n">
        <v>43945040</v>
      </c>
      <c r="AV33" s="82" t="n">
        <v>47795686</v>
      </c>
      <c r="AW33" s="102" t="n">
        <v>5189399</v>
      </c>
      <c r="AX33" s="73" t="n">
        <v>299532</v>
      </c>
      <c r="AY33" s="82" t="n">
        <v>19699270743</v>
      </c>
      <c r="AZ33" s="82" t="n">
        <v>20617794837</v>
      </c>
      <c r="BA33" s="102" t="n">
        <v>4046546178</v>
      </c>
    </row>
    <row r="34" s="100" customFormat="true" ht="21.75" hidden="false" customHeight="true" outlineLevel="0" collapsed="false">
      <c r="A34" s="107" t="s">
        <v>306</v>
      </c>
      <c r="B34" s="73" t="n">
        <v>43386</v>
      </c>
      <c r="C34" s="82" t="n">
        <v>4633509386</v>
      </c>
      <c r="D34" s="82" t="n">
        <v>5739554582</v>
      </c>
      <c r="E34" s="102" t="n">
        <v>1717485780</v>
      </c>
      <c r="F34" s="73" t="n">
        <v>32793</v>
      </c>
      <c r="G34" s="82" t="n">
        <v>3917182812</v>
      </c>
      <c r="H34" s="82" t="n">
        <v>4925030865</v>
      </c>
      <c r="I34" s="102" t="n">
        <v>1375543897</v>
      </c>
      <c r="J34" s="73" t="n">
        <v>109553</v>
      </c>
      <c r="K34" s="82" t="n">
        <v>15313178021</v>
      </c>
      <c r="L34" s="82" t="n">
        <v>19172759600</v>
      </c>
      <c r="M34" s="102" t="n">
        <v>4813674374</v>
      </c>
      <c r="N34" s="73" t="n">
        <v>8630</v>
      </c>
      <c r="O34" s="82" t="n">
        <v>1118151625</v>
      </c>
      <c r="P34" s="82" t="n">
        <v>1355461755</v>
      </c>
      <c r="Q34" s="102" t="n">
        <v>376363362</v>
      </c>
      <c r="R34" s="73" t="n">
        <v>57352</v>
      </c>
      <c r="S34" s="82" t="n">
        <v>8221972046</v>
      </c>
      <c r="T34" s="82" t="n">
        <v>9930736696</v>
      </c>
      <c r="U34" s="102" t="n">
        <v>2522397917</v>
      </c>
      <c r="V34" s="73" t="n">
        <v>65721</v>
      </c>
      <c r="W34" s="82" t="n">
        <v>10135550114</v>
      </c>
      <c r="X34" s="82" t="n">
        <v>11807288587</v>
      </c>
      <c r="Y34" s="102" t="n">
        <v>2989548184</v>
      </c>
      <c r="Z34" s="73" t="n">
        <v>1317</v>
      </c>
      <c r="AA34" s="82" t="n">
        <v>197408226</v>
      </c>
      <c r="AB34" s="82" t="n">
        <v>230769249</v>
      </c>
      <c r="AC34" s="102" t="n">
        <v>56035451</v>
      </c>
      <c r="AD34" s="73" t="n">
        <v>29053</v>
      </c>
      <c r="AE34" s="82" t="n">
        <v>5234066472</v>
      </c>
      <c r="AF34" s="82" t="n">
        <v>6194867813</v>
      </c>
      <c r="AG34" s="102" t="n">
        <v>1524738779</v>
      </c>
      <c r="AH34" s="73" t="n">
        <v>477</v>
      </c>
      <c r="AI34" s="82" t="n">
        <v>91403369</v>
      </c>
      <c r="AJ34" s="82" t="n">
        <v>105992199</v>
      </c>
      <c r="AK34" s="102" t="n">
        <v>26112867</v>
      </c>
      <c r="AL34" s="73" t="n">
        <v>6056</v>
      </c>
      <c r="AM34" s="82" t="n">
        <v>1256646177</v>
      </c>
      <c r="AN34" s="82" t="n">
        <v>1493289819</v>
      </c>
      <c r="AO34" s="102" t="n">
        <v>352461579</v>
      </c>
      <c r="AP34" s="73" t="n">
        <v>126</v>
      </c>
      <c r="AQ34" s="82" t="n">
        <v>28108194</v>
      </c>
      <c r="AR34" s="82" t="n">
        <v>32728801</v>
      </c>
      <c r="AS34" s="102" t="n">
        <v>8132584</v>
      </c>
      <c r="AT34" s="73" t="n">
        <v>1249</v>
      </c>
      <c r="AU34" s="82" t="n">
        <v>286712030</v>
      </c>
      <c r="AV34" s="82" t="n">
        <v>345464844</v>
      </c>
      <c r="AW34" s="102" t="n">
        <v>77264225</v>
      </c>
      <c r="AX34" s="73" t="n">
        <v>355713</v>
      </c>
      <c r="AY34" s="82" t="n">
        <v>50433888472</v>
      </c>
      <c r="AZ34" s="82" t="n">
        <v>61333944810</v>
      </c>
      <c r="BA34" s="102" t="n">
        <v>15839758999</v>
      </c>
    </row>
    <row r="35" s="100" customFormat="true" ht="21.75" hidden="false" customHeight="true" outlineLevel="0" collapsed="false">
      <c r="A35" s="108" t="s">
        <v>88</v>
      </c>
      <c r="B35" s="109" t="n">
        <v>6340521</v>
      </c>
      <c r="C35" s="110" t="n">
        <v>94211275842</v>
      </c>
      <c r="D35" s="110" t="n">
        <v>96577214046</v>
      </c>
      <c r="E35" s="111" t="n">
        <v>10883530166</v>
      </c>
      <c r="F35" s="109" t="n">
        <v>2472950</v>
      </c>
      <c r="G35" s="110" t="n">
        <v>47059798430</v>
      </c>
      <c r="H35" s="110" t="n">
        <v>49262937412</v>
      </c>
      <c r="I35" s="111" t="n">
        <v>5018981274</v>
      </c>
      <c r="J35" s="109" t="n">
        <v>4074763</v>
      </c>
      <c r="K35" s="110" t="n">
        <v>119305236205</v>
      </c>
      <c r="L35" s="110" t="n">
        <v>125662124866</v>
      </c>
      <c r="M35" s="111" t="n">
        <v>14622787860</v>
      </c>
      <c r="N35" s="109" t="n">
        <v>504669</v>
      </c>
      <c r="O35" s="110" t="n">
        <v>11517375648</v>
      </c>
      <c r="P35" s="110" t="n">
        <v>11905772942</v>
      </c>
      <c r="Q35" s="111" t="n">
        <v>1042340007</v>
      </c>
      <c r="R35" s="109" t="n">
        <v>2006756</v>
      </c>
      <c r="S35" s="110" t="n">
        <v>64970611002</v>
      </c>
      <c r="T35" s="110" t="n">
        <v>67656026936</v>
      </c>
      <c r="U35" s="111" t="n">
        <v>6758720107</v>
      </c>
      <c r="V35" s="109" t="n">
        <v>1787923</v>
      </c>
      <c r="W35" s="110" t="n">
        <v>66657634558</v>
      </c>
      <c r="X35" s="110" t="n">
        <v>69123133149</v>
      </c>
      <c r="Y35" s="111" t="n">
        <v>6644798997</v>
      </c>
      <c r="Z35" s="109" t="n">
        <v>43374</v>
      </c>
      <c r="AA35" s="110" t="n">
        <v>1582253853</v>
      </c>
      <c r="AB35" s="110" t="n">
        <v>1641381067</v>
      </c>
      <c r="AC35" s="111" t="n">
        <v>122685482</v>
      </c>
      <c r="AD35" s="109" t="n">
        <v>472792</v>
      </c>
      <c r="AE35" s="110" t="n">
        <v>22858713702</v>
      </c>
      <c r="AF35" s="110" t="n">
        <v>24142672694</v>
      </c>
      <c r="AG35" s="111" t="n">
        <v>2433334989</v>
      </c>
      <c r="AH35" s="109" t="n">
        <v>10010</v>
      </c>
      <c r="AI35" s="110" t="n">
        <v>478366014</v>
      </c>
      <c r="AJ35" s="110" t="n">
        <v>500937912</v>
      </c>
      <c r="AK35" s="111" t="n">
        <v>42253018</v>
      </c>
      <c r="AL35" s="109" t="n">
        <v>62320</v>
      </c>
      <c r="AM35" s="110" t="n">
        <v>3974528470</v>
      </c>
      <c r="AN35" s="110" t="n">
        <v>4276620386</v>
      </c>
      <c r="AO35" s="111" t="n">
        <v>475247092</v>
      </c>
      <c r="AP35" s="109" t="n">
        <v>1644</v>
      </c>
      <c r="AQ35" s="110" t="n">
        <v>101016510</v>
      </c>
      <c r="AR35" s="110" t="n">
        <v>107267458</v>
      </c>
      <c r="AS35" s="111" t="n">
        <v>10845757</v>
      </c>
      <c r="AT35" s="109" t="n">
        <v>12290</v>
      </c>
      <c r="AU35" s="110" t="n">
        <v>887336543</v>
      </c>
      <c r="AV35" s="110" t="n">
        <v>966227834</v>
      </c>
      <c r="AW35" s="111" t="n">
        <v>96995435</v>
      </c>
      <c r="AX35" s="109" t="n">
        <v>17790012</v>
      </c>
      <c r="AY35" s="110" t="n">
        <v>433604146777</v>
      </c>
      <c r="AZ35" s="110" t="n">
        <v>451822316702</v>
      </c>
      <c r="BA35" s="111" t="n">
        <v>48152520184</v>
      </c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24.05" hidden="false" customHeight="false" outlineLevel="0" collapsed="false">
      <c r="A38" s="0"/>
      <c r="B38" s="72" t="s">
        <v>238</v>
      </c>
      <c r="F38" s="72" t="s">
        <v>238</v>
      </c>
      <c r="J38" s="72" t="s">
        <v>238</v>
      </c>
      <c r="N38" s="72" t="s">
        <v>238</v>
      </c>
      <c r="R38" s="72" t="s">
        <v>238</v>
      </c>
      <c r="V38" s="72" t="s">
        <v>238</v>
      </c>
      <c r="Z38" s="72" t="s">
        <v>238</v>
      </c>
      <c r="AD38" s="72" t="s">
        <v>238</v>
      </c>
      <c r="AH38" s="72" t="s">
        <v>238</v>
      </c>
      <c r="AL38" s="72" t="s">
        <v>238</v>
      </c>
      <c r="AP38" s="72" t="s">
        <v>238</v>
      </c>
      <c r="AT38" s="72" t="s">
        <v>238</v>
      </c>
      <c r="AX38" s="72" t="s">
        <v>238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 B9 B9"/>
    </sheetView>
  </sheetViews>
  <sheetFormatPr defaultColWidth="10.9921875" defaultRowHeight="17" zeroHeight="false" outlineLevelRow="0" outlineLevelCol="0"/>
  <cols>
    <col collapsed="false" customWidth="true" hidden="false" outlineLevel="0" max="1" min="1" style="112" width="14.49"/>
    <col collapsed="false" customWidth="true" hidden="false" outlineLevel="0" max="55" min="2" style="113" width="15.62"/>
    <col collapsed="false" customWidth="true" hidden="false" outlineLevel="0" max="56" min="56" style="113" width="7.11"/>
    <col collapsed="false" customWidth="false" hidden="false" outlineLevel="0" max="257" min="57" style="113" width="10.99"/>
  </cols>
  <sheetData>
    <row r="1" customFormat="false" ht="26.45" hidden="false" customHeight="false" outlineLevel="0" collapsed="false">
      <c r="B1" s="114" t="s">
        <v>0</v>
      </c>
      <c r="C1" s="115" t="s">
        <v>1</v>
      </c>
      <c r="D1" s="115"/>
      <c r="E1" s="115"/>
      <c r="F1" s="115" t="s">
        <v>2</v>
      </c>
      <c r="G1" s="116"/>
      <c r="H1" s="117"/>
      <c r="J1" s="114" t="s">
        <v>0</v>
      </c>
      <c r="K1" s="115" t="s">
        <v>1</v>
      </c>
      <c r="L1" s="115"/>
      <c r="M1" s="115"/>
      <c r="N1" s="115" t="s">
        <v>2</v>
      </c>
      <c r="O1" s="116"/>
      <c r="P1" s="117"/>
      <c r="R1" s="114" t="s">
        <v>0</v>
      </c>
      <c r="S1" s="115" t="s">
        <v>1</v>
      </c>
      <c r="T1" s="115"/>
      <c r="U1" s="115"/>
      <c r="V1" s="115" t="s">
        <v>2</v>
      </c>
      <c r="W1" s="116"/>
      <c r="X1" s="117"/>
      <c r="Z1" s="114" t="s">
        <v>0</v>
      </c>
      <c r="AA1" s="115" t="s">
        <v>1</v>
      </c>
      <c r="AB1" s="115"/>
      <c r="AC1" s="115"/>
      <c r="AD1" s="115" t="s">
        <v>2</v>
      </c>
      <c r="AE1" s="116"/>
      <c r="AF1" s="117"/>
      <c r="AH1" s="114" t="s">
        <v>0</v>
      </c>
      <c r="AI1" s="115" t="s">
        <v>1</v>
      </c>
      <c r="AJ1" s="115"/>
      <c r="AK1" s="115"/>
      <c r="AL1" s="115" t="s">
        <v>2</v>
      </c>
      <c r="AM1" s="116"/>
      <c r="AN1" s="117"/>
      <c r="AP1" s="114" t="s">
        <v>0</v>
      </c>
      <c r="AQ1" s="115" t="s">
        <v>1</v>
      </c>
      <c r="AR1" s="115"/>
      <c r="AS1" s="115"/>
      <c r="AT1" s="115" t="s">
        <v>2</v>
      </c>
      <c r="AU1" s="116"/>
      <c r="AV1" s="117"/>
      <c r="AX1" s="114" t="s">
        <v>0</v>
      </c>
      <c r="AY1" s="115" t="s">
        <v>1</v>
      </c>
      <c r="AZ1" s="115"/>
      <c r="BA1" s="115"/>
      <c r="BB1" s="116" t="s">
        <v>2</v>
      </c>
      <c r="BC1" s="116"/>
    </row>
    <row r="2" customFormat="false" ht="9.75" hidden="false" customHeight="true" outlineLevel="0" collapsed="false">
      <c r="B2" s="118"/>
      <c r="C2" s="119"/>
      <c r="D2" s="119"/>
      <c r="E2" s="119"/>
      <c r="F2" s="119"/>
      <c r="G2" s="120"/>
      <c r="H2" s="121"/>
      <c r="J2" s="118"/>
      <c r="K2" s="119"/>
      <c r="L2" s="119"/>
      <c r="M2" s="119"/>
      <c r="N2" s="119"/>
      <c r="O2" s="120"/>
      <c r="P2" s="121"/>
      <c r="R2" s="118"/>
      <c r="S2" s="119"/>
      <c r="T2" s="119"/>
      <c r="U2" s="119"/>
      <c r="V2" s="119"/>
      <c r="W2" s="120"/>
      <c r="X2" s="121"/>
      <c r="Z2" s="118"/>
      <c r="AA2" s="119"/>
      <c r="AB2" s="119"/>
      <c r="AC2" s="119"/>
      <c r="AD2" s="119"/>
      <c r="AE2" s="120"/>
      <c r="AF2" s="121"/>
      <c r="AH2" s="118"/>
      <c r="AI2" s="119"/>
      <c r="AJ2" s="119"/>
      <c r="AK2" s="119"/>
      <c r="AL2" s="119"/>
      <c r="AM2" s="120"/>
      <c r="AN2" s="121"/>
      <c r="AP2" s="118"/>
      <c r="AQ2" s="119"/>
      <c r="AR2" s="119"/>
      <c r="AS2" s="119"/>
      <c r="AT2" s="119"/>
      <c r="AU2" s="120"/>
      <c r="AV2" s="121"/>
      <c r="AX2" s="118"/>
      <c r="AY2" s="119"/>
      <c r="AZ2" s="119"/>
      <c r="BA2" s="119"/>
      <c r="BB2" s="119"/>
      <c r="BC2" s="120"/>
    </row>
    <row r="3" customFormat="false" ht="24.05" hidden="false" customHeight="false" outlineLevel="0" collapsed="false">
      <c r="B3" s="122" t="s">
        <v>3</v>
      </c>
      <c r="C3" s="123" t="s">
        <v>4</v>
      </c>
      <c r="D3" s="123"/>
      <c r="E3" s="124"/>
      <c r="F3" s="125"/>
      <c r="G3" s="126"/>
      <c r="H3" s="127"/>
      <c r="J3" s="122" t="s">
        <v>3</v>
      </c>
      <c r="K3" s="123" t="s">
        <v>4</v>
      </c>
      <c r="L3" s="123"/>
      <c r="M3" s="124"/>
      <c r="N3" s="125"/>
      <c r="O3" s="126"/>
      <c r="P3" s="127"/>
      <c r="R3" s="122" t="s">
        <v>3</v>
      </c>
      <c r="S3" s="123" t="s">
        <v>4</v>
      </c>
      <c r="T3" s="123"/>
      <c r="U3" s="124"/>
      <c r="V3" s="125"/>
      <c r="W3" s="126"/>
      <c r="X3" s="127"/>
      <c r="Z3" s="122" t="s">
        <v>3</v>
      </c>
      <c r="AA3" s="123" t="s">
        <v>4</v>
      </c>
      <c r="AB3" s="123"/>
      <c r="AC3" s="124"/>
      <c r="AD3" s="125"/>
      <c r="AE3" s="126"/>
      <c r="AF3" s="127"/>
      <c r="AH3" s="122" t="s">
        <v>3</v>
      </c>
      <c r="AI3" s="123" t="s">
        <v>4</v>
      </c>
      <c r="AJ3" s="123"/>
      <c r="AK3" s="124"/>
      <c r="AL3" s="125"/>
      <c r="AM3" s="126"/>
      <c r="AN3" s="127"/>
      <c r="AP3" s="122" t="s">
        <v>3</v>
      </c>
      <c r="AQ3" s="123" t="s">
        <v>4</v>
      </c>
      <c r="AR3" s="123"/>
      <c r="AS3" s="124"/>
      <c r="AT3" s="125"/>
      <c r="AU3" s="126"/>
      <c r="AV3" s="127"/>
      <c r="AX3" s="122" t="s">
        <v>3</v>
      </c>
      <c r="AY3" s="123" t="s">
        <v>4</v>
      </c>
      <c r="AZ3" s="123"/>
      <c r="BA3" s="124"/>
      <c r="BB3" s="125"/>
      <c r="BC3" s="126"/>
    </row>
    <row r="4" customFormat="false" ht="24.05" hidden="false" customHeight="false" outlineLevel="0" collapsed="false">
      <c r="A4" s="128" t="s">
        <v>307</v>
      </c>
      <c r="B4" s="129" t="s">
        <v>269</v>
      </c>
      <c r="C4" s="112"/>
      <c r="D4" s="112"/>
      <c r="E4" s="112"/>
      <c r="F4" s="112"/>
      <c r="G4" s="112"/>
      <c r="H4" s="112"/>
      <c r="I4" s="130"/>
      <c r="J4" s="129" t="s">
        <v>269</v>
      </c>
      <c r="K4" s="112"/>
      <c r="L4" s="112"/>
      <c r="M4" s="112"/>
      <c r="N4" s="112"/>
      <c r="O4" s="112"/>
      <c r="P4" s="112"/>
      <c r="R4" s="129" t="s">
        <v>269</v>
      </c>
      <c r="S4" s="112"/>
      <c r="T4" s="112"/>
      <c r="U4" s="112"/>
      <c r="V4" s="112"/>
      <c r="W4" s="112"/>
      <c r="X4" s="112"/>
      <c r="Z4" s="129" t="s">
        <v>269</v>
      </c>
      <c r="AA4" s="112"/>
      <c r="AB4" s="112"/>
      <c r="AC4" s="112"/>
      <c r="AD4" s="112"/>
      <c r="AE4" s="112"/>
      <c r="AF4" s="112"/>
      <c r="AH4" s="129" t="s">
        <v>269</v>
      </c>
      <c r="AI4" s="112"/>
      <c r="AJ4" s="112"/>
      <c r="AK4" s="112"/>
      <c r="AL4" s="112"/>
      <c r="AM4" s="112"/>
      <c r="AN4" s="112"/>
      <c r="AP4" s="129" t="s">
        <v>269</v>
      </c>
      <c r="AQ4" s="112"/>
      <c r="AR4" s="112"/>
      <c r="AS4" s="112"/>
      <c r="AT4" s="112"/>
      <c r="AU4" s="112"/>
      <c r="AV4" s="112"/>
      <c r="AX4" s="129" t="s">
        <v>269</v>
      </c>
      <c r="AY4" s="112"/>
      <c r="AZ4" s="112"/>
      <c r="BA4" s="112"/>
      <c r="BB4" s="112"/>
      <c r="BC4" s="112"/>
    </row>
    <row r="5" customFormat="false" ht="24.05" hidden="false" customHeight="false" outlineLevel="0" collapsed="false">
      <c r="A5" s="131" t="s">
        <v>270</v>
      </c>
      <c r="C5" s="132" t="s">
        <v>308</v>
      </c>
      <c r="D5" s="132"/>
      <c r="F5" s="112"/>
      <c r="G5" s="112"/>
      <c r="H5" s="112"/>
      <c r="I5" s="133" t="s">
        <v>272</v>
      </c>
      <c r="K5" s="132" t="s">
        <v>271</v>
      </c>
      <c r="L5" s="132"/>
      <c r="M5" s="134"/>
      <c r="N5" s="135"/>
      <c r="O5" s="136"/>
      <c r="P5" s="136"/>
      <c r="Q5" s="137" t="s">
        <v>273</v>
      </c>
      <c r="S5" s="132" t="s">
        <v>271</v>
      </c>
      <c r="T5" s="132"/>
      <c r="U5" s="134"/>
      <c r="Y5" s="137" t="s">
        <v>274</v>
      </c>
      <c r="AA5" s="132" t="s">
        <v>271</v>
      </c>
      <c r="AB5" s="132"/>
      <c r="AG5" s="137" t="s">
        <v>275</v>
      </c>
      <c r="AI5" s="132" t="s">
        <v>271</v>
      </c>
      <c r="AJ5" s="132"/>
      <c r="AO5" s="137" t="s">
        <v>276</v>
      </c>
      <c r="AQ5" s="132" t="s">
        <v>271</v>
      </c>
      <c r="AR5" s="132"/>
      <c r="AW5" s="137" t="s">
        <v>277</v>
      </c>
      <c r="AY5" s="132" t="s">
        <v>271</v>
      </c>
      <c r="AZ5" s="132"/>
      <c r="BA5" s="135"/>
      <c r="BB5" s="136"/>
      <c r="BD5" s="137" t="s">
        <v>278</v>
      </c>
    </row>
    <row r="6" s="113" customFormat="true" ht="8.25" hidden="false" customHeight="true" outlineLevel="0" collapsed="false"/>
    <row r="7" customFormat="false" ht="26.45" hidden="false" customHeight="false" outlineLevel="0" collapsed="false">
      <c r="A7" s="138"/>
      <c r="B7" s="139" t="s">
        <v>250</v>
      </c>
      <c r="C7" s="140" t="s">
        <v>251</v>
      </c>
      <c r="D7" s="140"/>
      <c r="E7" s="141"/>
      <c r="F7" s="142" t="s">
        <v>250</v>
      </c>
      <c r="G7" s="140" t="s">
        <v>252</v>
      </c>
      <c r="H7" s="140"/>
      <c r="I7" s="143"/>
      <c r="J7" s="139" t="s">
        <v>250</v>
      </c>
      <c r="K7" s="140" t="s">
        <v>279</v>
      </c>
      <c r="L7" s="140"/>
      <c r="M7" s="141"/>
      <c r="N7" s="142" t="s">
        <v>250</v>
      </c>
      <c r="O7" s="140" t="s">
        <v>254</v>
      </c>
      <c r="P7" s="140"/>
      <c r="Q7" s="143"/>
      <c r="R7" s="139" t="s">
        <v>250</v>
      </c>
      <c r="S7" s="140" t="s">
        <v>255</v>
      </c>
      <c r="T7" s="140"/>
      <c r="U7" s="141"/>
      <c r="V7" s="142" t="s">
        <v>250</v>
      </c>
      <c r="W7" s="140" t="s">
        <v>256</v>
      </c>
      <c r="X7" s="140"/>
      <c r="Y7" s="143"/>
      <c r="Z7" s="139" t="s">
        <v>250</v>
      </c>
      <c r="AA7" s="140" t="s">
        <v>257</v>
      </c>
      <c r="AB7" s="140"/>
      <c r="AC7" s="141"/>
      <c r="AD7" s="142" t="s">
        <v>250</v>
      </c>
      <c r="AE7" s="140" t="s">
        <v>258</v>
      </c>
      <c r="AF7" s="140"/>
      <c r="AG7" s="143"/>
      <c r="AH7" s="139" t="s">
        <v>250</v>
      </c>
      <c r="AI7" s="140" t="s">
        <v>259</v>
      </c>
      <c r="AJ7" s="140"/>
      <c r="AK7" s="141"/>
      <c r="AL7" s="142" t="s">
        <v>250</v>
      </c>
      <c r="AM7" s="140" t="s">
        <v>260</v>
      </c>
      <c r="AN7" s="140"/>
      <c r="AO7" s="143"/>
      <c r="AP7" s="139" t="s">
        <v>250</v>
      </c>
      <c r="AQ7" s="140" t="s">
        <v>261</v>
      </c>
      <c r="AR7" s="140"/>
      <c r="AS7" s="141"/>
      <c r="AT7" s="142" t="s">
        <v>250</v>
      </c>
      <c r="AU7" s="140" t="s">
        <v>262</v>
      </c>
      <c r="AV7" s="140"/>
      <c r="AW7" s="143"/>
      <c r="AX7" s="139" t="s">
        <v>250</v>
      </c>
      <c r="AY7" s="140" t="s">
        <v>263</v>
      </c>
      <c r="AZ7" s="140"/>
      <c r="BA7" s="143"/>
    </row>
    <row r="8" customFormat="false" ht="70.5" hidden="false" customHeight="true" outlineLevel="0" collapsed="false">
      <c r="A8" s="144" t="s">
        <v>309</v>
      </c>
      <c r="B8" s="145" t="s">
        <v>234</v>
      </c>
      <c r="C8" s="146" t="s">
        <v>236</v>
      </c>
      <c r="D8" s="147" t="s">
        <v>235</v>
      </c>
      <c r="E8" s="148" t="s">
        <v>237</v>
      </c>
      <c r="F8" s="149" t="s">
        <v>234</v>
      </c>
      <c r="G8" s="146" t="s">
        <v>236</v>
      </c>
      <c r="H8" s="147" t="s">
        <v>235</v>
      </c>
      <c r="I8" s="150" t="s">
        <v>237</v>
      </c>
      <c r="J8" s="145" t="s">
        <v>234</v>
      </c>
      <c r="K8" s="146" t="s">
        <v>236</v>
      </c>
      <c r="L8" s="147" t="s">
        <v>235</v>
      </c>
      <c r="M8" s="148" t="s">
        <v>237</v>
      </c>
      <c r="N8" s="149" t="s">
        <v>234</v>
      </c>
      <c r="O8" s="146" t="s">
        <v>236</v>
      </c>
      <c r="P8" s="147" t="s">
        <v>235</v>
      </c>
      <c r="Q8" s="150" t="s">
        <v>237</v>
      </c>
      <c r="R8" s="145" t="s">
        <v>234</v>
      </c>
      <c r="S8" s="146" t="s">
        <v>236</v>
      </c>
      <c r="T8" s="147" t="s">
        <v>235</v>
      </c>
      <c r="U8" s="148" t="s">
        <v>237</v>
      </c>
      <c r="V8" s="149" t="s">
        <v>234</v>
      </c>
      <c r="W8" s="146" t="s">
        <v>236</v>
      </c>
      <c r="X8" s="147" t="s">
        <v>235</v>
      </c>
      <c r="Y8" s="150" t="s">
        <v>237</v>
      </c>
      <c r="Z8" s="145" t="s">
        <v>234</v>
      </c>
      <c r="AA8" s="146" t="s">
        <v>236</v>
      </c>
      <c r="AB8" s="147" t="s">
        <v>235</v>
      </c>
      <c r="AC8" s="148" t="s">
        <v>237</v>
      </c>
      <c r="AD8" s="149" t="s">
        <v>234</v>
      </c>
      <c r="AE8" s="146" t="s">
        <v>236</v>
      </c>
      <c r="AF8" s="147" t="s">
        <v>235</v>
      </c>
      <c r="AG8" s="150" t="s">
        <v>237</v>
      </c>
      <c r="AH8" s="145" t="s">
        <v>234</v>
      </c>
      <c r="AI8" s="146" t="s">
        <v>236</v>
      </c>
      <c r="AJ8" s="147" t="s">
        <v>235</v>
      </c>
      <c r="AK8" s="148" t="s">
        <v>237</v>
      </c>
      <c r="AL8" s="149" t="s">
        <v>234</v>
      </c>
      <c r="AM8" s="146" t="s">
        <v>236</v>
      </c>
      <c r="AN8" s="147" t="s">
        <v>235</v>
      </c>
      <c r="AO8" s="150" t="s">
        <v>237</v>
      </c>
      <c r="AP8" s="145" t="s">
        <v>234</v>
      </c>
      <c r="AQ8" s="146" t="s">
        <v>236</v>
      </c>
      <c r="AR8" s="147" t="s">
        <v>235</v>
      </c>
      <c r="AS8" s="148" t="s">
        <v>237</v>
      </c>
      <c r="AT8" s="149" t="s">
        <v>234</v>
      </c>
      <c r="AU8" s="146" t="s">
        <v>236</v>
      </c>
      <c r="AV8" s="147" t="s">
        <v>235</v>
      </c>
      <c r="AW8" s="150" t="s">
        <v>237</v>
      </c>
      <c r="AX8" s="145" t="s">
        <v>234</v>
      </c>
      <c r="AY8" s="146" t="s">
        <v>236</v>
      </c>
      <c r="AZ8" s="147" t="s">
        <v>235</v>
      </c>
      <c r="BA8" s="150" t="s">
        <v>237</v>
      </c>
    </row>
    <row r="9" customFormat="false" ht="21.75" hidden="false" customHeight="true" outlineLevel="0" collapsed="false">
      <c r="A9" s="151" t="s">
        <v>310</v>
      </c>
      <c r="B9" s="152" t="n">
        <v>288306</v>
      </c>
      <c r="C9" s="153" t="n">
        <v>2049075440</v>
      </c>
      <c r="D9" s="153" t="n">
        <v>2072018875</v>
      </c>
      <c r="E9" s="154" t="n">
        <v>-146774200</v>
      </c>
      <c r="F9" s="152" t="n">
        <v>110878</v>
      </c>
      <c r="G9" s="153" t="n">
        <v>883990046</v>
      </c>
      <c r="H9" s="153" t="n">
        <v>908205543</v>
      </c>
      <c r="I9" s="154" t="n">
        <v>-62428048</v>
      </c>
      <c r="J9" s="152" t="n">
        <v>83836</v>
      </c>
      <c r="K9" s="153" t="n">
        <v>799111103</v>
      </c>
      <c r="L9" s="153" t="n">
        <v>825056006</v>
      </c>
      <c r="M9" s="154" t="n">
        <v>-55404941</v>
      </c>
      <c r="N9" s="152" t="n">
        <v>85569</v>
      </c>
      <c r="O9" s="153" t="n">
        <v>695127871</v>
      </c>
      <c r="P9" s="153" t="n">
        <v>699638676</v>
      </c>
      <c r="Q9" s="154" t="n">
        <v>-45903126</v>
      </c>
      <c r="R9" s="152" t="n">
        <v>132015</v>
      </c>
      <c r="S9" s="153" t="n">
        <v>1389388124</v>
      </c>
      <c r="T9" s="153" t="n">
        <v>1410522508</v>
      </c>
      <c r="U9" s="154" t="n">
        <v>-81736127</v>
      </c>
      <c r="V9" s="152" t="n">
        <v>166376</v>
      </c>
      <c r="W9" s="153" t="n">
        <v>1966893887</v>
      </c>
      <c r="X9" s="153" t="n">
        <v>1990849477</v>
      </c>
      <c r="Y9" s="154" t="n">
        <v>-106948369</v>
      </c>
      <c r="Z9" s="152" t="n">
        <v>16044</v>
      </c>
      <c r="AA9" s="153" t="n">
        <v>161683101</v>
      </c>
      <c r="AB9" s="153" t="n">
        <v>162609227</v>
      </c>
      <c r="AC9" s="154" t="n">
        <v>-9603898</v>
      </c>
      <c r="AD9" s="152" t="n">
        <v>118758</v>
      </c>
      <c r="AE9" s="153" t="n">
        <v>1562206748</v>
      </c>
      <c r="AF9" s="153" t="n">
        <v>1573851559</v>
      </c>
      <c r="AG9" s="154" t="n">
        <v>-77975836</v>
      </c>
      <c r="AH9" s="152" t="n">
        <v>6222</v>
      </c>
      <c r="AI9" s="153" t="n">
        <v>69856730</v>
      </c>
      <c r="AJ9" s="153" t="n">
        <v>70271075</v>
      </c>
      <c r="AK9" s="154" t="n">
        <v>-3929357</v>
      </c>
      <c r="AL9" s="152" t="n">
        <v>41454</v>
      </c>
      <c r="AM9" s="153" t="n">
        <v>500754925</v>
      </c>
      <c r="AN9" s="153" t="n">
        <v>503576216</v>
      </c>
      <c r="AO9" s="154" t="n">
        <v>-26919013</v>
      </c>
      <c r="AP9" s="152" t="n">
        <v>2093</v>
      </c>
      <c r="AQ9" s="153" t="n">
        <v>23678368</v>
      </c>
      <c r="AR9" s="153" t="n">
        <v>23732171</v>
      </c>
      <c r="AS9" s="154" t="n">
        <v>-1324121</v>
      </c>
      <c r="AT9" s="152" t="n">
        <v>26041</v>
      </c>
      <c r="AU9" s="153" t="n">
        <v>281945522</v>
      </c>
      <c r="AV9" s="153" t="n">
        <v>283173672</v>
      </c>
      <c r="AW9" s="154" t="n">
        <v>-17380061</v>
      </c>
      <c r="AX9" s="152" t="n">
        <v>1077592</v>
      </c>
      <c r="AY9" s="153" t="n">
        <v>10383711865</v>
      </c>
      <c r="AZ9" s="153" t="n">
        <v>10523505005</v>
      </c>
      <c r="BA9" s="154" t="n">
        <v>-636327097</v>
      </c>
    </row>
    <row r="10" customFormat="false" ht="21.75" hidden="false" customHeight="true" outlineLevel="0" collapsed="false">
      <c r="A10" s="155" t="s">
        <v>282</v>
      </c>
      <c r="B10" s="156" t="n">
        <v>207093</v>
      </c>
      <c r="C10" s="157" t="n">
        <v>1344685349</v>
      </c>
      <c r="D10" s="157" t="n">
        <v>1352562657</v>
      </c>
      <c r="E10" s="158" t="n">
        <v>-88079995</v>
      </c>
      <c r="F10" s="156" t="n">
        <v>60197</v>
      </c>
      <c r="G10" s="157" t="n">
        <v>447096521</v>
      </c>
      <c r="H10" s="157" t="n">
        <v>451748996</v>
      </c>
      <c r="I10" s="158" t="n">
        <v>-25564475</v>
      </c>
      <c r="J10" s="156" t="n">
        <v>24736</v>
      </c>
      <c r="K10" s="157" t="n">
        <v>215353252</v>
      </c>
      <c r="L10" s="157" t="n">
        <v>219647941</v>
      </c>
      <c r="M10" s="158" t="n">
        <v>-10521944</v>
      </c>
      <c r="N10" s="156" t="n">
        <v>36546</v>
      </c>
      <c r="O10" s="157" t="n">
        <v>277348641</v>
      </c>
      <c r="P10" s="157" t="n">
        <v>278343805</v>
      </c>
      <c r="Q10" s="158" t="n">
        <v>-15555574</v>
      </c>
      <c r="R10" s="156" t="n">
        <v>34164</v>
      </c>
      <c r="S10" s="157" t="n">
        <v>330262488</v>
      </c>
      <c r="T10" s="157" t="n">
        <v>334310956</v>
      </c>
      <c r="U10" s="158" t="n">
        <v>-14533599</v>
      </c>
      <c r="V10" s="156" t="n">
        <v>37454</v>
      </c>
      <c r="W10" s="157" t="n">
        <v>421021629</v>
      </c>
      <c r="X10" s="157" t="n">
        <v>425743809</v>
      </c>
      <c r="Y10" s="158" t="n">
        <v>-15931773</v>
      </c>
      <c r="Z10" s="156" t="n">
        <v>4295</v>
      </c>
      <c r="AA10" s="157" t="n">
        <v>40457032</v>
      </c>
      <c r="AB10" s="157" t="n">
        <v>40639209</v>
      </c>
      <c r="AC10" s="158" t="n">
        <v>-1825685</v>
      </c>
      <c r="AD10" s="156" t="n">
        <v>24174</v>
      </c>
      <c r="AE10" s="157" t="n">
        <v>318336089</v>
      </c>
      <c r="AF10" s="157" t="n">
        <v>320475865</v>
      </c>
      <c r="AG10" s="158" t="n">
        <v>-10284870</v>
      </c>
      <c r="AH10" s="156" t="n">
        <v>1409</v>
      </c>
      <c r="AI10" s="157" t="n">
        <v>15104929</v>
      </c>
      <c r="AJ10" s="157" t="n">
        <v>15134457</v>
      </c>
      <c r="AK10" s="158" t="n">
        <v>-599444</v>
      </c>
      <c r="AL10" s="156" t="n">
        <v>7004</v>
      </c>
      <c r="AM10" s="157" t="n">
        <v>86674334</v>
      </c>
      <c r="AN10" s="157" t="n">
        <v>87068449</v>
      </c>
      <c r="AO10" s="158" t="n">
        <v>-2983781</v>
      </c>
      <c r="AP10" s="156" t="n">
        <v>350</v>
      </c>
      <c r="AQ10" s="157" t="n">
        <v>3923725</v>
      </c>
      <c r="AR10" s="157" t="n">
        <v>3934013</v>
      </c>
      <c r="AS10" s="158" t="n">
        <v>-149371</v>
      </c>
      <c r="AT10" s="156" t="n">
        <v>3153</v>
      </c>
      <c r="AU10" s="157" t="n">
        <v>36482757</v>
      </c>
      <c r="AV10" s="157" t="n">
        <v>36888525</v>
      </c>
      <c r="AW10" s="158" t="n">
        <v>-1342237</v>
      </c>
      <c r="AX10" s="156" t="n">
        <v>440575</v>
      </c>
      <c r="AY10" s="157" t="n">
        <v>3536746746</v>
      </c>
      <c r="AZ10" s="157" t="n">
        <v>3566498682</v>
      </c>
      <c r="BA10" s="158" t="n">
        <v>-187372748</v>
      </c>
    </row>
    <row r="11" customFormat="false" ht="21.75" hidden="false" customHeight="true" outlineLevel="0" collapsed="false">
      <c r="A11" s="155" t="s">
        <v>283</v>
      </c>
      <c r="B11" s="156" t="n">
        <v>249649</v>
      </c>
      <c r="C11" s="157" t="n">
        <v>1478875795</v>
      </c>
      <c r="D11" s="157" t="n">
        <v>1487109376</v>
      </c>
      <c r="E11" s="158" t="n">
        <v>-93619297</v>
      </c>
      <c r="F11" s="156" t="n">
        <v>73320</v>
      </c>
      <c r="G11" s="157" t="n">
        <v>518941483</v>
      </c>
      <c r="H11" s="157" t="n">
        <v>524892237</v>
      </c>
      <c r="I11" s="158" t="n">
        <v>-27462111</v>
      </c>
      <c r="J11" s="156" t="n">
        <v>26126</v>
      </c>
      <c r="K11" s="157" t="n">
        <v>227145130</v>
      </c>
      <c r="L11" s="157" t="n">
        <v>232213843</v>
      </c>
      <c r="M11" s="158" t="n">
        <v>-9804600</v>
      </c>
      <c r="N11" s="156" t="n">
        <v>36812</v>
      </c>
      <c r="O11" s="157" t="n">
        <v>286557844</v>
      </c>
      <c r="P11" s="157" t="n">
        <v>287709340</v>
      </c>
      <c r="Q11" s="158" t="n">
        <v>-13813694</v>
      </c>
      <c r="R11" s="156" t="n">
        <v>35463</v>
      </c>
      <c r="S11" s="157" t="n">
        <v>343604791</v>
      </c>
      <c r="T11" s="157" t="n">
        <v>347547165</v>
      </c>
      <c r="U11" s="158" t="n">
        <v>-13310847</v>
      </c>
      <c r="V11" s="156" t="n">
        <v>38357</v>
      </c>
      <c r="W11" s="157" t="n">
        <v>434877026</v>
      </c>
      <c r="X11" s="157" t="n">
        <v>439923023</v>
      </c>
      <c r="Y11" s="158" t="n">
        <v>-14406455</v>
      </c>
      <c r="Z11" s="156" t="n">
        <v>4202</v>
      </c>
      <c r="AA11" s="157" t="n">
        <v>40430323</v>
      </c>
      <c r="AB11" s="157" t="n">
        <v>40675858</v>
      </c>
      <c r="AC11" s="158" t="n">
        <v>-1578226</v>
      </c>
      <c r="AD11" s="156" t="n">
        <v>23940</v>
      </c>
      <c r="AE11" s="157" t="n">
        <v>321150894</v>
      </c>
      <c r="AF11" s="157" t="n">
        <v>323231819</v>
      </c>
      <c r="AG11" s="158" t="n">
        <v>-8989426</v>
      </c>
      <c r="AH11" s="156" t="n">
        <v>1232</v>
      </c>
      <c r="AI11" s="157" t="n">
        <v>13942775</v>
      </c>
      <c r="AJ11" s="157" t="n">
        <v>14008970</v>
      </c>
      <c r="AK11" s="158" t="n">
        <v>-463182</v>
      </c>
      <c r="AL11" s="156" t="n">
        <v>6731</v>
      </c>
      <c r="AM11" s="157" t="n">
        <v>86629570</v>
      </c>
      <c r="AN11" s="157" t="n">
        <v>87093315</v>
      </c>
      <c r="AO11" s="158" t="n">
        <v>-2529302</v>
      </c>
      <c r="AP11" s="156" t="n">
        <v>325</v>
      </c>
      <c r="AQ11" s="157" t="n">
        <v>4009868</v>
      </c>
      <c r="AR11" s="157" t="n">
        <v>4025957</v>
      </c>
      <c r="AS11" s="158" t="n">
        <v>-122189</v>
      </c>
      <c r="AT11" s="156" t="n">
        <v>2863</v>
      </c>
      <c r="AU11" s="157" t="n">
        <v>35461190</v>
      </c>
      <c r="AV11" s="157" t="n">
        <v>35504207</v>
      </c>
      <c r="AW11" s="158" t="n">
        <v>-1076093</v>
      </c>
      <c r="AX11" s="156" t="n">
        <v>499020</v>
      </c>
      <c r="AY11" s="157" t="n">
        <v>3791626689</v>
      </c>
      <c r="AZ11" s="157" t="n">
        <v>3823935110</v>
      </c>
      <c r="BA11" s="158" t="n">
        <v>-187175422</v>
      </c>
    </row>
    <row r="12" customFormat="false" ht="21.75" hidden="false" customHeight="true" outlineLevel="0" collapsed="false">
      <c r="A12" s="155" t="s">
        <v>284</v>
      </c>
      <c r="B12" s="156" t="n">
        <v>250484</v>
      </c>
      <c r="C12" s="157" t="n">
        <v>1416010302</v>
      </c>
      <c r="D12" s="157" t="n">
        <v>1425348395</v>
      </c>
      <c r="E12" s="158" t="n">
        <v>-81582212</v>
      </c>
      <c r="F12" s="156" t="n">
        <v>89911</v>
      </c>
      <c r="G12" s="157" t="n">
        <v>597482572</v>
      </c>
      <c r="H12" s="157" t="n">
        <v>605591176</v>
      </c>
      <c r="I12" s="158" t="n">
        <v>-29249033</v>
      </c>
      <c r="J12" s="156" t="n">
        <v>27907</v>
      </c>
      <c r="K12" s="157" t="n">
        <v>241359179</v>
      </c>
      <c r="L12" s="157" t="n">
        <v>246312262</v>
      </c>
      <c r="M12" s="158" t="n">
        <v>-9078183</v>
      </c>
      <c r="N12" s="156" t="n">
        <v>38742</v>
      </c>
      <c r="O12" s="157" t="n">
        <v>304872506</v>
      </c>
      <c r="P12" s="157" t="n">
        <v>306003373</v>
      </c>
      <c r="Q12" s="158" t="n">
        <v>-12606136</v>
      </c>
      <c r="R12" s="156" t="n">
        <v>34865</v>
      </c>
      <c r="S12" s="157" t="n">
        <v>342317372</v>
      </c>
      <c r="T12" s="157" t="n">
        <v>346743967</v>
      </c>
      <c r="U12" s="158" t="n">
        <v>-11356742</v>
      </c>
      <c r="V12" s="156" t="n">
        <v>38802</v>
      </c>
      <c r="W12" s="157" t="n">
        <v>448215839</v>
      </c>
      <c r="X12" s="157" t="n">
        <v>453519951</v>
      </c>
      <c r="Y12" s="158" t="n">
        <v>-12636410</v>
      </c>
      <c r="Z12" s="156" t="n">
        <v>3926</v>
      </c>
      <c r="AA12" s="157" t="n">
        <v>41215023</v>
      </c>
      <c r="AB12" s="157" t="n">
        <v>41375125</v>
      </c>
      <c r="AC12" s="158" t="n">
        <v>-1277659</v>
      </c>
      <c r="AD12" s="156" t="n">
        <v>22952</v>
      </c>
      <c r="AE12" s="157" t="n">
        <v>315991321</v>
      </c>
      <c r="AF12" s="157" t="n">
        <v>318398829</v>
      </c>
      <c r="AG12" s="158" t="n">
        <v>-7483091</v>
      </c>
      <c r="AH12" s="156" t="n">
        <v>1148</v>
      </c>
      <c r="AI12" s="157" t="n">
        <v>14067356</v>
      </c>
      <c r="AJ12" s="157" t="n">
        <v>14161848</v>
      </c>
      <c r="AK12" s="158" t="n">
        <v>-374830</v>
      </c>
      <c r="AL12" s="156" t="n">
        <v>6095</v>
      </c>
      <c r="AM12" s="157" t="n">
        <v>81530126</v>
      </c>
      <c r="AN12" s="157" t="n">
        <v>82129845</v>
      </c>
      <c r="AO12" s="158" t="n">
        <v>-1985872</v>
      </c>
      <c r="AP12" s="156" t="n">
        <v>278</v>
      </c>
      <c r="AQ12" s="157" t="n">
        <v>3621623</v>
      </c>
      <c r="AR12" s="157" t="n">
        <v>3623480</v>
      </c>
      <c r="AS12" s="158" t="n">
        <v>-90735</v>
      </c>
      <c r="AT12" s="156" t="n">
        <v>2538</v>
      </c>
      <c r="AU12" s="157" t="n">
        <v>32238509</v>
      </c>
      <c r="AV12" s="157" t="n">
        <v>32292413</v>
      </c>
      <c r="AW12" s="158" t="n">
        <v>-827236</v>
      </c>
      <c r="AX12" s="156" t="n">
        <v>517648</v>
      </c>
      <c r="AY12" s="157" t="n">
        <v>3838921728</v>
      </c>
      <c r="AZ12" s="157" t="n">
        <v>3875500664</v>
      </c>
      <c r="BA12" s="158" t="n">
        <v>-168548139</v>
      </c>
    </row>
    <row r="13" customFormat="false" ht="21.75" hidden="false" customHeight="true" outlineLevel="0" collapsed="false">
      <c r="A13" s="155" t="s">
        <v>285</v>
      </c>
      <c r="B13" s="156" t="n">
        <v>243988</v>
      </c>
      <c r="C13" s="157" t="n">
        <v>1322276500</v>
      </c>
      <c r="D13" s="157" t="n">
        <v>1331668719</v>
      </c>
      <c r="E13" s="158" t="n">
        <v>-67260242</v>
      </c>
      <c r="F13" s="156" t="n">
        <v>81951</v>
      </c>
      <c r="G13" s="157" t="n">
        <v>591834817</v>
      </c>
      <c r="H13" s="157" t="n">
        <v>599635803</v>
      </c>
      <c r="I13" s="158" t="n">
        <v>-22627172</v>
      </c>
      <c r="J13" s="156" t="n">
        <v>28227</v>
      </c>
      <c r="K13" s="157" t="n">
        <v>246025599</v>
      </c>
      <c r="L13" s="157" t="n">
        <v>252750506</v>
      </c>
      <c r="M13" s="158" t="n">
        <v>-7763257</v>
      </c>
      <c r="N13" s="156" t="n">
        <v>36928</v>
      </c>
      <c r="O13" s="157" t="n">
        <v>304766773</v>
      </c>
      <c r="P13" s="157" t="n">
        <v>305999521</v>
      </c>
      <c r="Q13" s="158" t="n">
        <v>-10192278</v>
      </c>
      <c r="R13" s="156" t="n">
        <v>34035</v>
      </c>
      <c r="S13" s="157" t="n">
        <v>347153869</v>
      </c>
      <c r="T13" s="157" t="n">
        <v>352053938</v>
      </c>
      <c r="U13" s="158" t="n">
        <v>-9393882</v>
      </c>
      <c r="V13" s="156" t="n">
        <v>35304</v>
      </c>
      <c r="W13" s="157" t="n">
        <v>423091366</v>
      </c>
      <c r="X13" s="157" t="n">
        <v>427551283</v>
      </c>
      <c r="Y13" s="158" t="n">
        <v>-9745186</v>
      </c>
      <c r="Z13" s="156" t="n">
        <v>3348</v>
      </c>
      <c r="AA13" s="157" t="n">
        <v>36629160</v>
      </c>
      <c r="AB13" s="157" t="n">
        <v>36832272</v>
      </c>
      <c r="AC13" s="158" t="n">
        <v>-925122</v>
      </c>
      <c r="AD13" s="156" t="n">
        <v>21688</v>
      </c>
      <c r="AE13" s="157" t="n">
        <v>304247217</v>
      </c>
      <c r="AF13" s="157" t="n">
        <v>306121584</v>
      </c>
      <c r="AG13" s="158" t="n">
        <v>-5977347</v>
      </c>
      <c r="AH13" s="156" t="n">
        <v>1019</v>
      </c>
      <c r="AI13" s="157" t="n">
        <v>12847684</v>
      </c>
      <c r="AJ13" s="157" t="n">
        <v>12967897</v>
      </c>
      <c r="AK13" s="158" t="n">
        <v>-280974</v>
      </c>
      <c r="AL13" s="156" t="n">
        <v>5654</v>
      </c>
      <c r="AM13" s="157" t="n">
        <v>77246790</v>
      </c>
      <c r="AN13" s="157" t="n">
        <v>77513366</v>
      </c>
      <c r="AO13" s="158" t="n">
        <v>-1560633</v>
      </c>
      <c r="AP13" s="156" t="n">
        <v>277</v>
      </c>
      <c r="AQ13" s="157" t="n">
        <v>3630291</v>
      </c>
      <c r="AR13" s="157" t="n">
        <v>3653063</v>
      </c>
      <c r="AS13" s="158" t="n">
        <v>-76353</v>
      </c>
      <c r="AT13" s="156" t="n">
        <v>2032</v>
      </c>
      <c r="AU13" s="157" t="n">
        <v>26024430</v>
      </c>
      <c r="AV13" s="157" t="n">
        <v>26119542</v>
      </c>
      <c r="AW13" s="158" t="n">
        <v>-562806</v>
      </c>
      <c r="AX13" s="156" t="n">
        <v>494451</v>
      </c>
      <c r="AY13" s="157" t="n">
        <v>3695774496</v>
      </c>
      <c r="AZ13" s="157" t="n">
        <v>3732867494</v>
      </c>
      <c r="BA13" s="158" t="n">
        <v>-136365252</v>
      </c>
    </row>
    <row r="14" customFormat="false" ht="21.75" hidden="false" customHeight="true" outlineLevel="0" collapsed="false">
      <c r="A14" s="155" t="s">
        <v>286</v>
      </c>
      <c r="B14" s="156" t="n">
        <v>221499</v>
      </c>
      <c r="C14" s="157" t="n">
        <v>1173835617</v>
      </c>
      <c r="D14" s="157" t="n">
        <v>1183656744</v>
      </c>
      <c r="E14" s="158" t="n">
        <v>-50191042</v>
      </c>
      <c r="F14" s="156" t="n">
        <v>74703</v>
      </c>
      <c r="G14" s="157" t="n">
        <v>582932083</v>
      </c>
      <c r="H14" s="157" t="n">
        <v>592200767</v>
      </c>
      <c r="I14" s="158" t="n">
        <v>-16885160</v>
      </c>
      <c r="J14" s="156" t="n">
        <v>25486</v>
      </c>
      <c r="K14" s="157" t="n">
        <v>232995980</v>
      </c>
      <c r="L14" s="157" t="n">
        <v>239652204</v>
      </c>
      <c r="M14" s="158" t="n">
        <v>-5775358</v>
      </c>
      <c r="N14" s="156" t="n">
        <v>34877</v>
      </c>
      <c r="O14" s="157" t="n">
        <v>304018068</v>
      </c>
      <c r="P14" s="157" t="n">
        <v>305346447</v>
      </c>
      <c r="Q14" s="158" t="n">
        <v>-7886400</v>
      </c>
      <c r="R14" s="156" t="n">
        <v>31197</v>
      </c>
      <c r="S14" s="157" t="n">
        <v>334555373</v>
      </c>
      <c r="T14" s="157" t="n">
        <v>339003810</v>
      </c>
      <c r="U14" s="158" t="n">
        <v>-7036287</v>
      </c>
      <c r="V14" s="156" t="n">
        <v>33131</v>
      </c>
      <c r="W14" s="157" t="n">
        <v>401519718</v>
      </c>
      <c r="X14" s="157" t="n">
        <v>405657793</v>
      </c>
      <c r="Y14" s="158" t="n">
        <v>-7483238</v>
      </c>
      <c r="Z14" s="156" t="n">
        <v>3061</v>
      </c>
      <c r="AA14" s="157" t="n">
        <v>34701805</v>
      </c>
      <c r="AB14" s="157" t="n">
        <v>34859834</v>
      </c>
      <c r="AC14" s="158" t="n">
        <v>-691374</v>
      </c>
      <c r="AD14" s="156" t="n">
        <v>19740</v>
      </c>
      <c r="AE14" s="157" t="n">
        <v>276631350</v>
      </c>
      <c r="AF14" s="157" t="n">
        <v>278352912</v>
      </c>
      <c r="AG14" s="158" t="n">
        <v>-4453112</v>
      </c>
      <c r="AH14" s="156" t="n">
        <v>953</v>
      </c>
      <c r="AI14" s="157" t="n">
        <v>12446638</v>
      </c>
      <c r="AJ14" s="157" t="n">
        <v>12495601</v>
      </c>
      <c r="AK14" s="158" t="n">
        <v>-215443</v>
      </c>
      <c r="AL14" s="156" t="n">
        <v>4560</v>
      </c>
      <c r="AM14" s="157" t="n">
        <v>65395286</v>
      </c>
      <c r="AN14" s="157" t="n">
        <v>65964578</v>
      </c>
      <c r="AO14" s="158" t="n">
        <v>-1042738</v>
      </c>
      <c r="AP14" s="156" t="n">
        <v>217</v>
      </c>
      <c r="AQ14" s="157" t="n">
        <v>2871671</v>
      </c>
      <c r="AR14" s="157" t="n">
        <v>2881188</v>
      </c>
      <c r="AS14" s="158" t="n">
        <v>-49464</v>
      </c>
      <c r="AT14" s="156" t="n">
        <v>736</v>
      </c>
      <c r="AU14" s="157" t="n">
        <v>13349711</v>
      </c>
      <c r="AV14" s="157" t="n">
        <v>13445560</v>
      </c>
      <c r="AW14" s="158" t="n">
        <v>-169421</v>
      </c>
      <c r="AX14" s="156" t="n">
        <v>450160</v>
      </c>
      <c r="AY14" s="157" t="n">
        <v>3435253300</v>
      </c>
      <c r="AZ14" s="157" t="n">
        <v>3473517438</v>
      </c>
      <c r="BA14" s="158" t="n">
        <v>-101879037</v>
      </c>
    </row>
    <row r="15" customFormat="false" ht="21.75" hidden="false" customHeight="true" outlineLevel="0" collapsed="false">
      <c r="A15" s="155" t="s">
        <v>287</v>
      </c>
      <c r="B15" s="156" t="n">
        <v>188745</v>
      </c>
      <c r="C15" s="157" t="n">
        <v>1009362146</v>
      </c>
      <c r="D15" s="157" t="n">
        <v>1020701991</v>
      </c>
      <c r="E15" s="158" t="n">
        <v>-33260020</v>
      </c>
      <c r="F15" s="156" t="n">
        <v>61158</v>
      </c>
      <c r="G15" s="157" t="n">
        <v>477384258</v>
      </c>
      <c r="H15" s="157" t="n">
        <v>489772082</v>
      </c>
      <c r="I15" s="158" t="n">
        <v>-10763547</v>
      </c>
      <c r="J15" s="156" t="n">
        <v>26633</v>
      </c>
      <c r="K15" s="157" t="n">
        <v>251580226</v>
      </c>
      <c r="L15" s="157" t="n">
        <v>258997260</v>
      </c>
      <c r="M15" s="158" t="n">
        <v>-4658981</v>
      </c>
      <c r="N15" s="156" t="n">
        <v>32740</v>
      </c>
      <c r="O15" s="157" t="n">
        <v>300549852</v>
      </c>
      <c r="P15" s="157" t="n">
        <v>301797064</v>
      </c>
      <c r="Q15" s="158" t="n">
        <v>-5746409</v>
      </c>
      <c r="R15" s="156" t="n">
        <v>30626</v>
      </c>
      <c r="S15" s="157" t="n">
        <v>332261340</v>
      </c>
      <c r="T15" s="157" t="n">
        <v>337974123</v>
      </c>
      <c r="U15" s="158" t="n">
        <v>-5374644</v>
      </c>
      <c r="V15" s="156" t="n">
        <v>31641</v>
      </c>
      <c r="W15" s="157" t="n">
        <v>386409686</v>
      </c>
      <c r="X15" s="157" t="n">
        <v>391218473</v>
      </c>
      <c r="Y15" s="158" t="n">
        <v>-5546666</v>
      </c>
      <c r="Z15" s="156" t="n">
        <v>3044</v>
      </c>
      <c r="AA15" s="157" t="n">
        <v>35218560</v>
      </c>
      <c r="AB15" s="157" t="n">
        <v>35436231</v>
      </c>
      <c r="AC15" s="158" t="n">
        <v>-535738</v>
      </c>
      <c r="AD15" s="156" t="n">
        <v>13860</v>
      </c>
      <c r="AE15" s="157" t="n">
        <v>212560496</v>
      </c>
      <c r="AF15" s="157" t="n">
        <v>214568075</v>
      </c>
      <c r="AG15" s="158" t="n">
        <v>-2490514</v>
      </c>
      <c r="AH15" s="156" t="n">
        <v>667</v>
      </c>
      <c r="AI15" s="157" t="n">
        <v>9644072</v>
      </c>
      <c r="AJ15" s="157" t="n">
        <v>9768121</v>
      </c>
      <c r="AK15" s="158" t="n">
        <v>-120320</v>
      </c>
      <c r="AL15" s="156" t="n">
        <v>1994</v>
      </c>
      <c r="AM15" s="157" t="n">
        <v>37577195</v>
      </c>
      <c r="AN15" s="157" t="n">
        <v>38199159</v>
      </c>
      <c r="AO15" s="158" t="n">
        <v>-351467</v>
      </c>
      <c r="AP15" s="156" t="n">
        <v>88</v>
      </c>
      <c r="AQ15" s="157" t="n">
        <v>1623552</v>
      </c>
      <c r="AR15" s="157" t="n">
        <v>1630194</v>
      </c>
      <c r="AS15" s="158" t="n">
        <v>-15531</v>
      </c>
      <c r="AT15" s="156" t="n">
        <v>443</v>
      </c>
      <c r="AU15" s="157" t="n">
        <v>8891678</v>
      </c>
      <c r="AV15" s="157" t="n">
        <v>8923932</v>
      </c>
      <c r="AW15" s="158" t="n">
        <v>-78857</v>
      </c>
      <c r="AX15" s="156" t="n">
        <v>391639</v>
      </c>
      <c r="AY15" s="157" t="n">
        <v>3063063061</v>
      </c>
      <c r="AZ15" s="157" t="n">
        <v>3108986705</v>
      </c>
      <c r="BA15" s="158" t="n">
        <v>-68942694</v>
      </c>
    </row>
    <row r="16" customFormat="false" ht="21.75" hidden="false" customHeight="true" outlineLevel="0" collapsed="false">
      <c r="A16" s="155" t="s">
        <v>288</v>
      </c>
      <c r="B16" s="156" t="n">
        <v>149163</v>
      </c>
      <c r="C16" s="157" t="n">
        <v>846971474</v>
      </c>
      <c r="D16" s="157" t="n">
        <v>859823113</v>
      </c>
      <c r="E16" s="158" t="n">
        <v>-18768088</v>
      </c>
      <c r="F16" s="156" t="n">
        <v>62062</v>
      </c>
      <c r="G16" s="157" t="n">
        <v>495602754</v>
      </c>
      <c r="H16" s="157" t="n">
        <v>512720231</v>
      </c>
      <c r="I16" s="158" t="n">
        <v>-7746657</v>
      </c>
      <c r="J16" s="156" t="n">
        <v>31635</v>
      </c>
      <c r="K16" s="157" t="n">
        <v>301213803</v>
      </c>
      <c r="L16" s="157" t="n">
        <v>311936583</v>
      </c>
      <c r="M16" s="158" t="n">
        <v>-3934509</v>
      </c>
      <c r="N16" s="156" t="n">
        <v>32313</v>
      </c>
      <c r="O16" s="157" t="n">
        <v>303648019</v>
      </c>
      <c r="P16" s="157" t="n">
        <v>305266124</v>
      </c>
      <c r="Q16" s="158" t="n">
        <v>-4055465</v>
      </c>
      <c r="R16" s="156" t="n">
        <v>107318</v>
      </c>
      <c r="S16" s="157" t="n">
        <v>1257625756</v>
      </c>
      <c r="T16" s="157" t="n">
        <v>1272317256</v>
      </c>
      <c r="U16" s="158" t="n">
        <v>-12565719</v>
      </c>
      <c r="V16" s="156" t="n">
        <v>171326</v>
      </c>
      <c r="W16" s="157" t="n">
        <v>2228856264</v>
      </c>
      <c r="X16" s="157" t="n">
        <v>2249205596</v>
      </c>
      <c r="Y16" s="158" t="n">
        <v>-19685753</v>
      </c>
      <c r="Z16" s="156" t="n">
        <v>8020</v>
      </c>
      <c r="AA16" s="157" t="n">
        <v>106465206</v>
      </c>
      <c r="AB16" s="157" t="n">
        <v>107131503</v>
      </c>
      <c r="AC16" s="158" t="n">
        <v>-939165</v>
      </c>
      <c r="AD16" s="156" t="n">
        <v>118681</v>
      </c>
      <c r="AE16" s="157" t="n">
        <v>1637459705</v>
      </c>
      <c r="AF16" s="157" t="n">
        <v>1648971044</v>
      </c>
      <c r="AG16" s="158" t="n">
        <v>-13562991</v>
      </c>
      <c r="AH16" s="156" t="n">
        <v>3948</v>
      </c>
      <c r="AI16" s="157" t="n">
        <v>55126670</v>
      </c>
      <c r="AJ16" s="157" t="n">
        <v>55427541</v>
      </c>
      <c r="AK16" s="158" t="n">
        <v>-451178</v>
      </c>
      <c r="AL16" s="156" t="n">
        <v>33179</v>
      </c>
      <c r="AM16" s="157" t="n">
        <v>448520175</v>
      </c>
      <c r="AN16" s="157" t="n">
        <v>450832132</v>
      </c>
      <c r="AO16" s="158" t="n">
        <v>-3775289</v>
      </c>
      <c r="AP16" s="156" t="n">
        <v>1224</v>
      </c>
      <c r="AQ16" s="157" t="n">
        <v>16789409</v>
      </c>
      <c r="AR16" s="157" t="n">
        <v>16880756</v>
      </c>
      <c r="AS16" s="158" t="n">
        <v>-139378</v>
      </c>
      <c r="AT16" s="156" t="n">
        <v>15468</v>
      </c>
      <c r="AU16" s="157" t="n">
        <v>201570297</v>
      </c>
      <c r="AV16" s="157" t="n">
        <v>202739469</v>
      </c>
      <c r="AW16" s="158" t="n">
        <v>-1752268</v>
      </c>
      <c r="AX16" s="156" t="n">
        <v>734337</v>
      </c>
      <c r="AY16" s="157" t="n">
        <v>7899849532</v>
      </c>
      <c r="AZ16" s="157" t="n">
        <v>7993251348</v>
      </c>
      <c r="BA16" s="158" t="n">
        <v>-87376460</v>
      </c>
    </row>
    <row r="17" customFormat="false" ht="21.75" hidden="false" customHeight="true" outlineLevel="0" collapsed="false">
      <c r="A17" s="155" t="s">
        <v>289</v>
      </c>
      <c r="B17" s="156" t="n">
        <v>143363</v>
      </c>
      <c r="C17" s="157" t="n">
        <v>806190352</v>
      </c>
      <c r="D17" s="157" t="n">
        <v>826819755</v>
      </c>
      <c r="E17" s="158" t="n">
        <v>-10823580</v>
      </c>
      <c r="F17" s="156" t="n">
        <v>81600</v>
      </c>
      <c r="G17" s="157" t="n">
        <v>641100786</v>
      </c>
      <c r="H17" s="157" t="n">
        <v>668977531</v>
      </c>
      <c r="I17" s="158" t="n">
        <v>-5998542</v>
      </c>
      <c r="J17" s="156" t="n">
        <v>95184</v>
      </c>
      <c r="K17" s="157" t="n">
        <v>922473081</v>
      </c>
      <c r="L17" s="157" t="n">
        <v>947671719</v>
      </c>
      <c r="M17" s="158" t="n">
        <v>-7429064</v>
      </c>
      <c r="N17" s="156" t="n">
        <v>100291</v>
      </c>
      <c r="O17" s="157" t="n">
        <v>1059930819</v>
      </c>
      <c r="P17" s="157" t="n">
        <v>1065425819</v>
      </c>
      <c r="Q17" s="158" t="n">
        <v>-6998535</v>
      </c>
      <c r="R17" s="156" t="n">
        <v>81991</v>
      </c>
      <c r="S17" s="157" t="n">
        <v>1002106273</v>
      </c>
      <c r="T17" s="157" t="n">
        <v>1015326363</v>
      </c>
      <c r="U17" s="158" t="n">
        <v>-5697887</v>
      </c>
      <c r="V17" s="156" t="n">
        <v>20126</v>
      </c>
      <c r="W17" s="157" t="n">
        <v>293984664</v>
      </c>
      <c r="X17" s="157" t="n">
        <v>302226488</v>
      </c>
      <c r="Y17" s="158" t="n">
        <v>-1545081</v>
      </c>
      <c r="Z17" s="156" t="n">
        <v>16417</v>
      </c>
      <c r="AA17" s="157" t="n">
        <v>224593029</v>
      </c>
      <c r="AB17" s="157" t="n">
        <v>225392583</v>
      </c>
      <c r="AC17" s="158" t="n">
        <v>-1098475</v>
      </c>
      <c r="AD17" s="156" t="n">
        <v>11204</v>
      </c>
      <c r="AE17" s="157" t="n">
        <v>189664275</v>
      </c>
      <c r="AF17" s="157" t="n">
        <v>193590083</v>
      </c>
      <c r="AG17" s="158" t="n">
        <v>-841030</v>
      </c>
      <c r="AH17" s="156" t="n">
        <v>2705</v>
      </c>
      <c r="AI17" s="157" t="n">
        <v>37461853</v>
      </c>
      <c r="AJ17" s="157" t="n">
        <v>37622775</v>
      </c>
      <c r="AK17" s="158" t="n">
        <v>-183226</v>
      </c>
      <c r="AL17" s="156" t="n">
        <v>2975</v>
      </c>
      <c r="AM17" s="157" t="n">
        <v>52805014</v>
      </c>
      <c r="AN17" s="157" t="n">
        <v>53820815</v>
      </c>
      <c r="AO17" s="158" t="n">
        <v>-221340</v>
      </c>
      <c r="AP17" s="156" t="n">
        <v>522</v>
      </c>
      <c r="AQ17" s="157" t="n">
        <v>7069874</v>
      </c>
      <c r="AR17" s="157" t="n">
        <v>7135867</v>
      </c>
      <c r="AS17" s="158" t="n">
        <v>-35555</v>
      </c>
      <c r="AT17" s="156" t="n">
        <v>1515</v>
      </c>
      <c r="AU17" s="157" t="n">
        <v>27736366</v>
      </c>
      <c r="AV17" s="157" t="n">
        <v>28126836</v>
      </c>
      <c r="AW17" s="158" t="n">
        <v>-112885</v>
      </c>
      <c r="AX17" s="156" t="n">
        <v>557893</v>
      </c>
      <c r="AY17" s="157" t="n">
        <v>5265116386</v>
      </c>
      <c r="AZ17" s="157" t="n">
        <v>5372136634</v>
      </c>
      <c r="BA17" s="158" t="n">
        <v>-40985200</v>
      </c>
    </row>
    <row r="18" customFormat="false" ht="21.75" hidden="false" customHeight="true" outlineLevel="0" collapsed="false">
      <c r="A18" s="155" t="s">
        <v>290</v>
      </c>
      <c r="B18" s="156" t="n">
        <v>248477</v>
      </c>
      <c r="C18" s="157" t="n">
        <v>1286819847</v>
      </c>
      <c r="D18" s="157" t="n">
        <v>1361680999</v>
      </c>
      <c r="E18" s="158" t="n">
        <v>-4999903</v>
      </c>
      <c r="F18" s="156" t="n">
        <v>285854</v>
      </c>
      <c r="G18" s="157" t="n">
        <v>2085142028</v>
      </c>
      <c r="H18" s="157" t="n">
        <v>2179149599</v>
      </c>
      <c r="I18" s="158" t="n">
        <v>-4185092</v>
      </c>
      <c r="J18" s="156" t="n">
        <v>180210</v>
      </c>
      <c r="K18" s="157" t="n">
        <v>1682380182</v>
      </c>
      <c r="L18" s="157" t="n">
        <v>1751025555</v>
      </c>
      <c r="M18" s="158" t="n">
        <v>-2491993</v>
      </c>
      <c r="N18" s="156" t="n">
        <v>25806</v>
      </c>
      <c r="O18" s="157" t="n">
        <v>195318398</v>
      </c>
      <c r="P18" s="157" t="n">
        <v>203457343</v>
      </c>
      <c r="Q18" s="158" t="n">
        <v>-391897</v>
      </c>
      <c r="R18" s="156" t="n">
        <v>68509</v>
      </c>
      <c r="S18" s="157" t="n">
        <v>765288951</v>
      </c>
      <c r="T18" s="157" t="n">
        <v>800564697</v>
      </c>
      <c r="U18" s="158" t="n">
        <v>-1052998</v>
      </c>
      <c r="V18" s="156" t="n">
        <v>30724</v>
      </c>
      <c r="W18" s="157" t="n">
        <v>418821258</v>
      </c>
      <c r="X18" s="157" t="n">
        <v>448465557</v>
      </c>
      <c r="Y18" s="158" t="n">
        <v>-488297</v>
      </c>
      <c r="Z18" s="156" t="n">
        <v>3284</v>
      </c>
      <c r="AA18" s="157" t="n">
        <v>45999413</v>
      </c>
      <c r="AB18" s="157" t="n">
        <v>46894895</v>
      </c>
      <c r="AC18" s="158" t="n">
        <v>-52307</v>
      </c>
      <c r="AD18" s="156" t="n">
        <v>18061</v>
      </c>
      <c r="AE18" s="157" t="n">
        <v>339029946</v>
      </c>
      <c r="AF18" s="157" t="n">
        <v>351676936</v>
      </c>
      <c r="AG18" s="158" t="n">
        <v>-318466</v>
      </c>
      <c r="AH18" s="156" t="n">
        <v>967</v>
      </c>
      <c r="AI18" s="157" t="n">
        <v>16693246</v>
      </c>
      <c r="AJ18" s="157" t="n">
        <v>17141425</v>
      </c>
      <c r="AK18" s="158" t="n">
        <v>-14888</v>
      </c>
      <c r="AL18" s="156" t="n">
        <v>4903</v>
      </c>
      <c r="AM18" s="157" t="n">
        <v>104802839</v>
      </c>
      <c r="AN18" s="157" t="n">
        <v>106795415</v>
      </c>
      <c r="AO18" s="158" t="n">
        <v>-91754</v>
      </c>
      <c r="AP18" s="156" t="n">
        <v>285</v>
      </c>
      <c r="AQ18" s="157" t="n">
        <v>5591103</v>
      </c>
      <c r="AR18" s="157" t="n">
        <v>5715465</v>
      </c>
      <c r="AS18" s="158" t="n">
        <v>4723</v>
      </c>
      <c r="AT18" s="156" t="n">
        <v>1949</v>
      </c>
      <c r="AU18" s="157" t="n">
        <v>44978253</v>
      </c>
      <c r="AV18" s="157" t="n">
        <v>45842012</v>
      </c>
      <c r="AW18" s="158" t="n">
        <v>-38604</v>
      </c>
      <c r="AX18" s="156" t="n">
        <v>869029</v>
      </c>
      <c r="AY18" s="157" t="n">
        <v>6990865464</v>
      </c>
      <c r="AZ18" s="157" t="n">
        <v>7318409898</v>
      </c>
      <c r="BA18" s="158" t="n">
        <v>-14130922</v>
      </c>
    </row>
    <row r="19" customFormat="false" ht="21.75" hidden="false" customHeight="true" outlineLevel="0" collapsed="false">
      <c r="A19" s="155" t="s">
        <v>311</v>
      </c>
      <c r="B19" s="156" t="n">
        <v>4167124</v>
      </c>
      <c r="C19" s="157" t="n">
        <v>14673316478</v>
      </c>
      <c r="D19" s="157" t="n">
        <v>15201422635</v>
      </c>
      <c r="E19" s="158" t="n">
        <v>1858</v>
      </c>
      <c r="F19" s="156" t="n">
        <v>3003045</v>
      </c>
      <c r="G19" s="157" t="n">
        <v>17831013097</v>
      </c>
      <c r="H19" s="157" t="n">
        <v>18111503884</v>
      </c>
      <c r="I19" s="158" t="n">
        <v>809</v>
      </c>
      <c r="J19" s="156" t="n">
        <v>1259180</v>
      </c>
      <c r="K19" s="157" t="n">
        <v>9917022003</v>
      </c>
      <c r="L19" s="157" t="n">
        <v>10185295128</v>
      </c>
      <c r="M19" s="158" t="n">
        <v>1013</v>
      </c>
      <c r="N19" s="156" t="n">
        <v>602412</v>
      </c>
      <c r="O19" s="157" t="n">
        <v>3058530136</v>
      </c>
      <c r="P19" s="157" t="n">
        <v>3116190165</v>
      </c>
      <c r="Q19" s="158" t="n">
        <v>1282</v>
      </c>
      <c r="R19" s="156" t="n">
        <v>672167</v>
      </c>
      <c r="S19" s="157" t="n">
        <v>5484195556</v>
      </c>
      <c r="T19" s="157" t="n">
        <v>5655535586</v>
      </c>
      <c r="U19" s="158" t="n">
        <v>1503</v>
      </c>
      <c r="V19" s="156" t="n">
        <v>437059</v>
      </c>
      <c r="W19" s="157" t="n">
        <v>4027003882</v>
      </c>
      <c r="X19" s="157" t="n">
        <v>4222962096</v>
      </c>
      <c r="Y19" s="158" t="n">
        <v>911</v>
      </c>
      <c r="Z19" s="156" t="n">
        <v>68017</v>
      </c>
      <c r="AA19" s="157" t="n">
        <v>442393236</v>
      </c>
      <c r="AB19" s="157" t="n">
        <v>448844440</v>
      </c>
      <c r="AC19" s="158" t="n">
        <v>113</v>
      </c>
      <c r="AD19" s="156" t="n">
        <v>224418</v>
      </c>
      <c r="AE19" s="157" t="n">
        <v>2662950159</v>
      </c>
      <c r="AF19" s="157" t="n">
        <v>2747940216</v>
      </c>
      <c r="AG19" s="158" t="n">
        <v>326</v>
      </c>
      <c r="AH19" s="156" t="n">
        <v>23054</v>
      </c>
      <c r="AI19" s="157" t="n">
        <v>157310983</v>
      </c>
      <c r="AJ19" s="157" t="n">
        <v>159509032</v>
      </c>
      <c r="AK19" s="158" t="n">
        <v>1</v>
      </c>
      <c r="AL19" s="156" t="n">
        <v>81077</v>
      </c>
      <c r="AM19" s="157" t="n">
        <v>897792236</v>
      </c>
      <c r="AN19" s="157" t="n">
        <v>917933965</v>
      </c>
      <c r="AO19" s="158" t="n">
        <v>21</v>
      </c>
      <c r="AP19" s="156" t="n">
        <v>7734</v>
      </c>
      <c r="AQ19" s="157" t="n">
        <v>49561112</v>
      </c>
      <c r="AR19" s="157" t="n">
        <v>50013816</v>
      </c>
      <c r="AS19" s="158" t="n">
        <v>0</v>
      </c>
      <c r="AT19" s="156" t="n">
        <v>52200</v>
      </c>
      <c r="AU19" s="157" t="n">
        <v>472903527</v>
      </c>
      <c r="AV19" s="157" t="n">
        <v>478167451</v>
      </c>
      <c r="AW19" s="158" t="n">
        <v>0</v>
      </c>
      <c r="AX19" s="156" t="n">
        <v>10597487</v>
      </c>
      <c r="AY19" s="157" t="n">
        <v>59673992405</v>
      </c>
      <c r="AZ19" s="157" t="n">
        <v>61295318414</v>
      </c>
      <c r="BA19" s="158" t="n">
        <v>7837</v>
      </c>
    </row>
    <row r="20" customFormat="false" ht="21.75" hidden="false" customHeight="true" outlineLevel="0" collapsed="false">
      <c r="A20" s="159" t="s">
        <v>88</v>
      </c>
      <c r="B20" s="160" t="n">
        <v>6357891</v>
      </c>
      <c r="C20" s="161" t="n">
        <v>27407425709</v>
      </c>
      <c r="D20" s="161" t="n">
        <v>28122819834</v>
      </c>
      <c r="E20" s="162" t="n">
        <v>-595348350</v>
      </c>
      <c r="F20" s="160" t="n">
        <v>3984693</v>
      </c>
      <c r="G20" s="161" t="n">
        <v>25152575653</v>
      </c>
      <c r="H20" s="161" t="n">
        <v>25644455933</v>
      </c>
      <c r="I20" s="162" t="n">
        <v>-212902233</v>
      </c>
      <c r="J20" s="160" t="n">
        <v>1809177</v>
      </c>
      <c r="K20" s="161" t="n">
        <v>15036711419</v>
      </c>
      <c r="L20" s="161" t="n">
        <v>15470610888</v>
      </c>
      <c r="M20" s="162" t="n">
        <v>-116851802</v>
      </c>
      <c r="N20" s="160" t="n">
        <v>1063036</v>
      </c>
      <c r="O20" s="161" t="n">
        <v>7090668927</v>
      </c>
      <c r="P20" s="161" t="n">
        <v>7175177677</v>
      </c>
      <c r="Q20" s="162" t="n">
        <v>-123148232</v>
      </c>
      <c r="R20" s="160" t="n">
        <v>1262355</v>
      </c>
      <c r="S20" s="161" t="n">
        <v>11928840371</v>
      </c>
      <c r="T20" s="161" t="n">
        <v>12211982973</v>
      </c>
      <c r="U20" s="162" t="n">
        <v>-162055983</v>
      </c>
      <c r="V20" s="160" t="n">
        <v>1040305</v>
      </c>
      <c r="W20" s="161" t="n">
        <v>11450722635</v>
      </c>
      <c r="X20" s="161" t="n">
        <v>11757355010</v>
      </c>
      <c r="Y20" s="162" t="n">
        <v>-194412307</v>
      </c>
      <c r="Z20" s="160" t="n">
        <v>133658</v>
      </c>
      <c r="AA20" s="161" t="n">
        <v>1209785888</v>
      </c>
      <c r="AB20" s="161" t="n">
        <v>1220691177</v>
      </c>
      <c r="AC20" s="162" t="n">
        <v>-18527536</v>
      </c>
      <c r="AD20" s="160" t="n">
        <v>617477</v>
      </c>
      <c r="AE20" s="161" t="n">
        <v>8140245499</v>
      </c>
      <c r="AF20" s="161" t="n">
        <v>8277196221</v>
      </c>
      <c r="AG20" s="162" t="n">
        <v>-132375931</v>
      </c>
      <c r="AH20" s="160" t="n">
        <v>43324</v>
      </c>
      <c r="AI20" s="161" t="n">
        <v>414502936</v>
      </c>
      <c r="AJ20" s="161" t="n">
        <v>418508742</v>
      </c>
      <c r="AK20" s="162" t="n">
        <v>-6632841</v>
      </c>
      <c r="AL20" s="160" t="n">
        <v>195626</v>
      </c>
      <c r="AM20" s="161" t="n">
        <v>2439728490</v>
      </c>
      <c r="AN20" s="161" t="n">
        <v>2470927255</v>
      </c>
      <c r="AO20" s="162" t="n">
        <v>-41461168</v>
      </c>
      <c r="AP20" s="160" t="n">
        <v>13393</v>
      </c>
      <c r="AQ20" s="161" t="n">
        <v>122370596</v>
      </c>
      <c r="AR20" s="161" t="n">
        <v>123225970</v>
      </c>
      <c r="AS20" s="162" t="n">
        <v>-2007420</v>
      </c>
      <c r="AT20" s="160" t="n">
        <v>108938</v>
      </c>
      <c r="AU20" s="161" t="n">
        <v>1181582240</v>
      </c>
      <c r="AV20" s="161" t="n">
        <v>1191223619</v>
      </c>
      <c r="AW20" s="162" t="n">
        <v>-23340468</v>
      </c>
      <c r="AX20" s="160" t="n">
        <v>16629882</v>
      </c>
      <c r="AY20" s="161" t="n">
        <v>111575160363</v>
      </c>
      <c r="AZ20" s="161" t="n">
        <v>114084175299</v>
      </c>
      <c r="BA20" s="162" t="n">
        <v>-1629064271</v>
      </c>
    </row>
    <row r="21" s="113" customFormat="true" ht="21.1" hidden="false" customHeight="false" outlineLevel="0" collapsed="false">
      <c r="B21" s="163"/>
    </row>
    <row r="22" s="113" customFormat="true" ht="21.7" hidden="false" customHeight="false" outlineLevel="0" collapsed="false"/>
    <row r="23" s="113" customFormat="true" ht="21.1" hidden="false" customHeight="false" outlineLevel="0" collapsed="false">
      <c r="B23" s="164" t="s">
        <v>238</v>
      </c>
      <c r="F23" s="164" t="s">
        <v>238</v>
      </c>
      <c r="J23" s="164" t="s">
        <v>238</v>
      </c>
      <c r="N23" s="164" t="s">
        <v>238</v>
      </c>
      <c r="R23" s="164" t="s">
        <v>238</v>
      </c>
      <c r="V23" s="164" t="s">
        <v>238</v>
      </c>
      <c r="Z23" s="164" t="s">
        <v>238</v>
      </c>
      <c r="AD23" s="164" t="s">
        <v>238</v>
      </c>
      <c r="AH23" s="164" t="s">
        <v>238</v>
      </c>
      <c r="AL23" s="164" t="s">
        <v>238</v>
      </c>
      <c r="AP23" s="164" t="s">
        <v>238</v>
      </c>
      <c r="AT23" s="164" t="s">
        <v>238</v>
      </c>
      <c r="AX23" s="164" t="s">
        <v>238</v>
      </c>
    </row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1.1" hidden="false" customHeight="false" outlineLevel="0" collapsed="false"/>
    <row r="27" customFormat="false" ht="21.1" hidden="false" customHeight="false" outlineLevel="0" collapsed="false"/>
    <row r="28" customFormat="false" ht="21.1" hidden="false" customHeight="false" outlineLevel="0" collapsed="false"/>
    <row r="29" customFormat="false" ht="21.1" hidden="false" customHeight="false" outlineLevel="0" collapsed="false"/>
    <row r="30" customFormat="false" ht="21.1" hidden="false" customHeight="false" outlineLevel="0" collapsed="false"/>
    <row r="31" customFormat="false" ht="21.1" hidden="false" customHeight="false" outlineLevel="0" collapsed="false"/>
    <row r="32" customFormat="false" ht="21.1" hidden="false" customHeight="false" outlineLevel="0" collapsed="false"/>
    <row r="33" customFormat="false" ht="21.1" hidden="false" customHeight="false" outlineLevel="0" collapsed="false"/>
    <row r="34" customFormat="false" ht="21.1" hidden="false" customHeight="false" outlineLevel="0" collapsed="false"/>
    <row r="35" customFormat="false" ht="21.1" hidden="false" customHeight="false" outlineLevel="0" collapsed="false"/>
    <row r="38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 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0" width="24.62"/>
    <col collapsed="false" customWidth="true" hidden="false" outlineLevel="0" max="7" min="7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12</v>
      </c>
      <c r="B4" s="16" t="s">
        <v>313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65" t="s">
        <v>314</v>
      </c>
      <c r="C5" s="77" t="s">
        <v>8</v>
      </c>
      <c r="D5" s="20" t="s">
        <v>9</v>
      </c>
      <c r="E5" s="38"/>
      <c r="F5" s="38"/>
      <c r="G5" s="91" t="s">
        <v>315</v>
      </c>
    </row>
    <row r="7" customFormat="false" ht="26.45" hidden="false" customHeight="false" outlineLevel="0" collapsed="false">
      <c r="A7" s="166" t="n">
        <v>1</v>
      </c>
      <c r="B7" s="167" t="s">
        <v>316</v>
      </c>
      <c r="C7" s="168"/>
      <c r="D7" s="169"/>
      <c r="E7" s="169"/>
      <c r="F7" s="170"/>
      <c r="G7" s="171" t="n">
        <v>17790012</v>
      </c>
      <c r="H7" s="172"/>
    </row>
    <row r="8" customFormat="false" ht="20.55" hidden="false" customHeight="false" outlineLevel="0" collapsed="false">
      <c r="A8" s="166" t="n">
        <v>2</v>
      </c>
      <c r="B8" s="167" t="s">
        <v>122</v>
      </c>
      <c r="C8" s="168"/>
      <c r="D8" s="169"/>
      <c r="E8" s="169"/>
      <c r="F8" s="170"/>
      <c r="G8" s="171" t="n">
        <v>433604146777</v>
      </c>
      <c r="H8" s="172"/>
    </row>
    <row r="9" customFormat="false" ht="21.1" hidden="false" customHeight="false" outlineLevel="0" collapsed="false">
      <c r="A9" s="166" t="n">
        <v>3</v>
      </c>
      <c r="B9" s="167" t="s">
        <v>123</v>
      </c>
      <c r="C9" s="168"/>
      <c r="D9" s="169"/>
      <c r="E9" s="169"/>
      <c r="F9" s="170"/>
      <c r="G9" s="171" t="n">
        <v>451822316702</v>
      </c>
      <c r="H9" s="172"/>
    </row>
    <row r="10" customFormat="false" ht="21.1" hidden="false" customHeight="false" outlineLevel="0" collapsed="false">
      <c r="A10" s="166" t="n">
        <v>4</v>
      </c>
      <c r="B10" s="167" t="s">
        <v>317</v>
      </c>
      <c r="C10" s="168"/>
      <c r="D10" s="169"/>
      <c r="E10" s="169"/>
      <c r="F10" s="170"/>
      <c r="G10" s="171" t="n">
        <v>56566699770</v>
      </c>
      <c r="H10" s="172"/>
    </row>
    <row r="11" customFormat="false" ht="21.1" hidden="false" customHeight="false" outlineLevel="0" collapsed="false">
      <c r="A11" s="166" t="n">
        <v>5</v>
      </c>
      <c r="B11" s="167" t="s">
        <v>318</v>
      </c>
      <c r="C11" s="168"/>
      <c r="D11" s="169"/>
      <c r="E11" s="169"/>
      <c r="F11" s="170"/>
      <c r="G11" s="171" t="n">
        <v>48152520184</v>
      </c>
      <c r="H11" s="172"/>
    </row>
    <row r="12" customFormat="false" ht="21.1" hidden="false" customHeight="false" outlineLevel="0" collapsed="false">
      <c r="A12" s="173"/>
      <c r="B12" s="174"/>
      <c r="C12" s="175"/>
      <c r="D12" s="176"/>
      <c r="E12" s="176"/>
      <c r="F12" s="176"/>
      <c r="G12" s="177"/>
      <c r="H12" s="172"/>
    </row>
    <row r="13" customFormat="false" ht="21.1" hidden="false" customHeight="false" outlineLevel="0" collapsed="false">
      <c r="A13" s="166" t="n">
        <v>6</v>
      </c>
      <c r="B13" s="167" t="s">
        <v>319</v>
      </c>
      <c r="C13" s="168"/>
      <c r="D13" s="169"/>
      <c r="E13" s="169"/>
      <c r="F13" s="170"/>
      <c r="G13" s="171" t="n">
        <v>839672447</v>
      </c>
      <c r="H13" s="172"/>
    </row>
    <row r="14" customFormat="false" ht="21.1" hidden="false" customHeight="false" outlineLevel="0" collapsed="false">
      <c r="A14" s="166" t="n">
        <v>7</v>
      </c>
      <c r="B14" s="167" t="s">
        <v>320</v>
      </c>
      <c r="C14" s="168"/>
      <c r="D14" s="169"/>
      <c r="E14" s="169"/>
      <c r="F14" s="170"/>
      <c r="G14" s="171" t="n">
        <v>452765035</v>
      </c>
      <c r="H14" s="172"/>
    </row>
    <row r="15" customFormat="false" ht="21.1" hidden="false" customHeight="false" outlineLevel="0" collapsed="false">
      <c r="A15" s="166" t="n">
        <v>8</v>
      </c>
      <c r="B15" s="167" t="s">
        <v>321</v>
      </c>
      <c r="C15" s="168"/>
      <c r="D15" s="169"/>
      <c r="E15" s="169"/>
      <c r="F15" s="170"/>
      <c r="G15" s="171" t="n">
        <v>159665140</v>
      </c>
      <c r="H15" s="172"/>
    </row>
    <row r="16" customFormat="false" ht="21.1" hidden="false" customHeight="false" outlineLevel="0" collapsed="false">
      <c r="A16" s="166" t="n">
        <v>9</v>
      </c>
      <c r="B16" s="167" t="s">
        <v>322</v>
      </c>
      <c r="C16" s="168"/>
      <c r="D16" s="169"/>
      <c r="E16" s="169"/>
      <c r="F16" s="170"/>
      <c r="G16" s="171" t="n">
        <v>3340664680</v>
      </c>
      <c r="H16" s="172"/>
    </row>
    <row r="17" customFormat="false" ht="21.1" hidden="false" customHeight="false" outlineLevel="0" collapsed="false">
      <c r="A17" s="166" t="n">
        <v>10</v>
      </c>
      <c r="B17" s="167"/>
      <c r="C17" s="167" t="s">
        <v>323</v>
      </c>
      <c r="D17" s="169"/>
      <c r="E17" s="169"/>
      <c r="F17" s="170"/>
      <c r="G17" s="171" t="n">
        <v>92193060</v>
      </c>
      <c r="H17" s="172"/>
    </row>
    <row r="18" customFormat="false" ht="21.1" hidden="false" customHeight="false" outlineLevel="0" collapsed="false">
      <c r="A18" s="166" t="n">
        <v>11</v>
      </c>
      <c r="B18" s="167"/>
      <c r="C18" s="167" t="s">
        <v>324</v>
      </c>
      <c r="D18" s="169"/>
      <c r="E18" s="169"/>
      <c r="F18" s="170"/>
      <c r="G18" s="171" t="n">
        <v>475023339</v>
      </c>
      <c r="H18" s="172"/>
    </row>
    <row r="19" customFormat="false" ht="21.1" hidden="false" customHeight="false" outlineLevel="0" collapsed="false">
      <c r="A19" s="166" t="n">
        <v>12</v>
      </c>
      <c r="B19" s="167"/>
      <c r="C19" s="167" t="s">
        <v>325</v>
      </c>
      <c r="D19" s="169"/>
      <c r="E19" s="169"/>
      <c r="F19" s="170"/>
      <c r="G19" s="171" t="n">
        <v>1574250629</v>
      </c>
      <c r="H19" s="172"/>
    </row>
    <row r="20" customFormat="false" ht="21.1" hidden="false" customHeight="false" outlineLevel="0" collapsed="false">
      <c r="A20" s="166" t="n">
        <v>13</v>
      </c>
      <c r="B20" s="167"/>
      <c r="C20" s="167" t="s">
        <v>326</v>
      </c>
      <c r="D20" s="169"/>
      <c r="E20" s="169"/>
      <c r="F20" s="170"/>
      <c r="G20" s="171" t="n">
        <v>274711</v>
      </c>
      <c r="H20" s="172"/>
    </row>
    <row r="21" customFormat="false" ht="21.1" hidden="false" customHeight="false" outlineLevel="0" collapsed="false">
      <c r="A21" s="166" t="n">
        <v>14</v>
      </c>
      <c r="B21" s="167"/>
      <c r="C21" s="167" t="s">
        <v>327</v>
      </c>
      <c r="D21" s="169"/>
      <c r="E21" s="169"/>
      <c r="F21" s="170"/>
      <c r="G21" s="171" t="n">
        <v>83337911</v>
      </c>
      <c r="H21" s="172"/>
    </row>
    <row r="22" customFormat="false" ht="21.7" hidden="false" customHeight="false" outlineLevel="0" collapsed="false">
      <c r="A22" s="166" t="n">
        <v>15</v>
      </c>
      <c r="B22" s="167"/>
      <c r="C22" s="167" t="s">
        <v>328</v>
      </c>
      <c r="D22" s="169"/>
      <c r="E22" s="169"/>
      <c r="F22" s="170"/>
      <c r="G22" s="171" t="n">
        <v>218220791</v>
      </c>
      <c r="H22" s="172"/>
    </row>
    <row r="23" customFormat="false" ht="21.1" hidden="false" customHeight="false" outlineLevel="0" collapsed="false">
      <c r="A23" s="166" t="n">
        <v>16</v>
      </c>
      <c r="B23" s="167"/>
      <c r="C23" s="167" t="s">
        <v>329</v>
      </c>
      <c r="D23" s="169"/>
      <c r="E23" s="169"/>
      <c r="F23" s="170"/>
      <c r="G23" s="171" t="n">
        <v>38065874</v>
      </c>
      <c r="H23" s="172"/>
    </row>
    <row r="24" customFormat="false" ht="24.05" hidden="false" customHeight="false" outlineLevel="0" collapsed="false">
      <c r="A24" s="166" t="n">
        <v>17</v>
      </c>
      <c r="B24" s="167"/>
      <c r="C24" s="167" t="s">
        <v>173</v>
      </c>
      <c r="D24" s="169"/>
      <c r="E24" s="169"/>
      <c r="F24" s="170"/>
      <c r="G24" s="171" t="n">
        <v>172304</v>
      </c>
      <c r="H24" s="172"/>
    </row>
    <row r="25" customFormat="false" ht="24.05" hidden="false" customHeight="false" outlineLevel="0" collapsed="false">
      <c r="A25" s="166" t="n">
        <v>18</v>
      </c>
      <c r="B25" s="167"/>
      <c r="C25" s="167" t="s">
        <v>330</v>
      </c>
      <c r="D25" s="169"/>
      <c r="E25" s="169"/>
      <c r="F25" s="170"/>
      <c r="G25" s="171" t="n">
        <v>1107783</v>
      </c>
      <c r="H25" s="172"/>
    </row>
    <row r="26" customFormat="false" ht="21.1" hidden="false" customHeight="false" outlineLevel="0" collapsed="false">
      <c r="A26" s="166" t="n">
        <v>19</v>
      </c>
      <c r="B26" s="167"/>
      <c r="C26" s="167" t="s">
        <v>204</v>
      </c>
      <c r="D26" s="169"/>
      <c r="E26" s="169"/>
      <c r="F26" s="170"/>
      <c r="G26" s="171" t="n">
        <v>15131105</v>
      </c>
      <c r="H26" s="172"/>
    </row>
    <row r="27" customFormat="false" ht="21.1" hidden="false" customHeight="false" outlineLevel="0" collapsed="false">
      <c r="A27" s="166" t="n">
        <v>20</v>
      </c>
      <c r="B27" s="167"/>
      <c r="C27" s="167" t="s">
        <v>331</v>
      </c>
      <c r="D27" s="169"/>
      <c r="E27" s="169"/>
      <c r="F27" s="170"/>
      <c r="G27" s="171" t="n">
        <v>148839819</v>
      </c>
      <c r="H27" s="172"/>
    </row>
    <row r="28" customFormat="false" ht="21.1" hidden="false" customHeight="false" outlineLevel="0" collapsed="false">
      <c r="A28" s="166" t="n">
        <v>21</v>
      </c>
      <c r="B28" s="167"/>
      <c r="C28" s="167" t="s">
        <v>332</v>
      </c>
      <c r="D28" s="169"/>
      <c r="E28" s="169"/>
      <c r="F28" s="170"/>
      <c r="G28" s="171" t="n">
        <v>6289918</v>
      </c>
      <c r="H28" s="172"/>
    </row>
    <row r="29" customFormat="false" ht="21.1" hidden="false" customHeight="false" outlineLevel="0" collapsed="false">
      <c r="A29" s="166" t="n">
        <v>22</v>
      </c>
      <c r="B29" s="167"/>
      <c r="C29" s="167" t="s">
        <v>333</v>
      </c>
      <c r="D29" s="169"/>
      <c r="E29" s="169"/>
      <c r="F29" s="170"/>
      <c r="G29" s="171" t="n">
        <v>29761606</v>
      </c>
      <c r="H29" s="172"/>
    </row>
    <row r="30" customFormat="false" ht="21.1" hidden="false" customHeight="false" outlineLevel="0" collapsed="false">
      <c r="A30" s="166" t="n">
        <v>23</v>
      </c>
      <c r="B30" s="167"/>
      <c r="C30" s="167" t="s">
        <v>334</v>
      </c>
      <c r="D30" s="169"/>
      <c r="E30" s="169"/>
      <c r="F30" s="170"/>
      <c r="G30" s="171" t="n">
        <v>92762770</v>
      </c>
      <c r="H30" s="172"/>
    </row>
    <row r="31" customFormat="false" ht="21.1" hidden="false" customHeight="false" outlineLevel="0" collapsed="false">
      <c r="A31" s="166" t="n">
        <v>24</v>
      </c>
      <c r="B31" s="167"/>
      <c r="C31" s="167" t="s">
        <v>335</v>
      </c>
      <c r="D31" s="169"/>
      <c r="E31" s="169"/>
      <c r="F31" s="170"/>
      <c r="G31" s="171" t="n">
        <v>100928803</v>
      </c>
      <c r="H31" s="172"/>
    </row>
    <row r="32" customFormat="false" ht="21.1" hidden="false" customHeight="false" outlineLevel="0" collapsed="false">
      <c r="A32" s="166" t="n">
        <v>25</v>
      </c>
      <c r="B32" s="167"/>
      <c r="C32" s="167" t="s">
        <v>336</v>
      </c>
      <c r="D32" s="169"/>
      <c r="E32" s="169"/>
      <c r="F32" s="170"/>
      <c r="G32" s="171" t="n">
        <v>10508171</v>
      </c>
      <c r="H32" s="172"/>
    </row>
    <row r="33" customFormat="false" ht="21.1" hidden="false" customHeight="false" outlineLevel="0" collapsed="false">
      <c r="A33" s="166" t="n">
        <v>26</v>
      </c>
      <c r="B33" s="167"/>
      <c r="C33" s="167" t="s">
        <v>208</v>
      </c>
      <c r="D33" s="169"/>
      <c r="E33" s="169"/>
      <c r="F33" s="170"/>
      <c r="G33" s="171" t="n">
        <v>80799786</v>
      </c>
      <c r="H33" s="172"/>
    </row>
    <row r="34" customFormat="false" ht="21.1" hidden="false" customHeight="false" outlineLevel="0" collapsed="false">
      <c r="A34" s="166" t="n">
        <v>27</v>
      </c>
      <c r="B34" s="167"/>
      <c r="C34" s="167" t="s">
        <v>209</v>
      </c>
      <c r="D34" s="169"/>
      <c r="E34" s="169"/>
      <c r="F34" s="170"/>
      <c r="G34" s="171" t="n">
        <v>0</v>
      </c>
      <c r="H34" s="172"/>
    </row>
    <row r="35" customFormat="false" ht="21.1" hidden="false" customHeight="false" outlineLevel="0" collapsed="false">
      <c r="A35" s="166" t="n">
        <v>28</v>
      </c>
      <c r="B35" s="167"/>
      <c r="C35" s="167" t="s">
        <v>182</v>
      </c>
      <c r="D35" s="169"/>
      <c r="E35" s="169"/>
      <c r="F35" s="170"/>
      <c r="G35" s="171" t="n">
        <v>1574603</v>
      </c>
      <c r="H35" s="172"/>
    </row>
    <row r="36" customFormat="false" ht="18.75" hidden="false" customHeight="false" outlineLevel="0" collapsed="false">
      <c r="A36" s="166" t="n">
        <v>29</v>
      </c>
      <c r="B36" s="167"/>
      <c r="C36" s="167" t="s">
        <v>337</v>
      </c>
      <c r="D36" s="169"/>
      <c r="E36" s="169"/>
      <c r="F36" s="170"/>
      <c r="G36" s="171" t="n">
        <v>371421697</v>
      </c>
      <c r="H36" s="172"/>
    </row>
    <row r="37" customFormat="false" ht="18.75" hidden="false" customHeight="false" outlineLevel="0" collapsed="false">
      <c r="A37" s="166" t="n">
        <v>30</v>
      </c>
      <c r="B37" s="167" t="s">
        <v>338</v>
      </c>
      <c r="C37" s="167"/>
      <c r="D37" s="169"/>
      <c r="E37" s="169"/>
      <c r="F37" s="170"/>
      <c r="G37" s="171" t="n">
        <v>1827221221</v>
      </c>
      <c r="H37" s="172"/>
    </row>
    <row r="38" customFormat="false" ht="24.05" hidden="false" customHeight="false" outlineLevel="0" collapsed="false">
      <c r="A38" s="166" t="n">
        <v>31</v>
      </c>
      <c r="B38" s="167" t="s">
        <v>339</v>
      </c>
      <c r="C38" s="168"/>
      <c r="D38" s="169"/>
      <c r="E38" s="169"/>
      <c r="F38" s="170"/>
      <c r="G38" s="171" t="n">
        <v>3083928</v>
      </c>
      <c r="H38" s="172"/>
    </row>
    <row r="39" customFormat="false" ht="18.75" hidden="false" customHeight="false" outlineLevel="0" collapsed="false">
      <c r="A39" s="166" t="n">
        <v>32</v>
      </c>
      <c r="B39" s="167" t="s">
        <v>340</v>
      </c>
      <c r="C39" s="168"/>
      <c r="D39" s="169"/>
      <c r="E39" s="169"/>
      <c r="F39" s="170"/>
      <c r="G39" s="171" t="n">
        <v>5452868480</v>
      </c>
      <c r="H39" s="172"/>
    </row>
    <row r="40" customFormat="false" ht="18.75" hidden="false" customHeight="false" outlineLevel="0" collapsed="false">
      <c r="A40" s="166" t="n">
        <v>33</v>
      </c>
      <c r="B40" s="167" t="s">
        <v>341</v>
      </c>
      <c r="C40" s="168"/>
      <c r="D40" s="169"/>
      <c r="E40" s="169"/>
      <c r="F40" s="170"/>
      <c r="G40" s="171" t="n">
        <v>2989909</v>
      </c>
      <c r="H40" s="172"/>
    </row>
    <row r="41" customFormat="false" ht="18.75" hidden="false" customHeight="false" outlineLevel="0" collapsed="false">
      <c r="A41" s="166" t="n">
        <v>34</v>
      </c>
      <c r="B41" s="167" t="s">
        <v>342</v>
      </c>
      <c r="C41" s="168"/>
      <c r="D41" s="169"/>
      <c r="E41" s="169"/>
      <c r="F41" s="170"/>
      <c r="G41" s="171" t="n">
        <v>1699886</v>
      </c>
      <c r="H41" s="172"/>
    </row>
    <row r="42" customFormat="false" ht="18.75" hidden="false" customHeight="false" outlineLevel="0" collapsed="false">
      <c r="A42" s="166" t="n">
        <v>35</v>
      </c>
      <c r="B42" s="167" t="s">
        <v>189</v>
      </c>
      <c r="C42" s="168"/>
      <c r="D42" s="169"/>
      <c r="E42" s="169"/>
      <c r="F42" s="170"/>
      <c r="G42" s="171" t="n">
        <v>22059</v>
      </c>
      <c r="H42" s="172"/>
    </row>
    <row r="43" customFormat="false" ht="18.75" hidden="false" customHeight="false" outlineLevel="0" collapsed="false">
      <c r="A43" s="166" t="n">
        <v>36</v>
      </c>
      <c r="B43" s="167" t="s">
        <v>343</v>
      </c>
      <c r="C43" s="168"/>
      <c r="D43" s="169"/>
      <c r="E43" s="169"/>
      <c r="F43" s="170"/>
      <c r="G43" s="171" t="n">
        <v>299211960</v>
      </c>
      <c r="H43" s="172"/>
    </row>
    <row r="44" customFormat="false" ht="18.75" hidden="false" customHeight="false" outlineLevel="0" collapsed="false">
      <c r="A44" s="166" t="n">
        <v>37</v>
      </c>
      <c r="B44" s="167" t="s">
        <v>344</v>
      </c>
      <c r="C44" s="168"/>
      <c r="D44" s="169"/>
      <c r="E44" s="169"/>
      <c r="F44" s="170"/>
      <c r="G44" s="171" t="n">
        <v>8155000</v>
      </c>
      <c r="H44" s="172"/>
    </row>
    <row r="45" customFormat="false" ht="18.75" hidden="false" customHeight="false" outlineLevel="0" collapsed="false">
      <c r="A45" s="166" t="n">
        <v>38</v>
      </c>
      <c r="B45" s="167" t="s">
        <v>345</v>
      </c>
      <c r="C45" s="168"/>
      <c r="D45" s="169"/>
      <c r="E45" s="169"/>
      <c r="F45" s="170"/>
      <c r="G45" s="171" t="n">
        <v>950574203</v>
      </c>
      <c r="H45" s="172"/>
    </row>
    <row r="46" customFormat="false" ht="18.75" hidden="false" customHeight="false" outlineLevel="0" collapsed="false">
      <c r="A46" s="166" t="n">
        <v>39</v>
      </c>
      <c r="B46" s="167" t="s">
        <v>346</v>
      </c>
      <c r="C46" s="168"/>
      <c r="D46" s="169"/>
      <c r="E46" s="169"/>
      <c r="F46" s="170"/>
      <c r="G46" s="171" t="n">
        <v>75570924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  <c r="AM1" s="3" t="s">
        <v>0</v>
      </c>
      <c r="AN1" s="4" t="s">
        <v>1</v>
      </c>
      <c r="AO1" s="4"/>
      <c r="AP1" s="5" t="s">
        <v>2</v>
      </c>
      <c r="AQ1" s="6"/>
      <c r="AS1" s="3" t="s">
        <v>0</v>
      </c>
      <c r="AT1" s="4" t="s">
        <v>1</v>
      </c>
      <c r="AU1" s="4"/>
      <c r="AV1" s="5" t="s">
        <v>2</v>
      </c>
      <c r="AW1" s="6"/>
      <c r="AY1" s="3" t="s">
        <v>0</v>
      </c>
      <c r="AZ1" s="4" t="s">
        <v>1</v>
      </c>
      <c r="BA1" s="4"/>
      <c r="BB1" s="4"/>
      <c r="BC1" s="5" t="s">
        <v>2</v>
      </c>
      <c r="BD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  <c r="AM2" s="7"/>
      <c r="AN2" s="8"/>
      <c r="AO2" s="8"/>
      <c r="AP2" s="8"/>
      <c r="AQ2" s="9"/>
      <c r="AS2" s="7"/>
      <c r="AT2" s="8"/>
      <c r="AU2" s="8"/>
      <c r="AV2" s="8"/>
      <c r="AW2" s="9"/>
      <c r="AY2" s="7"/>
      <c r="AZ2" s="8"/>
      <c r="BA2" s="8"/>
      <c r="BB2" s="8"/>
      <c r="BC2" s="8"/>
      <c r="BD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  <c r="AM3" s="10" t="s">
        <v>3</v>
      </c>
      <c r="AN3" s="11" t="s">
        <v>4</v>
      </c>
      <c r="AO3" s="12"/>
      <c r="AP3" s="13"/>
      <c r="AQ3" s="14"/>
      <c r="AS3" s="10" t="s">
        <v>3</v>
      </c>
      <c r="AT3" s="11" t="s">
        <v>4</v>
      </c>
      <c r="AU3" s="12"/>
      <c r="AV3" s="13"/>
      <c r="AW3" s="14"/>
      <c r="AY3" s="10" t="s">
        <v>3</v>
      </c>
      <c r="AZ3" s="11" t="s">
        <v>4</v>
      </c>
      <c r="BA3" s="11"/>
      <c r="BB3" s="12"/>
      <c r="BC3" s="13"/>
      <c r="BD3" s="14"/>
    </row>
    <row r="4" customFormat="false" ht="22.05" hidden="false" customHeight="true" outlineLevel="0" collapsed="false">
      <c r="A4" s="15" t="s">
        <v>89</v>
      </c>
      <c r="B4" s="0"/>
      <c r="C4" s="16" t="s">
        <v>6</v>
      </c>
      <c r="D4" s="1"/>
      <c r="E4" s="1"/>
      <c r="F4" s="1"/>
      <c r="G4" s="1"/>
      <c r="H4" s="17"/>
      <c r="I4" s="16" t="s">
        <v>6</v>
      </c>
      <c r="J4" s="1"/>
      <c r="K4" s="1"/>
      <c r="L4" s="1"/>
      <c r="M4" s="1"/>
      <c r="O4" s="16" t="s">
        <v>6</v>
      </c>
      <c r="P4" s="1"/>
      <c r="Q4" s="1"/>
      <c r="R4" s="1"/>
      <c r="S4" s="1"/>
      <c r="U4" s="16" t="s">
        <v>6</v>
      </c>
      <c r="V4" s="1"/>
      <c r="W4" s="1"/>
      <c r="X4" s="1"/>
      <c r="Y4" s="1"/>
      <c r="AA4" s="16" t="s">
        <v>6</v>
      </c>
      <c r="AB4" s="1"/>
      <c r="AC4" s="1"/>
      <c r="AD4" s="1"/>
      <c r="AE4" s="1"/>
      <c r="AG4" s="16" t="s">
        <v>6</v>
      </c>
      <c r="AH4" s="1"/>
      <c r="AI4" s="1"/>
      <c r="AJ4" s="1"/>
      <c r="AK4" s="1"/>
      <c r="AM4" s="16" t="s">
        <v>6</v>
      </c>
      <c r="AN4" s="1"/>
      <c r="AO4" s="1"/>
      <c r="AP4" s="1"/>
      <c r="AQ4" s="1"/>
      <c r="AS4" s="16" t="s">
        <v>6</v>
      </c>
      <c r="AT4" s="1"/>
      <c r="AU4" s="1"/>
      <c r="AV4" s="1"/>
      <c r="AW4" s="1"/>
      <c r="AY4" s="16" t="s">
        <v>6</v>
      </c>
      <c r="AZ4" s="1"/>
      <c r="BA4" s="1"/>
      <c r="BB4" s="1"/>
      <c r="BC4" s="1"/>
      <c r="BD4" s="1"/>
    </row>
    <row r="5" customFormat="false" ht="24.45" hidden="false" customHeight="true" outlineLevel="0" collapsed="false">
      <c r="A5" s="18" t="s">
        <v>7</v>
      </c>
      <c r="B5" s="0"/>
      <c r="D5" s="19" t="s">
        <v>8</v>
      </c>
      <c r="E5" s="20" t="s">
        <v>90</v>
      </c>
      <c r="F5" s="38"/>
      <c r="G5" s="39"/>
      <c r="H5" s="23" t="s">
        <v>12</v>
      </c>
      <c r="J5" s="19" t="s">
        <v>8</v>
      </c>
      <c r="K5" s="20" t="s">
        <v>90</v>
      </c>
      <c r="N5" s="23" t="s">
        <v>13</v>
      </c>
      <c r="P5" s="19" t="s">
        <v>8</v>
      </c>
      <c r="Q5" s="20" t="s">
        <v>90</v>
      </c>
      <c r="T5" s="23" t="s">
        <v>14</v>
      </c>
      <c r="V5" s="19" t="s">
        <v>8</v>
      </c>
      <c r="W5" s="20" t="s">
        <v>90</v>
      </c>
      <c r="Z5" s="23" t="s">
        <v>15</v>
      </c>
      <c r="AB5" s="19" t="s">
        <v>8</v>
      </c>
      <c r="AC5" s="20" t="s">
        <v>90</v>
      </c>
      <c r="AF5" s="23" t="s">
        <v>16</v>
      </c>
      <c r="AH5" s="19" t="s">
        <v>8</v>
      </c>
      <c r="AI5" s="20" t="s">
        <v>90</v>
      </c>
      <c r="AL5" s="23" t="s">
        <v>17</v>
      </c>
      <c r="AN5" s="19" t="s">
        <v>8</v>
      </c>
      <c r="AO5" s="20" t="s">
        <v>90</v>
      </c>
      <c r="AR5" s="23" t="s">
        <v>18</v>
      </c>
      <c r="AT5" s="19" t="s">
        <v>8</v>
      </c>
      <c r="AU5" s="20" t="s">
        <v>90</v>
      </c>
      <c r="AX5" s="23" t="s">
        <v>19</v>
      </c>
      <c r="AZ5" s="19" t="s">
        <v>8</v>
      </c>
      <c r="BA5" s="20" t="s">
        <v>90</v>
      </c>
      <c r="BB5" s="20"/>
      <c r="BE5" s="23" t="s">
        <v>20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23</v>
      </c>
      <c r="E7" s="26" t="s">
        <v>24</v>
      </c>
      <c r="F7" s="26" t="s">
        <v>25</v>
      </c>
      <c r="G7" s="26" t="s">
        <v>26</v>
      </c>
      <c r="H7" s="27" t="s">
        <v>27</v>
      </c>
      <c r="I7" s="25" t="s">
        <v>28</v>
      </c>
      <c r="J7" s="26" t="s">
        <v>29</v>
      </c>
      <c r="K7" s="26" t="s">
        <v>30</v>
      </c>
      <c r="L7" s="26" t="s">
        <v>31</v>
      </c>
      <c r="M7" s="26" t="s">
        <v>32</v>
      </c>
      <c r="N7" s="27" t="s">
        <v>33</v>
      </c>
      <c r="O7" s="25" t="s">
        <v>34</v>
      </c>
      <c r="P7" s="26" t="s">
        <v>35</v>
      </c>
      <c r="Q7" s="26" t="s">
        <v>36</v>
      </c>
      <c r="R7" s="26" t="s">
        <v>37</v>
      </c>
      <c r="S7" s="26" t="s">
        <v>38</v>
      </c>
      <c r="T7" s="27" t="s">
        <v>39</v>
      </c>
      <c r="U7" s="25" t="s">
        <v>40</v>
      </c>
      <c r="V7" s="26" t="s">
        <v>41</v>
      </c>
      <c r="W7" s="26" t="s">
        <v>42</v>
      </c>
      <c r="X7" s="26" t="s">
        <v>43</v>
      </c>
      <c r="Y7" s="26" t="s">
        <v>44</v>
      </c>
      <c r="Z7" s="27" t="s">
        <v>45</v>
      </c>
      <c r="AA7" s="25" t="s">
        <v>46</v>
      </c>
      <c r="AB7" s="26" t="s">
        <v>47</v>
      </c>
      <c r="AC7" s="26" t="s">
        <v>48</v>
      </c>
      <c r="AD7" s="26" t="s">
        <v>49</v>
      </c>
      <c r="AE7" s="26" t="s">
        <v>50</v>
      </c>
      <c r="AF7" s="27" t="s">
        <v>51</v>
      </c>
      <c r="AG7" s="25" t="s">
        <v>52</v>
      </c>
      <c r="AH7" s="26" t="s">
        <v>53</v>
      </c>
      <c r="AI7" s="26" t="s">
        <v>54</v>
      </c>
      <c r="AJ7" s="26" t="s">
        <v>55</v>
      </c>
      <c r="AK7" s="26" t="s">
        <v>56</v>
      </c>
      <c r="AL7" s="27" t="s">
        <v>57</v>
      </c>
      <c r="AM7" s="25" t="s">
        <v>58</v>
      </c>
      <c r="AN7" s="26" t="s">
        <v>59</v>
      </c>
      <c r="AO7" s="26" t="s">
        <v>60</v>
      </c>
      <c r="AP7" s="26" t="s">
        <v>61</v>
      </c>
      <c r="AQ7" s="26" t="s">
        <v>62</v>
      </c>
      <c r="AR7" s="27" t="s">
        <v>63</v>
      </c>
      <c r="AS7" s="25" t="s">
        <v>64</v>
      </c>
      <c r="AT7" s="28" t="s">
        <v>65</v>
      </c>
      <c r="AU7" s="26" t="s">
        <v>66</v>
      </c>
      <c r="AV7" s="26" t="s">
        <v>67</v>
      </c>
      <c r="AW7" s="26" t="s">
        <v>68</v>
      </c>
      <c r="AX7" s="26" t="s">
        <v>69</v>
      </c>
      <c r="AY7" s="29" t="s">
        <v>70</v>
      </c>
      <c r="AZ7" s="28" t="s">
        <v>71</v>
      </c>
      <c r="BA7" s="26" t="s">
        <v>72</v>
      </c>
      <c r="BB7" s="27" t="s">
        <v>73</v>
      </c>
      <c r="BC7" s="30"/>
      <c r="BD7" s="30"/>
      <c r="BE7" s="30"/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33475679292</v>
      </c>
      <c r="D8" s="33" t="n">
        <v>26166830232</v>
      </c>
      <c r="E8" s="33" t="n">
        <v>2109427487</v>
      </c>
      <c r="F8" s="33" t="n">
        <v>136725299</v>
      </c>
      <c r="G8" s="33" t="n">
        <v>249219552</v>
      </c>
      <c r="H8" s="33" t="n">
        <v>192096680</v>
      </c>
      <c r="I8" s="33" t="n">
        <v>318471675</v>
      </c>
      <c r="J8" s="33" t="n">
        <v>381754536</v>
      </c>
      <c r="K8" s="33" t="n">
        <v>133665003</v>
      </c>
      <c r="L8" s="33" t="n">
        <v>327272003</v>
      </c>
      <c r="M8" s="33" t="n">
        <v>371968829</v>
      </c>
      <c r="N8" s="33" t="n">
        <v>44438753</v>
      </c>
      <c r="O8" s="33" t="n">
        <v>153781029</v>
      </c>
      <c r="P8" s="33" t="n">
        <v>83783878</v>
      </c>
      <c r="Q8" s="33" t="n">
        <v>15013567</v>
      </c>
      <c r="R8" s="33" t="n">
        <v>4135579</v>
      </c>
      <c r="S8" s="33" t="n">
        <v>8401807</v>
      </c>
      <c r="T8" s="33" t="n">
        <v>1377318</v>
      </c>
      <c r="U8" s="33" t="n">
        <v>5711777</v>
      </c>
      <c r="V8" s="33" t="n">
        <v>71984322</v>
      </c>
      <c r="W8" s="33" t="n">
        <v>113662385</v>
      </c>
      <c r="X8" s="33" t="n">
        <v>113566119</v>
      </c>
      <c r="Y8" s="33" t="n">
        <v>134706090</v>
      </c>
      <c r="Z8" s="33" t="n">
        <v>20019939</v>
      </c>
      <c r="AA8" s="33" t="n">
        <v>1686387</v>
      </c>
      <c r="AB8" s="33" t="n">
        <v>1819583</v>
      </c>
      <c r="AC8" s="33" t="n">
        <v>471704248</v>
      </c>
      <c r="AD8" s="33" t="n">
        <v>183036078</v>
      </c>
      <c r="AE8" s="33" t="n">
        <v>704931132</v>
      </c>
      <c r="AF8" s="33" t="n">
        <v>446332428</v>
      </c>
      <c r="AG8" s="33" t="n">
        <v>2409451</v>
      </c>
      <c r="AH8" s="33" t="n">
        <v>110761</v>
      </c>
      <c r="AI8" s="33" t="n">
        <v>531279</v>
      </c>
      <c r="AJ8" s="33" t="n">
        <v>205313</v>
      </c>
      <c r="AK8" s="33" t="n">
        <v>948854035</v>
      </c>
      <c r="AL8" s="33" t="n">
        <v>962085208</v>
      </c>
      <c r="AM8" s="33" t="n">
        <v>339983</v>
      </c>
      <c r="AN8" s="33" t="n">
        <v>14958753</v>
      </c>
      <c r="AO8" s="33" t="n">
        <v>601501485</v>
      </c>
      <c r="AP8" s="33" t="n">
        <v>265233217</v>
      </c>
      <c r="AQ8" s="33" t="n">
        <v>102850</v>
      </c>
      <c r="AR8" s="33" t="n">
        <v>829585</v>
      </c>
      <c r="AS8" s="33" t="n">
        <v>362519</v>
      </c>
      <c r="AT8" s="33" t="n">
        <v>1933908</v>
      </c>
      <c r="AU8" s="33" t="n">
        <v>12963638</v>
      </c>
      <c r="AV8" s="33" t="n">
        <v>616057</v>
      </c>
      <c r="AW8" s="33" t="n">
        <v>3748938</v>
      </c>
      <c r="AX8" s="33" t="n">
        <v>14200762</v>
      </c>
      <c r="AY8" s="33" t="n">
        <v>2026920</v>
      </c>
      <c r="AZ8" s="33" t="n">
        <v>1721171</v>
      </c>
      <c r="BA8" s="33" t="n">
        <v>872485</v>
      </c>
      <c r="BB8" s="33" t="n">
        <v>153965</v>
      </c>
      <c r="BC8" s="34"/>
      <c r="BD8" s="34"/>
      <c r="BE8" s="34"/>
    </row>
    <row r="9" customFormat="false" ht="19.65" hidden="false" customHeight="true" outlineLevel="0" collapsed="false">
      <c r="A9" s="35"/>
      <c r="B9" s="36" t="s">
        <v>76</v>
      </c>
      <c r="C9" s="37" t="n">
        <v>5010109</v>
      </c>
      <c r="D9" s="37" t="n">
        <v>3367463</v>
      </c>
      <c r="E9" s="37" t="n">
        <v>721215</v>
      </c>
      <c r="F9" s="37" t="n">
        <v>66698</v>
      </c>
      <c r="G9" s="37" t="n">
        <v>85286</v>
      </c>
      <c r="H9" s="37" t="n">
        <v>33184</v>
      </c>
      <c r="I9" s="37" t="n">
        <v>23238</v>
      </c>
      <c r="J9" s="37" t="n">
        <v>39717</v>
      </c>
      <c r="K9" s="37" t="n">
        <v>19868</v>
      </c>
      <c r="L9" s="37" t="n">
        <v>67771</v>
      </c>
      <c r="M9" s="37" t="n">
        <v>36576</v>
      </c>
      <c r="N9" s="37" t="n">
        <v>4715</v>
      </c>
      <c r="O9" s="37" t="n">
        <v>4971</v>
      </c>
      <c r="P9" s="37" t="n">
        <v>17957</v>
      </c>
      <c r="Q9" s="37" t="n">
        <v>3379</v>
      </c>
      <c r="R9" s="37" t="n">
        <v>1248</v>
      </c>
      <c r="S9" s="37" t="n">
        <v>1640</v>
      </c>
      <c r="T9" s="37" t="n">
        <v>354</v>
      </c>
      <c r="U9" s="37" t="n">
        <v>197</v>
      </c>
      <c r="V9" s="37" t="n">
        <v>2558</v>
      </c>
      <c r="W9" s="37" t="n">
        <v>23854</v>
      </c>
      <c r="X9" s="37" t="n">
        <v>20498</v>
      </c>
      <c r="Y9" s="37" t="n">
        <v>12541</v>
      </c>
      <c r="Z9" s="37" t="n">
        <v>6713</v>
      </c>
      <c r="AA9" s="37" t="n">
        <v>396</v>
      </c>
      <c r="AB9" s="37" t="n">
        <v>329</v>
      </c>
      <c r="AC9" s="37" t="n">
        <v>1096031</v>
      </c>
      <c r="AD9" s="37" t="n">
        <v>95956</v>
      </c>
      <c r="AE9" s="37" t="n">
        <v>50809</v>
      </c>
      <c r="AF9" s="37" t="n">
        <v>207099</v>
      </c>
      <c r="AG9" s="37" t="n">
        <v>663</v>
      </c>
      <c r="AH9" s="37" t="n">
        <v>69</v>
      </c>
      <c r="AI9" s="37" t="n">
        <v>73</v>
      </c>
      <c r="AJ9" s="37" t="n">
        <v>232</v>
      </c>
      <c r="AK9" s="37" t="n">
        <v>783960</v>
      </c>
      <c r="AL9" s="37" t="n">
        <v>19254</v>
      </c>
      <c r="AM9" s="37" t="n">
        <v>94</v>
      </c>
      <c r="AN9" s="37" t="n">
        <v>4148</v>
      </c>
      <c r="AO9" s="37" t="n">
        <v>5066</v>
      </c>
      <c r="AP9" s="37" t="n">
        <v>51</v>
      </c>
      <c r="AQ9" s="37" t="n">
        <v>34</v>
      </c>
      <c r="AR9" s="37" t="n">
        <v>6017</v>
      </c>
      <c r="AS9" s="37" t="n">
        <v>219</v>
      </c>
      <c r="AT9" s="37" t="n">
        <v>127</v>
      </c>
      <c r="AU9" s="37" t="n">
        <v>2925</v>
      </c>
      <c r="AV9" s="37" t="n">
        <v>147</v>
      </c>
      <c r="AW9" s="37" t="n">
        <v>1346</v>
      </c>
      <c r="AX9" s="37" t="n">
        <v>4214</v>
      </c>
      <c r="AY9" s="37" t="n">
        <v>765</v>
      </c>
      <c r="AZ9" s="37" t="n">
        <v>318</v>
      </c>
      <c r="BA9" s="37" t="n">
        <v>384</v>
      </c>
      <c r="BB9" s="37" t="n">
        <v>47</v>
      </c>
      <c r="BC9" s="34"/>
      <c r="BD9" s="34"/>
      <c r="BE9" s="34"/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14624870702</v>
      </c>
      <c r="D10" s="33" t="n">
        <v>7720605053</v>
      </c>
      <c r="E10" s="33" t="n">
        <v>347348850</v>
      </c>
      <c r="F10" s="33" t="n">
        <v>38645208</v>
      </c>
      <c r="G10" s="33" t="n">
        <v>69113094</v>
      </c>
      <c r="H10" s="33" t="n">
        <v>68963277</v>
      </c>
      <c r="I10" s="33" t="n">
        <v>9560925</v>
      </c>
      <c r="J10" s="33" t="n">
        <v>98105905</v>
      </c>
      <c r="K10" s="33" t="n">
        <v>45047497</v>
      </c>
      <c r="L10" s="33" t="n">
        <v>141254613</v>
      </c>
      <c r="M10" s="33" t="n">
        <v>8012205</v>
      </c>
      <c r="N10" s="33" t="n">
        <v>8069321</v>
      </c>
      <c r="O10" s="33" t="n">
        <v>1366944</v>
      </c>
      <c r="P10" s="33" t="n">
        <v>22578367</v>
      </c>
      <c r="Q10" s="33" t="n">
        <v>4990691</v>
      </c>
      <c r="R10" s="33" t="n">
        <v>1703949</v>
      </c>
      <c r="S10" s="33" t="n">
        <v>420751</v>
      </c>
      <c r="T10" s="33" t="n">
        <v>306703</v>
      </c>
      <c r="U10" s="33" t="n">
        <v>140961</v>
      </c>
      <c r="V10" s="33" t="n">
        <v>4144844</v>
      </c>
      <c r="W10" s="33" t="n">
        <v>23589381</v>
      </c>
      <c r="X10" s="33" t="n">
        <v>38403470</v>
      </c>
      <c r="Y10" s="33" t="n">
        <v>3044345</v>
      </c>
      <c r="Z10" s="33" t="n">
        <v>5581856</v>
      </c>
      <c r="AA10" s="33" t="n">
        <v>300073</v>
      </c>
      <c r="AB10" s="33" t="n">
        <v>111593</v>
      </c>
      <c r="AC10" s="33" t="n">
        <v>128002206</v>
      </c>
      <c r="AD10" s="33" t="n">
        <v>46254830</v>
      </c>
      <c r="AE10" s="33" t="n">
        <v>77587644</v>
      </c>
      <c r="AF10" s="33" t="n">
        <v>151176789</v>
      </c>
      <c r="AG10" s="33" t="n">
        <v>684101</v>
      </c>
      <c r="AH10" s="33" t="n">
        <v>37717</v>
      </c>
      <c r="AI10" s="33" t="n">
        <v>11859</v>
      </c>
      <c r="AJ10" s="33" t="n">
        <v>63150</v>
      </c>
      <c r="AK10" s="33" t="n">
        <v>312205967</v>
      </c>
      <c r="AL10" s="33" t="n">
        <v>3963196</v>
      </c>
      <c r="AM10" s="33" t="n">
        <v>60581</v>
      </c>
      <c r="AN10" s="33" t="n">
        <v>3061667</v>
      </c>
      <c r="AO10" s="33" t="n">
        <v>41236194</v>
      </c>
      <c r="AP10" s="33" t="n">
        <v>0</v>
      </c>
      <c r="AQ10" s="33" t="n">
        <v>9482</v>
      </c>
      <c r="AR10" s="33" t="n">
        <v>206231</v>
      </c>
      <c r="AS10" s="33" t="n">
        <v>37425</v>
      </c>
      <c r="AT10" s="33" t="n">
        <v>179825</v>
      </c>
      <c r="AU10" s="33" t="n">
        <v>4170777</v>
      </c>
      <c r="AV10" s="33" t="n">
        <v>210093</v>
      </c>
      <c r="AW10" s="33" t="n">
        <v>1785337</v>
      </c>
      <c r="AX10" s="33" t="n">
        <v>6909992</v>
      </c>
      <c r="AY10" s="33" t="n">
        <v>1002493</v>
      </c>
      <c r="AZ10" s="33" t="n">
        <v>504290</v>
      </c>
      <c r="BA10" s="33" t="n">
        <v>293095</v>
      </c>
      <c r="BB10" s="33" t="n">
        <v>29722</v>
      </c>
      <c r="BC10" s="34"/>
      <c r="BD10" s="34"/>
      <c r="BE10" s="34"/>
    </row>
    <row r="11" customFormat="false" ht="19.65" hidden="false" customHeight="true" outlineLevel="0" collapsed="false">
      <c r="A11" s="35"/>
      <c r="B11" s="36" t="s">
        <v>76</v>
      </c>
      <c r="C11" s="37" t="n">
        <v>1262241</v>
      </c>
      <c r="D11" s="37" t="n">
        <v>648553</v>
      </c>
      <c r="E11" s="37" t="n">
        <v>116241</v>
      </c>
      <c r="F11" s="37" t="n">
        <v>17735</v>
      </c>
      <c r="G11" s="37" t="n">
        <v>16513</v>
      </c>
      <c r="H11" s="37" t="n">
        <v>8323</v>
      </c>
      <c r="I11" s="37" t="n">
        <v>1421</v>
      </c>
      <c r="J11" s="37" t="n">
        <v>5204</v>
      </c>
      <c r="K11" s="37" t="n">
        <v>4133</v>
      </c>
      <c r="L11" s="37" t="n">
        <v>18173</v>
      </c>
      <c r="M11" s="37" t="n">
        <v>1884</v>
      </c>
      <c r="N11" s="37" t="n">
        <v>996</v>
      </c>
      <c r="O11" s="37" t="n">
        <v>215</v>
      </c>
      <c r="P11" s="37" t="n">
        <v>4518</v>
      </c>
      <c r="Q11" s="37" t="n">
        <v>832</v>
      </c>
      <c r="R11" s="37" t="n">
        <v>312</v>
      </c>
      <c r="S11" s="37" t="n">
        <v>111</v>
      </c>
      <c r="T11" s="37" t="n">
        <v>72</v>
      </c>
      <c r="U11" s="37" t="n">
        <v>14</v>
      </c>
      <c r="V11" s="37" t="n">
        <v>205</v>
      </c>
      <c r="W11" s="37" t="n">
        <v>3450</v>
      </c>
      <c r="X11" s="37" t="n">
        <v>4756</v>
      </c>
      <c r="Y11" s="37" t="n">
        <v>712</v>
      </c>
      <c r="Z11" s="37" t="n">
        <v>1463</v>
      </c>
      <c r="AA11" s="37" t="n">
        <v>80</v>
      </c>
      <c r="AB11" s="37" t="n">
        <v>41</v>
      </c>
      <c r="AC11" s="37" t="n">
        <v>281037</v>
      </c>
      <c r="AD11" s="37" t="n">
        <v>23806</v>
      </c>
      <c r="AE11" s="37" t="n">
        <v>9338</v>
      </c>
      <c r="AF11" s="37" t="n">
        <v>52946</v>
      </c>
      <c r="AG11" s="37" t="n">
        <v>213</v>
      </c>
      <c r="AH11" s="37" t="n">
        <v>15</v>
      </c>
      <c r="AI11" s="37" t="n">
        <v>4</v>
      </c>
      <c r="AJ11" s="37" t="n">
        <v>61</v>
      </c>
      <c r="AK11" s="37" t="n">
        <v>224084</v>
      </c>
      <c r="AL11" s="37" t="n">
        <v>602</v>
      </c>
      <c r="AM11" s="37" t="n">
        <v>13</v>
      </c>
      <c r="AN11" s="37" t="n">
        <v>1304</v>
      </c>
      <c r="AO11" s="37" t="n">
        <v>1363</v>
      </c>
      <c r="AP11" s="37" t="n">
        <v>0</v>
      </c>
      <c r="AQ11" s="37" t="n">
        <v>7</v>
      </c>
      <c r="AR11" s="37" t="n">
        <v>1413</v>
      </c>
      <c r="AS11" s="37" t="n">
        <v>19</v>
      </c>
      <c r="AT11" s="37" t="n">
        <v>14</v>
      </c>
      <c r="AU11" s="37" t="n">
        <v>1124</v>
      </c>
      <c r="AV11" s="37" t="n">
        <v>50</v>
      </c>
      <c r="AW11" s="37" t="n">
        <v>363</v>
      </c>
      <c r="AX11" s="37" t="n">
        <v>1285</v>
      </c>
      <c r="AY11" s="37" t="n">
        <v>218</v>
      </c>
      <c r="AZ11" s="37" t="n">
        <v>79</v>
      </c>
      <c r="BA11" s="37" t="n">
        <v>79</v>
      </c>
      <c r="BB11" s="37" t="n">
        <v>6</v>
      </c>
      <c r="BC11" s="34"/>
      <c r="BD11" s="34"/>
      <c r="BE11" s="34"/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10140018263</v>
      </c>
      <c r="D12" s="33" t="n">
        <v>9132349046</v>
      </c>
      <c r="E12" s="33" t="n">
        <v>229310671</v>
      </c>
      <c r="F12" s="33" t="n">
        <v>39826423</v>
      </c>
      <c r="G12" s="33" t="n">
        <v>55719943</v>
      </c>
      <c r="H12" s="33" t="n">
        <v>66534002</v>
      </c>
      <c r="I12" s="33" t="n">
        <v>6731356</v>
      </c>
      <c r="J12" s="33" t="n">
        <v>80527205</v>
      </c>
      <c r="K12" s="33" t="n">
        <v>38670699</v>
      </c>
      <c r="L12" s="33" t="n">
        <v>147315494</v>
      </c>
      <c r="M12" s="33" t="n">
        <v>7026624</v>
      </c>
      <c r="N12" s="33" t="n">
        <v>8616677</v>
      </c>
      <c r="O12" s="33" t="n">
        <v>1259691</v>
      </c>
      <c r="P12" s="33" t="n">
        <v>22107536</v>
      </c>
      <c r="Q12" s="33" t="n">
        <v>4261404</v>
      </c>
      <c r="R12" s="33" t="n">
        <v>1382616</v>
      </c>
      <c r="S12" s="33" t="n">
        <v>479664</v>
      </c>
      <c r="T12" s="33" t="n">
        <v>204729</v>
      </c>
      <c r="U12" s="33" t="n">
        <v>106910</v>
      </c>
      <c r="V12" s="33" t="n">
        <v>2673735</v>
      </c>
      <c r="W12" s="33" t="n">
        <v>12375387</v>
      </c>
      <c r="X12" s="33" t="n">
        <v>26761257</v>
      </c>
      <c r="Y12" s="33" t="n">
        <v>2421045</v>
      </c>
      <c r="Z12" s="33" t="n">
        <v>3345256</v>
      </c>
      <c r="AA12" s="33" t="n">
        <v>178077</v>
      </c>
      <c r="AB12" s="33" t="n">
        <v>148987</v>
      </c>
      <c r="AC12" s="33" t="n">
        <v>133477952</v>
      </c>
      <c r="AD12" s="33" t="n">
        <v>49127490</v>
      </c>
      <c r="AE12" s="33" t="n">
        <v>62963286</v>
      </c>
      <c r="AF12" s="33" t="n">
        <v>178033118</v>
      </c>
      <c r="AG12" s="33" t="n">
        <v>467101</v>
      </c>
      <c r="AH12" s="33" t="n">
        <v>43881</v>
      </c>
      <c r="AI12" s="33" t="n">
        <v>428</v>
      </c>
      <c r="AJ12" s="33" t="n">
        <v>59523</v>
      </c>
      <c r="AK12" s="33" t="n">
        <v>240177101</v>
      </c>
      <c r="AL12" s="33" t="n">
        <v>2604835</v>
      </c>
      <c r="AM12" s="33" t="n">
        <v>89506</v>
      </c>
      <c r="AN12" s="33" t="n">
        <v>3883285</v>
      </c>
      <c r="AO12" s="33" t="n">
        <v>23930201</v>
      </c>
      <c r="AP12" s="33" t="n">
        <v>0</v>
      </c>
      <c r="AQ12" s="33" t="n">
        <v>6776</v>
      </c>
      <c r="AR12" s="33" t="n">
        <v>177558</v>
      </c>
      <c r="AS12" s="33" t="n">
        <v>100801</v>
      </c>
      <c r="AT12" s="33" t="n">
        <v>154221</v>
      </c>
      <c r="AU12" s="33" t="n">
        <v>3336968</v>
      </c>
      <c r="AV12" s="33" t="n">
        <v>146160</v>
      </c>
      <c r="AW12" s="33" t="n">
        <v>1831211</v>
      </c>
      <c r="AX12" s="33" t="n">
        <v>9381122</v>
      </c>
      <c r="AY12" s="33" t="n">
        <v>897652</v>
      </c>
      <c r="AZ12" s="33" t="n">
        <v>654650</v>
      </c>
      <c r="BA12" s="33" t="n">
        <v>340444</v>
      </c>
      <c r="BB12" s="33" t="n">
        <v>41017</v>
      </c>
      <c r="BC12" s="34"/>
      <c r="BD12" s="34"/>
      <c r="BE12" s="34"/>
    </row>
    <row r="13" customFormat="false" ht="19.65" hidden="false" customHeight="true" outlineLevel="0" collapsed="false">
      <c r="A13" s="35"/>
      <c r="B13" s="36" t="s">
        <v>76</v>
      </c>
      <c r="C13" s="37" t="n">
        <v>761714</v>
      </c>
      <c r="D13" s="37" t="n">
        <v>670364</v>
      </c>
      <c r="E13" s="37" t="n">
        <v>79052</v>
      </c>
      <c r="F13" s="37" t="n">
        <v>21174</v>
      </c>
      <c r="G13" s="37" t="n">
        <v>15663</v>
      </c>
      <c r="H13" s="37" t="n">
        <v>7327</v>
      </c>
      <c r="I13" s="37" t="n">
        <v>1319</v>
      </c>
      <c r="J13" s="37" t="n">
        <v>4058</v>
      </c>
      <c r="K13" s="37" t="n">
        <v>3378</v>
      </c>
      <c r="L13" s="37" t="n">
        <v>16769</v>
      </c>
      <c r="M13" s="37" t="n">
        <v>1647</v>
      </c>
      <c r="N13" s="37" t="n">
        <v>954</v>
      </c>
      <c r="O13" s="37" t="n">
        <v>181</v>
      </c>
      <c r="P13" s="37" t="n">
        <v>4838</v>
      </c>
      <c r="Q13" s="37" t="n">
        <v>789</v>
      </c>
      <c r="R13" s="37" t="n">
        <v>279</v>
      </c>
      <c r="S13" s="37" t="n">
        <v>117</v>
      </c>
      <c r="T13" s="37" t="n">
        <v>59</v>
      </c>
      <c r="U13" s="37" t="n">
        <v>14</v>
      </c>
      <c r="V13" s="37" t="n">
        <v>165</v>
      </c>
      <c r="W13" s="37" t="n">
        <v>1831</v>
      </c>
      <c r="X13" s="37" t="n">
        <v>2973</v>
      </c>
      <c r="Y13" s="37" t="n">
        <v>518</v>
      </c>
      <c r="Z13" s="37" t="n">
        <v>1035</v>
      </c>
      <c r="AA13" s="37" t="n">
        <v>59</v>
      </c>
      <c r="AB13" s="37" t="n">
        <v>35</v>
      </c>
      <c r="AC13" s="37" t="n">
        <v>277912</v>
      </c>
      <c r="AD13" s="37" t="n">
        <v>24834</v>
      </c>
      <c r="AE13" s="37" t="n">
        <v>7818</v>
      </c>
      <c r="AF13" s="37" t="n">
        <v>63636</v>
      </c>
      <c r="AG13" s="37" t="n">
        <v>161</v>
      </c>
      <c r="AH13" s="37" t="n">
        <v>14</v>
      </c>
      <c r="AI13" s="37" t="n">
        <v>1</v>
      </c>
      <c r="AJ13" s="37" t="n">
        <v>61</v>
      </c>
      <c r="AK13" s="37" t="n">
        <v>204403</v>
      </c>
      <c r="AL13" s="37" t="n">
        <v>391</v>
      </c>
      <c r="AM13" s="37" t="n">
        <v>16</v>
      </c>
      <c r="AN13" s="37" t="n">
        <v>1391</v>
      </c>
      <c r="AO13" s="37" t="n">
        <v>1510</v>
      </c>
      <c r="AP13" s="37" t="n">
        <v>0</v>
      </c>
      <c r="AQ13" s="37" t="n">
        <v>6</v>
      </c>
      <c r="AR13" s="37" t="n">
        <v>1096</v>
      </c>
      <c r="AS13" s="37" t="n">
        <v>22</v>
      </c>
      <c r="AT13" s="37" t="n">
        <v>14</v>
      </c>
      <c r="AU13" s="37" t="n">
        <v>962</v>
      </c>
      <c r="AV13" s="37" t="n">
        <v>32</v>
      </c>
      <c r="AW13" s="37" t="n">
        <v>318</v>
      </c>
      <c r="AX13" s="37" t="n">
        <v>1466</v>
      </c>
      <c r="AY13" s="37" t="n">
        <v>160</v>
      </c>
      <c r="AZ13" s="37" t="n">
        <v>88</v>
      </c>
      <c r="BA13" s="37" t="n">
        <v>65</v>
      </c>
      <c r="BB13" s="37" t="n">
        <v>8</v>
      </c>
      <c r="BC13" s="34"/>
      <c r="BD13" s="34"/>
      <c r="BE13" s="34"/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9134836482</v>
      </c>
      <c r="D14" s="33" t="n">
        <v>8118271494</v>
      </c>
      <c r="E14" s="33" t="n">
        <v>194644189</v>
      </c>
      <c r="F14" s="33" t="n">
        <v>37373365</v>
      </c>
      <c r="G14" s="33" t="n">
        <v>54155239</v>
      </c>
      <c r="H14" s="33" t="n">
        <v>74874421</v>
      </c>
      <c r="I14" s="33" t="n">
        <v>6354898</v>
      </c>
      <c r="J14" s="33" t="n">
        <v>71769217</v>
      </c>
      <c r="K14" s="33" t="n">
        <v>34402090</v>
      </c>
      <c r="L14" s="33" t="n">
        <v>156578816</v>
      </c>
      <c r="M14" s="33" t="n">
        <v>6967678</v>
      </c>
      <c r="N14" s="33" t="n">
        <v>8785887</v>
      </c>
      <c r="O14" s="33" t="n">
        <v>1161900</v>
      </c>
      <c r="P14" s="33" t="n">
        <v>21448478</v>
      </c>
      <c r="Q14" s="33" t="n">
        <v>4578806</v>
      </c>
      <c r="R14" s="33" t="n">
        <v>1435521</v>
      </c>
      <c r="S14" s="33" t="n">
        <v>529522</v>
      </c>
      <c r="T14" s="33" t="n">
        <v>203291</v>
      </c>
      <c r="U14" s="33" t="n">
        <v>69986</v>
      </c>
      <c r="V14" s="33" t="n">
        <v>3417717</v>
      </c>
      <c r="W14" s="33" t="n">
        <v>10219513</v>
      </c>
      <c r="X14" s="33" t="n">
        <v>27339593</v>
      </c>
      <c r="Y14" s="33" t="n">
        <v>2360591</v>
      </c>
      <c r="Z14" s="33" t="n">
        <v>2985995</v>
      </c>
      <c r="AA14" s="33" t="n">
        <v>156860</v>
      </c>
      <c r="AB14" s="33" t="n">
        <v>106462</v>
      </c>
      <c r="AC14" s="33" t="n">
        <v>121243250</v>
      </c>
      <c r="AD14" s="33" t="n">
        <v>50206109</v>
      </c>
      <c r="AE14" s="33" t="n">
        <v>67168961</v>
      </c>
      <c r="AF14" s="33" t="n">
        <v>180290867</v>
      </c>
      <c r="AG14" s="33" t="n">
        <v>393027</v>
      </c>
      <c r="AH14" s="33" t="n">
        <v>23375</v>
      </c>
      <c r="AI14" s="33" t="n">
        <v>21918</v>
      </c>
      <c r="AJ14" s="33" t="n">
        <v>30071</v>
      </c>
      <c r="AK14" s="33" t="n">
        <v>198031046</v>
      </c>
      <c r="AL14" s="33" t="n">
        <v>3001656</v>
      </c>
      <c r="AM14" s="33" t="n">
        <v>174474</v>
      </c>
      <c r="AN14" s="33" t="n">
        <v>4478090</v>
      </c>
      <c r="AO14" s="33" t="n">
        <v>26850592</v>
      </c>
      <c r="AP14" s="33" t="n">
        <v>0</v>
      </c>
      <c r="AQ14" s="33" t="n">
        <v>10720</v>
      </c>
      <c r="AR14" s="33" t="n">
        <v>155469</v>
      </c>
      <c r="AS14" s="33" t="n">
        <v>8053</v>
      </c>
      <c r="AT14" s="33" t="n">
        <v>58410</v>
      </c>
      <c r="AU14" s="33" t="n">
        <v>2555131</v>
      </c>
      <c r="AV14" s="33" t="n">
        <v>385888</v>
      </c>
      <c r="AW14" s="33" t="n">
        <v>2419252</v>
      </c>
      <c r="AX14" s="33" t="n">
        <v>11386036</v>
      </c>
      <c r="AY14" s="33" t="n">
        <v>947871</v>
      </c>
      <c r="AZ14" s="33" t="n">
        <v>632770</v>
      </c>
      <c r="BA14" s="33" t="n">
        <v>286217</v>
      </c>
      <c r="BB14" s="33" t="n">
        <v>76507</v>
      </c>
      <c r="BC14" s="34"/>
      <c r="BD14" s="34"/>
      <c r="BE14" s="34"/>
    </row>
    <row r="15" customFormat="false" ht="19.65" hidden="false" customHeight="true" outlineLevel="0" collapsed="false">
      <c r="A15" s="35"/>
      <c r="B15" s="36" t="s">
        <v>76</v>
      </c>
      <c r="C15" s="37" t="n">
        <v>608747</v>
      </c>
      <c r="D15" s="37" t="n">
        <v>529562</v>
      </c>
      <c r="E15" s="37" t="n">
        <v>65433</v>
      </c>
      <c r="F15" s="37" t="n">
        <v>20809</v>
      </c>
      <c r="G15" s="37" t="n">
        <v>14532</v>
      </c>
      <c r="H15" s="37" t="n">
        <v>7409</v>
      </c>
      <c r="I15" s="37" t="n">
        <v>1188</v>
      </c>
      <c r="J15" s="37" t="n">
        <v>3397</v>
      </c>
      <c r="K15" s="37" t="n">
        <v>2880</v>
      </c>
      <c r="L15" s="37" t="n">
        <v>16119</v>
      </c>
      <c r="M15" s="37" t="n">
        <v>1505</v>
      </c>
      <c r="N15" s="37" t="n">
        <v>917</v>
      </c>
      <c r="O15" s="37" t="n">
        <v>184</v>
      </c>
      <c r="P15" s="37" t="n">
        <v>4771</v>
      </c>
      <c r="Q15" s="37" t="n">
        <v>783</v>
      </c>
      <c r="R15" s="37" t="n">
        <v>254</v>
      </c>
      <c r="S15" s="37" t="n">
        <v>112</v>
      </c>
      <c r="T15" s="37" t="n">
        <v>51</v>
      </c>
      <c r="U15" s="37" t="n">
        <v>16</v>
      </c>
      <c r="V15" s="37" t="n">
        <v>154</v>
      </c>
      <c r="W15" s="37" t="n">
        <v>1530</v>
      </c>
      <c r="X15" s="37" t="n">
        <v>2742</v>
      </c>
      <c r="Y15" s="37" t="n">
        <v>530</v>
      </c>
      <c r="Z15" s="37" t="n">
        <v>1025</v>
      </c>
      <c r="AA15" s="37" t="n">
        <v>52</v>
      </c>
      <c r="AB15" s="37" t="n">
        <v>28</v>
      </c>
      <c r="AC15" s="37" t="n">
        <v>245472</v>
      </c>
      <c r="AD15" s="37" t="n">
        <v>23099</v>
      </c>
      <c r="AE15" s="37" t="n">
        <v>7145</v>
      </c>
      <c r="AF15" s="37" t="n">
        <v>58077</v>
      </c>
      <c r="AG15" s="37" t="n">
        <v>152</v>
      </c>
      <c r="AH15" s="37" t="n">
        <v>8</v>
      </c>
      <c r="AI15" s="37" t="n">
        <v>5</v>
      </c>
      <c r="AJ15" s="37" t="n">
        <v>46</v>
      </c>
      <c r="AK15" s="37" t="n">
        <v>173174</v>
      </c>
      <c r="AL15" s="37" t="n">
        <v>367</v>
      </c>
      <c r="AM15" s="37" t="n">
        <v>19</v>
      </c>
      <c r="AN15" s="37" t="n">
        <v>1411</v>
      </c>
      <c r="AO15" s="37" t="n">
        <v>1609</v>
      </c>
      <c r="AP15" s="37" t="n">
        <v>0</v>
      </c>
      <c r="AQ15" s="37" t="n">
        <v>3</v>
      </c>
      <c r="AR15" s="37" t="n">
        <v>1067</v>
      </c>
      <c r="AS15" s="37" t="n">
        <v>27</v>
      </c>
      <c r="AT15" s="37" t="n">
        <v>9</v>
      </c>
      <c r="AU15" s="37" t="n">
        <v>759</v>
      </c>
      <c r="AV15" s="37" t="n">
        <v>48</v>
      </c>
      <c r="AW15" s="37" t="n">
        <v>352</v>
      </c>
      <c r="AX15" s="37" t="n">
        <v>1488</v>
      </c>
      <c r="AY15" s="37" t="n">
        <v>142</v>
      </c>
      <c r="AZ15" s="37" t="n">
        <v>71</v>
      </c>
      <c r="BA15" s="37" t="n">
        <v>62</v>
      </c>
      <c r="BB15" s="37" t="n">
        <v>12</v>
      </c>
      <c r="BC15" s="34"/>
      <c r="BD15" s="34"/>
      <c r="BE15" s="34"/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7569430850</v>
      </c>
      <c r="D16" s="33" t="n">
        <v>5661657468</v>
      </c>
      <c r="E16" s="33" t="n">
        <v>149042253</v>
      </c>
      <c r="F16" s="33" t="n">
        <v>29091944</v>
      </c>
      <c r="G16" s="33" t="n">
        <v>37775302</v>
      </c>
      <c r="H16" s="33" t="n">
        <v>70835945</v>
      </c>
      <c r="I16" s="33" t="n">
        <v>7499127</v>
      </c>
      <c r="J16" s="33" t="n">
        <v>53106210</v>
      </c>
      <c r="K16" s="33" t="n">
        <v>26224014</v>
      </c>
      <c r="L16" s="33" t="n">
        <v>138695747</v>
      </c>
      <c r="M16" s="33" t="n">
        <v>5016728</v>
      </c>
      <c r="N16" s="33" t="n">
        <v>8364678</v>
      </c>
      <c r="O16" s="33" t="n">
        <v>1441909</v>
      </c>
      <c r="P16" s="33" t="n">
        <v>16677411</v>
      </c>
      <c r="Q16" s="33" t="n">
        <v>3358889</v>
      </c>
      <c r="R16" s="33" t="n">
        <v>1398676</v>
      </c>
      <c r="S16" s="33" t="n">
        <v>471250</v>
      </c>
      <c r="T16" s="33" t="n">
        <v>135979</v>
      </c>
      <c r="U16" s="33" t="n">
        <v>16498</v>
      </c>
      <c r="V16" s="33" t="n">
        <v>1612861</v>
      </c>
      <c r="W16" s="33" t="n">
        <v>8151187</v>
      </c>
      <c r="X16" s="33" t="n">
        <v>25443117</v>
      </c>
      <c r="Y16" s="33" t="n">
        <v>1861192</v>
      </c>
      <c r="Z16" s="33" t="n">
        <v>2647956</v>
      </c>
      <c r="AA16" s="33" t="n">
        <v>173183</v>
      </c>
      <c r="AB16" s="33" t="n">
        <v>116968</v>
      </c>
      <c r="AC16" s="33" t="n">
        <v>85230944</v>
      </c>
      <c r="AD16" s="33" t="n">
        <v>41739061</v>
      </c>
      <c r="AE16" s="33" t="n">
        <v>53136228</v>
      </c>
      <c r="AF16" s="33" t="n">
        <v>129855805</v>
      </c>
      <c r="AG16" s="33" t="n">
        <v>344993</v>
      </c>
      <c r="AH16" s="33" t="n">
        <v>36458</v>
      </c>
      <c r="AI16" s="33" t="n">
        <v>36058</v>
      </c>
      <c r="AJ16" s="33" t="n">
        <v>35679</v>
      </c>
      <c r="AK16" s="33" t="n">
        <v>140545509</v>
      </c>
      <c r="AL16" s="33" t="n">
        <v>2321870</v>
      </c>
      <c r="AM16" s="33" t="n">
        <v>146730</v>
      </c>
      <c r="AN16" s="33" t="n">
        <v>5096994</v>
      </c>
      <c r="AO16" s="33" t="n">
        <v>47721016</v>
      </c>
      <c r="AP16" s="33" t="n">
        <v>0</v>
      </c>
      <c r="AQ16" s="33" t="n">
        <v>10581</v>
      </c>
      <c r="AR16" s="33" t="n">
        <v>112281</v>
      </c>
      <c r="AS16" s="33" t="n">
        <v>2719</v>
      </c>
      <c r="AT16" s="33" t="n">
        <v>26900</v>
      </c>
      <c r="AU16" s="33" t="n">
        <v>2187750</v>
      </c>
      <c r="AV16" s="33" t="n">
        <v>282067</v>
      </c>
      <c r="AW16" s="33" t="n">
        <v>1953299</v>
      </c>
      <c r="AX16" s="33" t="n">
        <v>12241020</v>
      </c>
      <c r="AY16" s="33" t="n">
        <v>927932</v>
      </c>
      <c r="AZ16" s="33" t="n">
        <v>1033094</v>
      </c>
      <c r="BA16" s="33" t="n">
        <v>252161</v>
      </c>
      <c r="BB16" s="33" t="n">
        <v>117599</v>
      </c>
      <c r="BC16" s="34"/>
      <c r="BD16" s="34"/>
      <c r="BE16" s="34"/>
    </row>
    <row r="17" customFormat="false" ht="19.65" hidden="false" customHeight="true" outlineLevel="0" collapsed="false">
      <c r="A17" s="35"/>
      <c r="B17" s="36" t="s">
        <v>76</v>
      </c>
      <c r="C17" s="37" t="n">
        <v>451590</v>
      </c>
      <c r="D17" s="37" t="n">
        <v>335449</v>
      </c>
      <c r="E17" s="37" t="n">
        <v>46651</v>
      </c>
      <c r="F17" s="37" t="n">
        <v>15854</v>
      </c>
      <c r="G17" s="37" t="n">
        <v>9461</v>
      </c>
      <c r="H17" s="37" t="n">
        <v>6464</v>
      </c>
      <c r="I17" s="37" t="n">
        <v>886</v>
      </c>
      <c r="J17" s="37" t="n">
        <v>2416</v>
      </c>
      <c r="K17" s="37" t="n">
        <v>2157</v>
      </c>
      <c r="L17" s="37" t="n">
        <v>13205</v>
      </c>
      <c r="M17" s="37" t="n">
        <v>1159</v>
      </c>
      <c r="N17" s="37" t="n">
        <v>812</v>
      </c>
      <c r="O17" s="37" t="n">
        <v>153</v>
      </c>
      <c r="P17" s="37" t="n">
        <v>3479</v>
      </c>
      <c r="Q17" s="37" t="n">
        <v>612</v>
      </c>
      <c r="R17" s="37" t="n">
        <v>228</v>
      </c>
      <c r="S17" s="37" t="n">
        <v>102</v>
      </c>
      <c r="T17" s="37" t="n">
        <v>36</v>
      </c>
      <c r="U17" s="37" t="n">
        <v>8</v>
      </c>
      <c r="V17" s="37" t="n">
        <v>131</v>
      </c>
      <c r="W17" s="37" t="n">
        <v>1190</v>
      </c>
      <c r="X17" s="37" t="n">
        <v>2362</v>
      </c>
      <c r="Y17" s="37" t="n">
        <v>415</v>
      </c>
      <c r="Z17" s="37" t="n">
        <v>862</v>
      </c>
      <c r="AA17" s="37" t="n">
        <v>44</v>
      </c>
      <c r="AB17" s="37" t="n">
        <v>29</v>
      </c>
      <c r="AC17" s="37" t="n">
        <v>172841</v>
      </c>
      <c r="AD17" s="37" t="n">
        <v>17126</v>
      </c>
      <c r="AE17" s="37" t="n">
        <v>5966</v>
      </c>
      <c r="AF17" s="37" t="n">
        <v>37536</v>
      </c>
      <c r="AG17" s="37" t="n">
        <v>123</v>
      </c>
      <c r="AH17" s="37" t="n">
        <v>10</v>
      </c>
      <c r="AI17" s="37" t="n">
        <v>3</v>
      </c>
      <c r="AJ17" s="37" t="n">
        <v>47</v>
      </c>
      <c r="AK17" s="37" t="n">
        <v>118661</v>
      </c>
      <c r="AL17" s="37" t="n">
        <v>276</v>
      </c>
      <c r="AM17" s="37" t="n">
        <v>19</v>
      </c>
      <c r="AN17" s="37" t="n">
        <v>1298</v>
      </c>
      <c r="AO17" s="37" t="n">
        <v>1292</v>
      </c>
      <c r="AP17" s="37" t="n">
        <v>0</v>
      </c>
      <c r="AQ17" s="37" t="n">
        <v>4</v>
      </c>
      <c r="AR17" s="37" t="n">
        <v>810</v>
      </c>
      <c r="AS17" s="37" t="n">
        <v>18</v>
      </c>
      <c r="AT17" s="37" t="n">
        <v>4</v>
      </c>
      <c r="AU17" s="37" t="n">
        <v>549</v>
      </c>
      <c r="AV17" s="37" t="n">
        <v>39</v>
      </c>
      <c r="AW17" s="37" t="n">
        <v>266</v>
      </c>
      <c r="AX17" s="37" t="n">
        <v>1453</v>
      </c>
      <c r="AY17" s="37" t="n">
        <v>136</v>
      </c>
      <c r="AZ17" s="37" t="n">
        <v>89</v>
      </c>
      <c r="BA17" s="37" t="n">
        <v>52</v>
      </c>
      <c r="BB17" s="37" t="n">
        <v>20</v>
      </c>
      <c r="BC17" s="34"/>
      <c r="BD17" s="34"/>
      <c r="BE17" s="34"/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5880629749</v>
      </c>
      <c r="D18" s="33" t="n">
        <v>2495044319</v>
      </c>
      <c r="E18" s="33" t="n">
        <v>102096705</v>
      </c>
      <c r="F18" s="33" t="n">
        <v>18669792</v>
      </c>
      <c r="G18" s="33" t="n">
        <v>24302814</v>
      </c>
      <c r="H18" s="33" t="n">
        <v>67846872</v>
      </c>
      <c r="I18" s="33" t="n">
        <v>3763873</v>
      </c>
      <c r="J18" s="33" t="n">
        <v>38161870</v>
      </c>
      <c r="K18" s="33" t="n">
        <v>15333279</v>
      </c>
      <c r="L18" s="33" t="n">
        <v>124178765</v>
      </c>
      <c r="M18" s="33" t="n">
        <v>4174937</v>
      </c>
      <c r="N18" s="33" t="n">
        <v>7508998</v>
      </c>
      <c r="O18" s="33" t="n">
        <v>795854</v>
      </c>
      <c r="P18" s="33" t="n">
        <v>10958729</v>
      </c>
      <c r="Q18" s="33" t="n">
        <v>2006996</v>
      </c>
      <c r="R18" s="33" t="n">
        <v>1213139</v>
      </c>
      <c r="S18" s="33" t="n">
        <v>352821</v>
      </c>
      <c r="T18" s="33" t="n">
        <v>200643</v>
      </c>
      <c r="U18" s="33" t="n">
        <v>25326</v>
      </c>
      <c r="V18" s="33" t="n">
        <v>1036682</v>
      </c>
      <c r="W18" s="33" t="n">
        <v>6524511</v>
      </c>
      <c r="X18" s="33" t="n">
        <v>20663225</v>
      </c>
      <c r="Y18" s="33" t="n">
        <v>1541197</v>
      </c>
      <c r="Z18" s="33" t="n">
        <v>2027267</v>
      </c>
      <c r="AA18" s="33" t="n">
        <v>137408</v>
      </c>
      <c r="AB18" s="33" t="n">
        <v>257136</v>
      </c>
      <c r="AC18" s="33" t="n">
        <v>49076522</v>
      </c>
      <c r="AD18" s="33" t="n">
        <v>28899002</v>
      </c>
      <c r="AE18" s="33" t="n">
        <v>48248911</v>
      </c>
      <c r="AF18" s="33" t="n">
        <v>69184247</v>
      </c>
      <c r="AG18" s="33" t="n">
        <v>313446</v>
      </c>
      <c r="AH18" s="33" t="n">
        <v>14382</v>
      </c>
      <c r="AI18" s="33" t="n">
        <v>116</v>
      </c>
      <c r="AJ18" s="33" t="n">
        <v>13092</v>
      </c>
      <c r="AK18" s="33" t="n">
        <v>85427051</v>
      </c>
      <c r="AL18" s="33" t="n">
        <v>1463990</v>
      </c>
      <c r="AM18" s="33" t="n">
        <v>177357</v>
      </c>
      <c r="AN18" s="33" t="n">
        <v>4409302</v>
      </c>
      <c r="AO18" s="33" t="n">
        <v>13861636</v>
      </c>
      <c r="AP18" s="33" t="n">
        <v>0</v>
      </c>
      <c r="AQ18" s="33" t="n">
        <v>29271</v>
      </c>
      <c r="AR18" s="33" t="n">
        <v>110572</v>
      </c>
      <c r="AS18" s="33" t="n">
        <v>1283</v>
      </c>
      <c r="AT18" s="33" t="n">
        <v>47414</v>
      </c>
      <c r="AU18" s="33" t="n">
        <v>1781639</v>
      </c>
      <c r="AV18" s="33" t="n">
        <v>379158</v>
      </c>
      <c r="AW18" s="33" t="n">
        <v>2119127</v>
      </c>
      <c r="AX18" s="33" t="n">
        <v>13862206</v>
      </c>
      <c r="AY18" s="33" t="n">
        <v>945761</v>
      </c>
      <c r="AZ18" s="33" t="n">
        <v>964253</v>
      </c>
      <c r="BA18" s="33" t="n">
        <v>263354</v>
      </c>
      <c r="BB18" s="33" t="n">
        <v>93994</v>
      </c>
      <c r="BC18" s="34"/>
      <c r="BD18" s="34"/>
      <c r="BE18" s="34"/>
    </row>
    <row r="19" customFormat="false" ht="19.65" hidden="false" customHeight="true" outlineLevel="0" collapsed="false">
      <c r="A19" s="35"/>
      <c r="B19" s="36" t="s">
        <v>76</v>
      </c>
      <c r="C19" s="37" t="n">
        <v>310188</v>
      </c>
      <c r="D19" s="37" t="n">
        <v>143059</v>
      </c>
      <c r="E19" s="37" t="n">
        <v>29050</v>
      </c>
      <c r="F19" s="37" t="n">
        <v>8698</v>
      </c>
      <c r="G19" s="37" t="n">
        <v>5099</v>
      </c>
      <c r="H19" s="37" t="n">
        <v>5498</v>
      </c>
      <c r="I19" s="37" t="n">
        <v>676</v>
      </c>
      <c r="J19" s="37" t="n">
        <v>1633</v>
      </c>
      <c r="K19" s="37" t="n">
        <v>1362</v>
      </c>
      <c r="L19" s="37" t="n">
        <v>10925</v>
      </c>
      <c r="M19" s="37" t="n">
        <v>895</v>
      </c>
      <c r="N19" s="37" t="n">
        <v>637</v>
      </c>
      <c r="O19" s="37" t="n">
        <v>112</v>
      </c>
      <c r="P19" s="37" t="n">
        <v>2068</v>
      </c>
      <c r="Q19" s="37" t="n">
        <v>365</v>
      </c>
      <c r="R19" s="37" t="n">
        <v>188</v>
      </c>
      <c r="S19" s="37" t="n">
        <v>89</v>
      </c>
      <c r="T19" s="37" t="n">
        <v>32</v>
      </c>
      <c r="U19" s="37" t="n">
        <v>7</v>
      </c>
      <c r="V19" s="37" t="n">
        <v>101</v>
      </c>
      <c r="W19" s="37" t="n">
        <v>900</v>
      </c>
      <c r="X19" s="37" t="n">
        <v>1774</v>
      </c>
      <c r="Y19" s="37" t="n">
        <v>346</v>
      </c>
      <c r="Z19" s="37" t="n">
        <v>633</v>
      </c>
      <c r="AA19" s="37" t="n">
        <v>34</v>
      </c>
      <c r="AB19" s="37" t="n">
        <v>25</v>
      </c>
      <c r="AC19" s="37" t="n">
        <v>101635</v>
      </c>
      <c r="AD19" s="37" t="n">
        <v>10593</v>
      </c>
      <c r="AE19" s="37" t="n">
        <v>4426</v>
      </c>
      <c r="AF19" s="37" t="n">
        <v>18544</v>
      </c>
      <c r="AG19" s="37" t="n">
        <v>84</v>
      </c>
      <c r="AH19" s="37" t="n">
        <v>4</v>
      </c>
      <c r="AI19" s="37" t="n">
        <v>1</v>
      </c>
      <c r="AJ19" s="37" t="n">
        <v>26</v>
      </c>
      <c r="AK19" s="37" t="n">
        <v>66788</v>
      </c>
      <c r="AL19" s="37" t="n">
        <v>206</v>
      </c>
      <c r="AM19" s="37" t="n">
        <v>20</v>
      </c>
      <c r="AN19" s="37" t="n">
        <v>921</v>
      </c>
      <c r="AO19" s="37" t="n">
        <v>946</v>
      </c>
      <c r="AP19" s="37" t="n">
        <v>0</v>
      </c>
      <c r="AQ19" s="37" t="n">
        <v>3</v>
      </c>
      <c r="AR19" s="37" t="n">
        <v>505</v>
      </c>
      <c r="AS19" s="37" t="n">
        <v>10</v>
      </c>
      <c r="AT19" s="37" t="n">
        <v>4</v>
      </c>
      <c r="AU19" s="37" t="n">
        <v>376</v>
      </c>
      <c r="AV19" s="37" t="n">
        <v>38</v>
      </c>
      <c r="AW19" s="37" t="n">
        <v>262</v>
      </c>
      <c r="AX19" s="37" t="n">
        <v>1499</v>
      </c>
      <c r="AY19" s="37" t="n">
        <v>119</v>
      </c>
      <c r="AZ19" s="37" t="n">
        <v>83</v>
      </c>
      <c r="BA19" s="37" t="n">
        <v>41</v>
      </c>
      <c r="BB19" s="37" t="n">
        <v>11</v>
      </c>
      <c r="BC19" s="34"/>
      <c r="BD19" s="34"/>
      <c r="BE19" s="34"/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10164195568</v>
      </c>
      <c r="D20" s="33" t="n">
        <v>1878454219</v>
      </c>
      <c r="E20" s="33" t="n">
        <v>123331832</v>
      </c>
      <c r="F20" s="33" t="n">
        <v>20738077</v>
      </c>
      <c r="G20" s="33" t="n">
        <v>32984049</v>
      </c>
      <c r="H20" s="33" t="n">
        <v>143154961</v>
      </c>
      <c r="I20" s="33" t="n">
        <v>6688368</v>
      </c>
      <c r="J20" s="33" t="n">
        <v>54429136</v>
      </c>
      <c r="K20" s="33" t="n">
        <v>22721066</v>
      </c>
      <c r="L20" s="33" t="n">
        <v>243588238</v>
      </c>
      <c r="M20" s="33" t="n">
        <v>6586574</v>
      </c>
      <c r="N20" s="33" t="n">
        <v>14854914</v>
      </c>
      <c r="O20" s="33" t="n">
        <v>1227274</v>
      </c>
      <c r="P20" s="33" t="n">
        <v>14553207</v>
      </c>
      <c r="Q20" s="33" t="n">
        <v>3340890</v>
      </c>
      <c r="R20" s="33" t="n">
        <v>1947294</v>
      </c>
      <c r="S20" s="33" t="n">
        <v>1340272</v>
      </c>
      <c r="T20" s="33" t="n">
        <v>299197</v>
      </c>
      <c r="U20" s="33" t="n">
        <v>106612</v>
      </c>
      <c r="V20" s="33" t="n">
        <v>1454495</v>
      </c>
      <c r="W20" s="33" t="n">
        <v>10120565</v>
      </c>
      <c r="X20" s="33" t="n">
        <v>42896518</v>
      </c>
      <c r="Y20" s="33" t="n">
        <v>2455350</v>
      </c>
      <c r="Z20" s="33" t="n">
        <v>3522161</v>
      </c>
      <c r="AA20" s="33" t="n">
        <v>154009</v>
      </c>
      <c r="AB20" s="33" t="n">
        <v>192345</v>
      </c>
      <c r="AC20" s="33" t="n">
        <v>62393863</v>
      </c>
      <c r="AD20" s="33" t="n">
        <v>45923486</v>
      </c>
      <c r="AE20" s="33" t="n">
        <v>78309018</v>
      </c>
      <c r="AF20" s="33" t="n">
        <v>80730657</v>
      </c>
      <c r="AG20" s="33" t="n">
        <v>639771</v>
      </c>
      <c r="AH20" s="33" t="n">
        <v>37550</v>
      </c>
      <c r="AI20" s="33" t="n">
        <v>70095</v>
      </c>
      <c r="AJ20" s="33" t="n">
        <v>41914</v>
      </c>
      <c r="AK20" s="33" t="n">
        <v>110840069</v>
      </c>
      <c r="AL20" s="33" t="n">
        <v>2619793</v>
      </c>
      <c r="AM20" s="33" t="n">
        <v>619971</v>
      </c>
      <c r="AN20" s="33" t="n">
        <v>10328044</v>
      </c>
      <c r="AO20" s="33" t="n">
        <v>44600171</v>
      </c>
      <c r="AP20" s="33" t="n">
        <v>0</v>
      </c>
      <c r="AQ20" s="33" t="n">
        <v>32272</v>
      </c>
      <c r="AR20" s="33" t="n">
        <v>182016</v>
      </c>
      <c r="AS20" s="33" t="n">
        <v>6596</v>
      </c>
      <c r="AT20" s="33" t="n">
        <v>152718</v>
      </c>
      <c r="AU20" s="33" t="n">
        <v>2891722</v>
      </c>
      <c r="AV20" s="33" t="n">
        <v>948322</v>
      </c>
      <c r="AW20" s="33" t="n">
        <v>5108331</v>
      </c>
      <c r="AX20" s="33" t="n">
        <v>39798555</v>
      </c>
      <c r="AY20" s="33" t="n">
        <v>2675286</v>
      </c>
      <c r="AZ20" s="33" t="n">
        <v>2491539</v>
      </c>
      <c r="BA20" s="33" t="n">
        <v>422095</v>
      </c>
      <c r="BB20" s="33" t="n">
        <v>260249</v>
      </c>
      <c r="BC20" s="34"/>
      <c r="BD20" s="34"/>
      <c r="BE20" s="34"/>
    </row>
    <row r="21" customFormat="false" ht="19.65" hidden="false" customHeight="true" outlineLevel="0" collapsed="false">
      <c r="A21" s="35"/>
      <c r="B21" s="36" t="s">
        <v>76</v>
      </c>
      <c r="C21" s="37" t="n">
        <v>453473</v>
      </c>
      <c r="D21" s="37" t="n">
        <v>109480</v>
      </c>
      <c r="E21" s="37" t="n">
        <v>31912</v>
      </c>
      <c r="F21" s="37" t="n">
        <v>8053</v>
      </c>
      <c r="G21" s="37" t="n">
        <v>6618</v>
      </c>
      <c r="H21" s="37" t="n">
        <v>10189</v>
      </c>
      <c r="I21" s="37" t="n">
        <v>1107</v>
      </c>
      <c r="J21" s="37" t="n">
        <v>2247</v>
      </c>
      <c r="K21" s="37" t="n">
        <v>2016</v>
      </c>
      <c r="L21" s="37" t="n">
        <v>19335</v>
      </c>
      <c r="M21" s="37" t="n">
        <v>1257</v>
      </c>
      <c r="N21" s="37" t="n">
        <v>1127</v>
      </c>
      <c r="O21" s="37" t="n">
        <v>152</v>
      </c>
      <c r="P21" s="37" t="n">
        <v>2632</v>
      </c>
      <c r="Q21" s="37" t="n">
        <v>527</v>
      </c>
      <c r="R21" s="37" t="n">
        <v>268</v>
      </c>
      <c r="S21" s="37" t="n">
        <v>105</v>
      </c>
      <c r="T21" s="37" t="n">
        <v>54</v>
      </c>
      <c r="U21" s="37" t="n">
        <v>18</v>
      </c>
      <c r="V21" s="37" t="n">
        <v>127</v>
      </c>
      <c r="W21" s="37" t="n">
        <v>1441</v>
      </c>
      <c r="X21" s="37" t="n">
        <v>3315</v>
      </c>
      <c r="Y21" s="37" t="n">
        <v>542</v>
      </c>
      <c r="Z21" s="37" t="n">
        <v>1084</v>
      </c>
      <c r="AA21" s="37" t="n">
        <v>53</v>
      </c>
      <c r="AB21" s="37" t="n">
        <v>36</v>
      </c>
      <c r="AC21" s="37" t="n">
        <v>131136</v>
      </c>
      <c r="AD21" s="37" t="n">
        <v>15290</v>
      </c>
      <c r="AE21" s="37" t="n">
        <v>7562</v>
      </c>
      <c r="AF21" s="37" t="n">
        <v>21343</v>
      </c>
      <c r="AG21" s="37" t="n">
        <v>167</v>
      </c>
      <c r="AH21" s="37" t="n">
        <v>11</v>
      </c>
      <c r="AI21" s="37" t="n">
        <v>13</v>
      </c>
      <c r="AJ21" s="37" t="n">
        <v>27</v>
      </c>
      <c r="AK21" s="37" t="n">
        <v>81676</v>
      </c>
      <c r="AL21" s="37" t="n">
        <v>278</v>
      </c>
      <c r="AM21" s="37" t="n">
        <v>44</v>
      </c>
      <c r="AN21" s="37" t="n">
        <v>1719</v>
      </c>
      <c r="AO21" s="37" t="n">
        <v>1446</v>
      </c>
      <c r="AP21" s="37" t="n">
        <v>0</v>
      </c>
      <c r="AQ21" s="37" t="n">
        <v>10</v>
      </c>
      <c r="AR21" s="37" t="n">
        <v>740</v>
      </c>
      <c r="AS21" s="37" t="n">
        <v>24</v>
      </c>
      <c r="AT21" s="37" t="n">
        <v>12</v>
      </c>
      <c r="AU21" s="37" t="n">
        <v>644</v>
      </c>
      <c r="AV21" s="37" t="n">
        <v>107</v>
      </c>
      <c r="AW21" s="37" t="n">
        <v>493</v>
      </c>
      <c r="AX21" s="37" t="n">
        <v>3631</v>
      </c>
      <c r="AY21" s="37" t="n">
        <v>249</v>
      </c>
      <c r="AZ21" s="37" t="n">
        <v>184</v>
      </c>
      <c r="BA21" s="37" t="n">
        <v>58</v>
      </c>
      <c r="BB21" s="37" t="n">
        <v>24</v>
      </c>
      <c r="BC21" s="34"/>
      <c r="BD21" s="34"/>
      <c r="BE21" s="34"/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4845547122</v>
      </c>
      <c r="D22" s="33" t="n">
        <v>1004667782</v>
      </c>
      <c r="E22" s="33" t="n">
        <v>47628983</v>
      </c>
      <c r="F22" s="33" t="n">
        <v>14261303</v>
      </c>
      <c r="G22" s="33" t="n">
        <v>10569790</v>
      </c>
      <c r="H22" s="33" t="n">
        <v>76700803</v>
      </c>
      <c r="I22" s="33" t="n">
        <v>3406739</v>
      </c>
      <c r="J22" s="33" t="n">
        <v>20336607</v>
      </c>
      <c r="K22" s="33" t="n">
        <v>8570796</v>
      </c>
      <c r="L22" s="33" t="n">
        <v>130999021</v>
      </c>
      <c r="M22" s="33" t="n">
        <v>3661094</v>
      </c>
      <c r="N22" s="33" t="n">
        <v>9985874</v>
      </c>
      <c r="O22" s="33" t="n">
        <v>1129899</v>
      </c>
      <c r="P22" s="33" t="n">
        <v>7882329</v>
      </c>
      <c r="Q22" s="33" t="n">
        <v>1274846</v>
      </c>
      <c r="R22" s="33" t="n">
        <v>1030131</v>
      </c>
      <c r="S22" s="33" t="n">
        <v>139502</v>
      </c>
      <c r="T22" s="33" t="n">
        <v>171229</v>
      </c>
      <c r="U22" s="33" t="n">
        <v>169558</v>
      </c>
      <c r="V22" s="33" t="n">
        <v>718711</v>
      </c>
      <c r="W22" s="33" t="n">
        <v>3970265</v>
      </c>
      <c r="X22" s="33" t="n">
        <v>32689745</v>
      </c>
      <c r="Y22" s="33" t="n">
        <v>1447830</v>
      </c>
      <c r="Z22" s="33" t="n">
        <v>1721640</v>
      </c>
      <c r="AA22" s="33" t="n">
        <v>186036</v>
      </c>
      <c r="AB22" s="33" t="n">
        <v>102929</v>
      </c>
      <c r="AC22" s="33" t="n">
        <v>36895862</v>
      </c>
      <c r="AD22" s="33" t="n">
        <v>30151269</v>
      </c>
      <c r="AE22" s="33" t="n">
        <v>42665030</v>
      </c>
      <c r="AF22" s="33" t="n">
        <v>39322091</v>
      </c>
      <c r="AG22" s="33" t="n">
        <v>411301</v>
      </c>
      <c r="AH22" s="33" t="n">
        <v>6307</v>
      </c>
      <c r="AI22" s="33" t="n">
        <v>175</v>
      </c>
      <c r="AJ22" s="33" t="n">
        <v>12215</v>
      </c>
      <c r="AK22" s="33" t="n">
        <v>51878041</v>
      </c>
      <c r="AL22" s="33" t="n">
        <v>1169494</v>
      </c>
      <c r="AM22" s="33" t="n">
        <v>384385</v>
      </c>
      <c r="AN22" s="33" t="n">
        <v>9481316</v>
      </c>
      <c r="AO22" s="33" t="n">
        <v>31013250</v>
      </c>
      <c r="AP22" s="33" t="n">
        <v>8036161</v>
      </c>
      <c r="AQ22" s="33" t="n">
        <v>53657</v>
      </c>
      <c r="AR22" s="33" t="n">
        <v>135890</v>
      </c>
      <c r="AS22" s="33" t="n">
        <v>3608</v>
      </c>
      <c r="AT22" s="33" t="n">
        <v>125736</v>
      </c>
      <c r="AU22" s="33" t="n">
        <v>1559406</v>
      </c>
      <c r="AV22" s="33" t="n">
        <v>1435486</v>
      </c>
      <c r="AW22" s="33" t="n">
        <v>4878853</v>
      </c>
      <c r="AX22" s="33" t="n">
        <v>41319051</v>
      </c>
      <c r="AY22" s="33" t="n">
        <v>1945367</v>
      </c>
      <c r="AZ22" s="33" t="n">
        <v>3079512</v>
      </c>
      <c r="BA22" s="33" t="n">
        <v>331481</v>
      </c>
      <c r="BB22" s="33" t="n">
        <v>190471</v>
      </c>
      <c r="BC22" s="34"/>
      <c r="BD22" s="34"/>
      <c r="BE22" s="34"/>
    </row>
    <row r="23" customFormat="false" ht="19.65" hidden="false" customHeight="true" outlineLevel="0" collapsed="false">
      <c r="A23" s="35"/>
      <c r="B23" s="36" t="s">
        <v>76</v>
      </c>
      <c r="C23" s="37" t="n">
        <v>178775</v>
      </c>
      <c r="D23" s="37" t="n">
        <v>48600</v>
      </c>
      <c r="E23" s="37" t="n">
        <v>11049</v>
      </c>
      <c r="F23" s="37" t="n">
        <v>4674</v>
      </c>
      <c r="G23" s="37" t="n">
        <v>2183</v>
      </c>
      <c r="H23" s="37" t="n">
        <v>4676</v>
      </c>
      <c r="I23" s="37" t="n">
        <v>502</v>
      </c>
      <c r="J23" s="37" t="n">
        <v>776</v>
      </c>
      <c r="K23" s="37" t="n">
        <v>741</v>
      </c>
      <c r="L23" s="37" t="n">
        <v>9231</v>
      </c>
      <c r="M23" s="37" t="n">
        <v>523</v>
      </c>
      <c r="N23" s="37" t="n">
        <v>638</v>
      </c>
      <c r="O23" s="37" t="n">
        <v>87</v>
      </c>
      <c r="P23" s="37" t="n">
        <v>1329</v>
      </c>
      <c r="Q23" s="37" t="n">
        <v>220</v>
      </c>
      <c r="R23" s="37" t="n">
        <v>145</v>
      </c>
      <c r="S23" s="37" t="n">
        <v>49</v>
      </c>
      <c r="T23" s="37" t="n">
        <v>25</v>
      </c>
      <c r="U23" s="37" t="n">
        <v>11</v>
      </c>
      <c r="V23" s="37" t="n">
        <v>75</v>
      </c>
      <c r="W23" s="37" t="n">
        <v>677</v>
      </c>
      <c r="X23" s="37" t="n">
        <v>2081</v>
      </c>
      <c r="Y23" s="37" t="n">
        <v>293</v>
      </c>
      <c r="Z23" s="37" t="n">
        <v>536</v>
      </c>
      <c r="AA23" s="37" t="n">
        <v>36</v>
      </c>
      <c r="AB23" s="37" t="n">
        <v>28</v>
      </c>
      <c r="AC23" s="37" t="n">
        <v>62512</v>
      </c>
      <c r="AD23" s="37" t="n">
        <v>8512</v>
      </c>
      <c r="AE23" s="37" t="n">
        <v>4058</v>
      </c>
      <c r="AF23" s="37" t="n">
        <v>10131</v>
      </c>
      <c r="AG23" s="37" t="n">
        <v>90</v>
      </c>
      <c r="AH23" s="37" t="n">
        <v>5</v>
      </c>
      <c r="AI23" s="37" t="n">
        <v>1</v>
      </c>
      <c r="AJ23" s="37" t="n">
        <v>12</v>
      </c>
      <c r="AK23" s="37" t="n">
        <v>38677</v>
      </c>
      <c r="AL23" s="37" t="n">
        <v>112</v>
      </c>
      <c r="AM23" s="37" t="n">
        <v>23</v>
      </c>
      <c r="AN23" s="37" t="n">
        <v>1128</v>
      </c>
      <c r="AO23" s="37" t="n">
        <v>906</v>
      </c>
      <c r="AP23" s="37" t="n">
        <v>1</v>
      </c>
      <c r="AQ23" s="37" t="n">
        <v>6</v>
      </c>
      <c r="AR23" s="37" t="n">
        <v>479</v>
      </c>
      <c r="AS23" s="37" t="n">
        <v>8</v>
      </c>
      <c r="AT23" s="37" t="n">
        <v>4</v>
      </c>
      <c r="AU23" s="37" t="n">
        <v>313</v>
      </c>
      <c r="AV23" s="37" t="n">
        <v>107</v>
      </c>
      <c r="AW23" s="37" t="n">
        <v>349</v>
      </c>
      <c r="AX23" s="37" t="n">
        <v>2961</v>
      </c>
      <c r="AY23" s="37" t="n">
        <v>143</v>
      </c>
      <c r="AZ23" s="37" t="n">
        <v>176</v>
      </c>
      <c r="BA23" s="37" t="n">
        <v>30</v>
      </c>
      <c r="BB23" s="37" t="n">
        <v>15</v>
      </c>
      <c r="BC23" s="34"/>
      <c r="BD23" s="34"/>
      <c r="BE23" s="34"/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2759302596</v>
      </c>
      <c r="D24" s="33" t="n">
        <v>631759415</v>
      </c>
      <c r="E24" s="33" t="n">
        <v>26150550</v>
      </c>
      <c r="F24" s="33" t="n">
        <v>13139340</v>
      </c>
      <c r="G24" s="33" t="n">
        <v>3960989</v>
      </c>
      <c r="H24" s="33" t="n">
        <v>43881019</v>
      </c>
      <c r="I24" s="33" t="n">
        <v>3078233</v>
      </c>
      <c r="J24" s="33" t="n">
        <v>7567985</v>
      </c>
      <c r="K24" s="33" t="n">
        <v>4418337</v>
      </c>
      <c r="L24" s="33" t="n">
        <v>85888202</v>
      </c>
      <c r="M24" s="33" t="n">
        <v>3619953</v>
      </c>
      <c r="N24" s="33" t="n">
        <v>10188286</v>
      </c>
      <c r="O24" s="33" t="n">
        <v>970899</v>
      </c>
      <c r="P24" s="33" t="n">
        <v>5840869</v>
      </c>
      <c r="Q24" s="33" t="n">
        <v>837942</v>
      </c>
      <c r="R24" s="33" t="n">
        <v>984055</v>
      </c>
      <c r="S24" s="33" t="n">
        <v>257650</v>
      </c>
      <c r="T24" s="33" t="n">
        <v>448222</v>
      </c>
      <c r="U24" s="33" t="n">
        <v>193384</v>
      </c>
      <c r="V24" s="33" t="n">
        <v>960880</v>
      </c>
      <c r="W24" s="33" t="n">
        <v>3204495</v>
      </c>
      <c r="X24" s="33" t="n">
        <v>43916125</v>
      </c>
      <c r="Y24" s="33" t="n">
        <v>1469415</v>
      </c>
      <c r="Z24" s="33" t="n">
        <v>1323410</v>
      </c>
      <c r="AA24" s="33" t="n">
        <v>191004</v>
      </c>
      <c r="AB24" s="33" t="n">
        <v>167988</v>
      </c>
      <c r="AC24" s="33" t="n">
        <v>32562487</v>
      </c>
      <c r="AD24" s="33" t="n">
        <v>29357837</v>
      </c>
      <c r="AE24" s="33" t="n">
        <v>42846350</v>
      </c>
      <c r="AF24" s="33" t="n">
        <v>27691525</v>
      </c>
      <c r="AG24" s="33" t="n">
        <v>460591</v>
      </c>
      <c r="AH24" s="33" t="n">
        <v>4549</v>
      </c>
      <c r="AI24" s="33" t="n">
        <v>0</v>
      </c>
      <c r="AJ24" s="33" t="n">
        <v>15014</v>
      </c>
      <c r="AK24" s="33" t="n">
        <v>39659140</v>
      </c>
      <c r="AL24" s="33" t="n">
        <v>1039088</v>
      </c>
      <c r="AM24" s="33" t="n">
        <v>661433</v>
      </c>
      <c r="AN24" s="33" t="n">
        <v>13561885</v>
      </c>
      <c r="AO24" s="33" t="n">
        <v>31395256</v>
      </c>
      <c r="AP24" s="33" t="n">
        <v>23508387</v>
      </c>
      <c r="AQ24" s="33" t="n">
        <v>861</v>
      </c>
      <c r="AR24" s="33" t="n">
        <v>134196</v>
      </c>
      <c r="AS24" s="33" t="n">
        <v>4297</v>
      </c>
      <c r="AT24" s="33" t="n">
        <v>3368</v>
      </c>
      <c r="AU24" s="33" t="n">
        <v>1305294</v>
      </c>
      <c r="AV24" s="33" t="n">
        <v>2857574</v>
      </c>
      <c r="AW24" s="33" t="n">
        <v>6672212</v>
      </c>
      <c r="AX24" s="33" t="n">
        <v>72264917</v>
      </c>
      <c r="AY24" s="33" t="n">
        <v>3511920</v>
      </c>
      <c r="AZ24" s="33" t="n">
        <v>7281874</v>
      </c>
      <c r="BA24" s="33" t="n">
        <v>369400</v>
      </c>
      <c r="BB24" s="33" t="n">
        <v>208369</v>
      </c>
      <c r="BC24" s="34"/>
      <c r="BD24" s="34"/>
      <c r="BE24" s="34"/>
    </row>
    <row r="25" customFormat="false" ht="19.65" hidden="false" customHeight="true" outlineLevel="0" collapsed="false">
      <c r="A25" s="35"/>
      <c r="B25" s="36" t="s">
        <v>76</v>
      </c>
      <c r="C25" s="37" t="n">
        <v>85434</v>
      </c>
      <c r="D25" s="37" t="n">
        <v>26264</v>
      </c>
      <c r="E25" s="37" t="n">
        <v>5133</v>
      </c>
      <c r="F25" s="37" t="n">
        <v>3331</v>
      </c>
      <c r="G25" s="37" t="n">
        <v>943</v>
      </c>
      <c r="H25" s="37" t="n">
        <v>2412</v>
      </c>
      <c r="I25" s="37" t="n">
        <v>380</v>
      </c>
      <c r="J25" s="37" t="n">
        <v>328</v>
      </c>
      <c r="K25" s="37" t="n">
        <v>369</v>
      </c>
      <c r="L25" s="37" t="n">
        <v>5758</v>
      </c>
      <c r="M25" s="37" t="n">
        <v>368</v>
      </c>
      <c r="N25" s="37" t="n">
        <v>536</v>
      </c>
      <c r="O25" s="37" t="n">
        <v>87</v>
      </c>
      <c r="P25" s="37" t="n">
        <v>953</v>
      </c>
      <c r="Q25" s="37" t="n">
        <v>132</v>
      </c>
      <c r="R25" s="37" t="n">
        <v>114</v>
      </c>
      <c r="S25" s="37" t="n">
        <v>61</v>
      </c>
      <c r="T25" s="37" t="n">
        <v>33</v>
      </c>
      <c r="U25" s="37" t="n">
        <v>11</v>
      </c>
      <c r="V25" s="37" t="n">
        <v>85</v>
      </c>
      <c r="W25" s="37" t="n">
        <v>479</v>
      </c>
      <c r="X25" s="37" t="n">
        <v>2198</v>
      </c>
      <c r="Y25" s="37" t="n">
        <v>245</v>
      </c>
      <c r="Z25" s="37" t="n">
        <v>348</v>
      </c>
      <c r="AA25" s="37" t="n">
        <v>31</v>
      </c>
      <c r="AB25" s="37" t="n">
        <v>23</v>
      </c>
      <c r="AC25" s="37" t="n">
        <v>39018</v>
      </c>
      <c r="AD25" s="37" t="n">
        <v>6864</v>
      </c>
      <c r="AE25" s="37" t="n">
        <v>3609</v>
      </c>
      <c r="AF25" s="37" t="n">
        <v>6586</v>
      </c>
      <c r="AG25" s="37" t="n">
        <v>70</v>
      </c>
      <c r="AH25" s="37" t="n">
        <v>4</v>
      </c>
      <c r="AI25" s="37" t="n">
        <v>0</v>
      </c>
      <c r="AJ25" s="37" t="n">
        <v>10</v>
      </c>
      <c r="AK25" s="37" t="n">
        <v>26034</v>
      </c>
      <c r="AL25" s="37" t="n">
        <v>87</v>
      </c>
      <c r="AM25" s="37" t="n">
        <v>37</v>
      </c>
      <c r="AN25" s="37" t="n">
        <v>1060</v>
      </c>
      <c r="AO25" s="37" t="n">
        <v>954</v>
      </c>
      <c r="AP25" s="37" t="n">
        <v>2</v>
      </c>
      <c r="AQ25" s="37" t="n">
        <v>1</v>
      </c>
      <c r="AR25" s="37" t="n">
        <v>417</v>
      </c>
      <c r="AS25" s="37" t="n">
        <v>20</v>
      </c>
      <c r="AT25" s="37" t="n">
        <v>3</v>
      </c>
      <c r="AU25" s="37" t="n">
        <v>229</v>
      </c>
      <c r="AV25" s="37" t="n">
        <v>157</v>
      </c>
      <c r="AW25" s="37" t="n">
        <v>356</v>
      </c>
      <c r="AX25" s="37" t="n">
        <v>3831</v>
      </c>
      <c r="AY25" s="37" t="n">
        <v>192</v>
      </c>
      <c r="AZ25" s="37" t="n">
        <v>309</v>
      </c>
      <c r="BA25" s="37" t="n">
        <v>32</v>
      </c>
      <c r="BB25" s="37" t="n">
        <v>15</v>
      </c>
      <c r="BC25" s="34"/>
      <c r="BD25" s="34"/>
      <c r="BE25" s="34"/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986535803</v>
      </c>
      <c r="D26" s="33" t="n">
        <v>176102921</v>
      </c>
      <c r="E26" s="33" t="n">
        <v>6492037</v>
      </c>
      <c r="F26" s="33" t="n">
        <v>4287516</v>
      </c>
      <c r="G26" s="33" t="n">
        <v>730084</v>
      </c>
      <c r="H26" s="33" t="n">
        <v>10864584</v>
      </c>
      <c r="I26" s="33" t="n">
        <v>1341919</v>
      </c>
      <c r="J26" s="33" t="n">
        <v>1363602</v>
      </c>
      <c r="K26" s="33" t="n">
        <v>1246387</v>
      </c>
      <c r="L26" s="33" t="n">
        <v>26309804</v>
      </c>
      <c r="M26" s="33" t="n">
        <v>3084352</v>
      </c>
      <c r="N26" s="33" t="n">
        <v>5444295</v>
      </c>
      <c r="O26" s="33" t="n">
        <v>930138</v>
      </c>
      <c r="P26" s="33" t="n">
        <v>1824703</v>
      </c>
      <c r="Q26" s="33" t="n">
        <v>197899</v>
      </c>
      <c r="R26" s="33" t="n">
        <v>234639</v>
      </c>
      <c r="S26" s="33" t="n">
        <v>104364</v>
      </c>
      <c r="T26" s="33" t="n">
        <v>157581</v>
      </c>
      <c r="U26" s="33" t="n">
        <v>48391</v>
      </c>
      <c r="V26" s="33" t="n">
        <v>597786</v>
      </c>
      <c r="W26" s="33" t="n">
        <v>1264004</v>
      </c>
      <c r="X26" s="33" t="n">
        <v>30769606</v>
      </c>
      <c r="Y26" s="33" t="n">
        <v>636911</v>
      </c>
      <c r="Z26" s="33" t="n">
        <v>433599</v>
      </c>
      <c r="AA26" s="33" t="n">
        <v>65775</v>
      </c>
      <c r="AB26" s="33" t="n">
        <v>19799</v>
      </c>
      <c r="AC26" s="33" t="n">
        <v>15490863</v>
      </c>
      <c r="AD26" s="33" t="n">
        <v>14229322</v>
      </c>
      <c r="AE26" s="33" t="n">
        <v>24051428</v>
      </c>
      <c r="AF26" s="33" t="n">
        <v>9679343</v>
      </c>
      <c r="AG26" s="33" t="n">
        <v>366380</v>
      </c>
      <c r="AH26" s="33" t="n">
        <v>0</v>
      </c>
      <c r="AI26" s="33" t="n">
        <v>1112</v>
      </c>
      <c r="AJ26" s="33" t="n">
        <v>14290</v>
      </c>
      <c r="AK26" s="33" t="n">
        <v>16104521</v>
      </c>
      <c r="AL26" s="33" t="n">
        <v>629945</v>
      </c>
      <c r="AM26" s="33" t="n">
        <v>452129</v>
      </c>
      <c r="AN26" s="33" t="n">
        <v>8198648</v>
      </c>
      <c r="AO26" s="33" t="n">
        <v>35018734</v>
      </c>
      <c r="AP26" s="33" t="n">
        <v>1894067</v>
      </c>
      <c r="AQ26" s="33" t="n">
        <v>0</v>
      </c>
      <c r="AR26" s="33" t="n">
        <v>43336</v>
      </c>
      <c r="AS26" s="33" t="n">
        <v>895</v>
      </c>
      <c r="AT26" s="33" t="n">
        <v>0</v>
      </c>
      <c r="AU26" s="33" t="n">
        <v>699206</v>
      </c>
      <c r="AV26" s="33" t="n">
        <v>1851975</v>
      </c>
      <c r="AW26" s="33" t="n">
        <v>3519244</v>
      </c>
      <c r="AX26" s="33" t="n">
        <v>51188316</v>
      </c>
      <c r="AY26" s="33" t="n">
        <v>1901055</v>
      </c>
      <c r="AZ26" s="33" t="n">
        <v>9557331</v>
      </c>
      <c r="BA26" s="33" t="n">
        <v>98993</v>
      </c>
      <c r="BB26" s="33" t="n">
        <v>241149</v>
      </c>
      <c r="BC26" s="34"/>
      <c r="BD26" s="34"/>
      <c r="BE26" s="34"/>
    </row>
    <row r="27" customFormat="false" ht="19.65" hidden="false" customHeight="true" outlineLevel="0" collapsed="false">
      <c r="A27" s="35"/>
      <c r="B27" s="36" t="s">
        <v>76</v>
      </c>
      <c r="C27" s="37" t="n">
        <v>23707</v>
      </c>
      <c r="D27" s="37" t="n">
        <v>6107</v>
      </c>
      <c r="E27" s="37" t="n">
        <v>1034</v>
      </c>
      <c r="F27" s="37" t="n">
        <v>895</v>
      </c>
      <c r="G27" s="37" t="n">
        <v>216</v>
      </c>
      <c r="H27" s="37" t="n">
        <v>520</v>
      </c>
      <c r="I27" s="37" t="n">
        <v>113</v>
      </c>
      <c r="J27" s="37" t="n">
        <v>78</v>
      </c>
      <c r="K27" s="37" t="n">
        <v>88</v>
      </c>
      <c r="L27" s="37" t="n">
        <v>1613</v>
      </c>
      <c r="M27" s="37" t="n">
        <v>170</v>
      </c>
      <c r="N27" s="37" t="n">
        <v>241</v>
      </c>
      <c r="O27" s="37" t="n">
        <v>51</v>
      </c>
      <c r="P27" s="37" t="n">
        <v>287</v>
      </c>
      <c r="Q27" s="37" t="n">
        <v>40</v>
      </c>
      <c r="R27" s="37" t="n">
        <v>33</v>
      </c>
      <c r="S27" s="37" t="n">
        <v>32</v>
      </c>
      <c r="T27" s="37" t="n">
        <v>12</v>
      </c>
      <c r="U27" s="37" t="n">
        <v>10</v>
      </c>
      <c r="V27" s="37" t="n">
        <v>33</v>
      </c>
      <c r="W27" s="37" t="n">
        <v>166</v>
      </c>
      <c r="X27" s="37" t="n">
        <v>1158</v>
      </c>
      <c r="Y27" s="37" t="n">
        <v>107</v>
      </c>
      <c r="Z27" s="37" t="n">
        <v>102</v>
      </c>
      <c r="AA27" s="37" t="n">
        <v>10</v>
      </c>
      <c r="AB27" s="37" t="n">
        <v>5</v>
      </c>
      <c r="AC27" s="37" t="n">
        <v>12247</v>
      </c>
      <c r="AD27" s="37" t="n">
        <v>2763</v>
      </c>
      <c r="AE27" s="37" t="n">
        <v>1732</v>
      </c>
      <c r="AF27" s="37" t="n">
        <v>2077</v>
      </c>
      <c r="AG27" s="37" t="n">
        <v>29</v>
      </c>
      <c r="AH27" s="37" t="n">
        <v>0</v>
      </c>
      <c r="AI27" s="37" t="n">
        <v>1</v>
      </c>
      <c r="AJ27" s="37" t="n">
        <v>4</v>
      </c>
      <c r="AK27" s="37" t="n">
        <v>8685</v>
      </c>
      <c r="AL27" s="37" t="n">
        <v>39</v>
      </c>
      <c r="AM27" s="37" t="n">
        <v>15</v>
      </c>
      <c r="AN27" s="37" t="n">
        <v>447</v>
      </c>
      <c r="AO27" s="37" t="n">
        <v>379</v>
      </c>
      <c r="AP27" s="37" t="n">
        <v>1</v>
      </c>
      <c r="AQ27" s="37" t="n">
        <v>0</v>
      </c>
      <c r="AR27" s="37" t="n">
        <v>185</v>
      </c>
      <c r="AS27" s="37" t="n">
        <v>6</v>
      </c>
      <c r="AT27" s="37" t="n">
        <v>0</v>
      </c>
      <c r="AU27" s="37" t="n">
        <v>70</v>
      </c>
      <c r="AV27" s="37" t="n">
        <v>79</v>
      </c>
      <c r="AW27" s="37" t="n">
        <v>133</v>
      </c>
      <c r="AX27" s="37" t="n">
        <v>1902</v>
      </c>
      <c r="AY27" s="37" t="n">
        <v>76</v>
      </c>
      <c r="AZ27" s="37" t="n">
        <v>291</v>
      </c>
      <c r="BA27" s="37" t="n">
        <v>5</v>
      </c>
      <c r="BB27" s="37" t="n">
        <v>8</v>
      </c>
      <c r="BC27" s="34"/>
      <c r="BD27" s="34"/>
      <c r="BE27" s="34"/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1275197790</v>
      </c>
      <c r="D28" s="33" t="n">
        <v>95211267</v>
      </c>
      <c r="E28" s="33" t="n">
        <v>3771481</v>
      </c>
      <c r="F28" s="33" t="n">
        <v>2232870</v>
      </c>
      <c r="G28" s="33" t="n">
        <v>563681</v>
      </c>
      <c r="H28" s="33" t="n">
        <v>11264103</v>
      </c>
      <c r="I28" s="33" t="n">
        <v>2063095</v>
      </c>
      <c r="J28" s="33" t="n">
        <v>2085284</v>
      </c>
      <c r="K28" s="33" t="n">
        <v>888242</v>
      </c>
      <c r="L28" s="33" t="n">
        <v>28276462</v>
      </c>
      <c r="M28" s="33" t="n">
        <v>3119661</v>
      </c>
      <c r="N28" s="33" t="n">
        <v>12301098</v>
      </c>
      <c r="O28" s="33" t="n">
        <v>1196935</v>
      </c>
      <c r="P28" s="33" t="n">
        <v>2001555</v>
      </c>
      <c r="Q28" s="33" t="n">
        <v>276186</v>
      </c>
      <c r="R28" s="33" t="n">
        <v>501105</v>
      </c>
      <c r="S28" s="33" t="n">
        <v>622035</v>
      </c>
      <c r="T28" s="33" t="n">
        <v>229397</v>
      </c>
      <c r="U28" s="33" t="n">
        <v>32673</v>
      </c>
      <c r="V28" s="33" t="n">
        <v>1160317</v>
      </c>
      <c r="W28" s="33" t="n">
        <v>1404319</v>
      </c>
      <c r="X28" s="33" t="n">
        <v>63780717</v>
      </c>
      <c r="Y28" s="33" t="n">
        <v>810392</v>
      </c>
      <c r="Z28" s="33" t="n">
        <v>722809</v>
      </c>
      <c r="AA28" s="33" t="n">
        <v>31547</v>
      </c>
      <c r="AB28" s="33" t="n">
        <v>129792</v>
      </c>
      <c r="AC28" s="33" t="n">
        <v>20897803</v>
      </c>
      <c r="AD28" s="33" t="n">
        <v>20981387</v>
      </c>
      <c r="AE28" s="33" t="n">
        <v>31712972</v>
      </c>
      <c r="AF28" s="33" t="n">
        <v>10458789</v>
      </c>
      <c r="AG28" s="33" t="n">
        <v>180972</v>
      </c>
      <c r="AH28" s="33" t="n">
        <v>1249</v>
      </c>
      <c r="AI28" s="33" t="n">
        <v>28187</v>
      </c>
      <c r="AJ28" s="33" t="n">
        <v>66816</v>
      </c>
      <c r="AK28" s="33" t="n">
        <v>22387902</v>
      </c>
      <c r="AL28" s="33" t="n">
        <v>1024689</v>
      </c>
      <c r="AM28" s="33" t="n">
        <v>554826</v>
      </c>
      <c r="AN28" s="33" t="n">
        <v>12199814</v>
      </c>
      <c r="AO28" s="33" t="n">
        <v>70790271</v>
      </c>
      <c r="AP28" s="33" t="n">
        <v>1985968</v>
      </c>
      <c r="AQ28" s="33" t="n">
        <v>76720</v>
      </c>
      <c r="AR28" s="33" t="n">
        <v>278657</v>
      </c>
      <c r="AS28" s="33" t="n">
        <v>4301</v>
      </c>
      <c r="AT28" s="33" t="n">
        <v>0</v>
      </c>
      <c r="AU28" s="33" t="n">
        <v>1115844</v>
      </c>
      <c r="AV28" s="33" t="n">
        <v>5338003</v>
      </c>
      <c r="AW28" s="33" t="n">
        <v>8657790</v>
      </c>
      <c r="AX28" s="33" t="n">
        <v>84572549</v>
      </c>
      <c r="AY28" s="33" t="n">
        <v>3932136</v>
      </c>
      <c r="AZ28" s="33" t="n">
        <v>37212957</v>
      </c>
      <c r="BA28" s="33" t="n">
        <v>331979</v>
      </c>
      <c r="BB28" s="33" t="n">
        <v>192551</v>
      </c>
      <c r="BC28" s="34"/>
      <c r="BD28" s="34"/>
      <c r="BE28" s="34"/>
    </row>
    <row r="29" customFormat="false" ht="19.65" hidden="false" customHeight="true" outlineLevel="0" collapsed="false">
      <c r="A29" s="35"/>
      <c r="B29" s="36" t="s">
        <v>76</v>
      </c>
      <c r="C29" s="37" t="n">
        <v>21976</v>
      </c>
      <c r="D29" s="37" t="n">
        <v>3312</v>
      </c>
      <c r="E29" s="37" t="n">
        <v>574</v>
      </c>
      <c r="F29" s="37" t="n">
        <v>429</v>
      </c>
      <c r="G29" s="37" t="n">
        <v>161</v>
      </c>
      <c r="H29" s="37" t="n">
        <v>351</v>
      </c>
      <c r="I29" s="37" t="n">
        <v>89</v>
      </c>
      <c r="J29" s="37" t="n">
        <v>79</v>
      </c>
      <c r="K29" s="37" t="n">
        <v>56</v>
      </c>
      <c r="L29" s="37" t="n">
        <v>1337</v>
      </c>
      <c r="M29" s="37" t="n">
        <v>205</v>
      </c>
      <c r="N29" s="37" t="n">
        <v>360</v>
      </c>
      <c r="O29" s="37" t="n">
        <v>59</v>
      </c>
      <c r="P29" s="37" t="n">
        <v>285</v>
      </c>
      <c r="Q29" s="37" t="n">
        <v>38</v>
      </c>
      <c r="R29" s="37" t="n">
        <v>44</v>
      </c>
      <c r="S29" s="37" t="n">
        <v>68</v>
      </c>
      <c r="T29" s="37" t="n">
        <v>18</v>
      </c>
      <c r="U29" s="37" t="n">
        <v>17</v>
      </c>
      <c r="V29" s="37" t="n">
        <v>45</v>
      </c>
      <c r="W29" s="37" t="n">
        <v>125</v>
      </c>
      <c r="X29" s="37" t="n">
        <v>1722</v>
      </c>
      <c r="Y29" s="37" t="n">
        <v>107</v>
      </c>
      <c r="Z29" s="37" t="n">
        <v>88</v>
      </c>
      <c r="AA29" s="37" t="n">
        <v>16</v>
      </c>
      <c r="AB29" s="37" t="n">
        <v>21</v>
      </c>
      <c r="AC29" s="37" t="n">
        <v>10225</v>
      </c>
      <c r="AD29" s="37" t="n">
        <v>2920</v>
      </c>
      <c r="AE29" s="37" t="n">
        <v>1928</v>
      </c>
      <c r="AF29" s="37" t="n">
        <v>1948</v>
      </c>
      <c r="AG29" s="37" t="n">
        <v>27</v>
      </c>
      <c r="AH29" s="37" t="n">
        <v>1</v>
      </c>
      <c r="AI29" s="37" t="n">
        <v>1</v>
      </c>
      <c r="AJ29" s="37" t="n">
        <v>10</v>
      </c>
      <c r="AK29" s="37" t="n">
        <v>7915</v>
      </c>
      <c r="AL29" s="37" t="n">
        <v>49</v>
      </c>
      <c r="AM29" s="37" t="n">
        <v>12</v>
      </c>
      <c r="AN29" s="37" t="n">
        <v>484</v>
      </c>
      <c r="AO29" s="37" t="n">
        <v>331</v>
      </c>
      <c r="AP29" s="37" t="n">
        <v>1</v>
      </c>
      <c r="AQ29" s="37" t="n">
        <v>5</v>
      </c>
      <c r="AR29" s="37" t="n">
        <v>190</v>
      </c>
      <c r="AS29" s="37" t="n">
        <v>5</v>
      </c>
      <c r="AT29" s="37" t="n">
        <v>0</v>
      </c>
      <c r="AU29" s="37" t="n">
        <v>101</v>
      </c>
      <c r="AV29" s="37" t="n">
        <v>144</v>
      </c>
      <c r="AW29" s="37" t="n">
        <v>200</v>
      </c>
      <c r="AX29" s="37" t="n">
        <v>1932</v>
      </c>
      <c r="AY29" s="37" t="n">
        <v>100</v>
      </c>
      <c r="AZ29" s="37" t="n">
        <v>749</v>
      </c>
      <c r="BA29" s="37" t="n">
        <v>9</v>
      </c>
      <c r="BB29" s="37" t="n">
        <v>5</v>
      </c>
      <c r="BC29" s="34"/>
      <c r="BD29" s="34"/>
      <c r="BE29" s="34"/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256910771</v>
      </c>
      <c r="D30" s="33" t="n">
        <v>6935461</v>
      </c>
      <c r="E30" s="33" t="n">
        <v>339169</v>
      </c>
      <c r="F30" s="33" t="n">
        <v>206166</v>
      </c>
      <c r="G30" s="33" t="n">
        <v>31794</v>
      </c>
      <c r="H30" s="33" t="n">
        <v>4449607</v>
      </c>
      <c r="I30" s="33" t="n">
        <v>559684</v>
      </c>
      <c r="J30" s="33" t="n">
        <v>83252</v>
      </c>
      <c r="K30" s="33" t="n">
        <v>73831</v>
      </c>
      <c r="L30" s="33" t="n">
        <v>7795886</v>
      </c>
      <c r="M30" s="33" t="n">
        <v>4366672</v>
      </c>
      <c r="N30" s="33" t="n">
        <v>14330112</v>
      </c>
      <c r="O30" s="33" t="n">
        <v>3226101</v>
      </c>
      <c r="P30" s="33" t="n">
        <v>281170</v>
      </c>
      <c r="Q30" s="33" t="n">
        <v>12472</v>
      </c>
      <c r="R30" s="33" t="n">
        <v>281066</v>
      </c>
      <c r="S30" s="33" t="n">
        <v>990029</v>
      </c>
      <c r="T30" s="33" t="n">
        <v>1002894</v>
      </c>
      <c r="U30" s="33" t="n">
        <v>1182846</v>
      </c>
      <c r="V30" s="33" t="n">
        <v>2512043</v>
      </c>
      <c r="W30" s="33" t="n">
        <v>281117</v>
      </c>
      <c r="X30" s="33" t="n">
        <v>39227950</v>
      </c>
      <c r="Y30" s="33" t="n">
        <v>1043789</v>
      </c>
      <c r="Z30" s="33" t="n">
        <v>44684</v>
      </c>
      <c r="AA30" s="33" t="n">
        <v>99734</v>
      </c>
      <c r="AB30" s="33" t="n">
        <v>7043</v>
      </c>
      <c r="AC30" s="33" t="n">
        <v>29422890</v>
      </c>
      <c r="AD30" s="33" t="n">
        <v>8211059</v>
      </c>
      <c r="AE30" s="33" t="n">
        <v>9724562</v>
      </c>
      <c r="AF30" s="33" t="n">
        <v>806934</v>
      </c>
      <c r="AG30" s="33" t="n">
        <v>418392</v>
      </c>
      <c r="AH30" s="33" t="n">
        <v>0</v>
      </c>
      <c r="AI30" s="33" t="n">
        <v>0</v>
      </c>
      <c r="AJ30" s="33" t="n">
        <v>57808</v>
      </c>
      <c r="AK30" s="33" t="n">
        <v>10091729</v>
      </c>
      <c r="AL30" s="33" t="n">
        <v>1376872</v>
      </c>
      <c r="AM30" s="33" t="n">
        <v>87950</v>
      </c>
      <c r="AN30" s="33" t="n">
        <v>3135327</v>
      </c>
      <c r="AO30" s="33" t="n">
        <v>40374251</v>
      </c>
      <c r="AP30" s="33" t="n">
        <v>0</v>
      </c>
      <c r="AQ30" s="33" t="n">
        <v>0</v>
      </c>
      <c r="AR30" s="33" t="n">
        <v>2084938</v>
      </c>
      <c r="AS30" s="33" t="n">
        <v>0</v>
      </c>
      <c r="AT30" s="33" t="n">
        <v>0</v>
      </c>
      <c r="AU30" s="33" t="n">
        <v>162929</v>
      </c>
      <c r="AV30" s="33" t="n">
        <v>1470187</v>
      </c>
      <c r="AW30" s="33" t="n">
        <v>947627</v>
      </c>
      <c r="AX30" s="33" t="n">
        <v>27271259</v>
      </c>
      <c r="AY30" s="33" t="n">
        <v>1112030</v>
      </c>
      <c r="AZ30" s="33" t="n">
        <v>13844893</v>
      </c>
      <c r="BA30" s="33" t="n">
        <v>95004</v>
      </c>
      <c r="BB30" s="33" t="n">
        <v>551660</v>
      </c>
      <c r="BC30" s="34"/>
      <c r="BD30" s="34"/>
      <c r="BE30" s="34"/>
    </row>
    <row r="31" customFormat="false" ht="19.65" hidden="false" customHeight="true" outlineLevel="0" collapsed="false">
      <c r="A31" s="35"/>
      <c r="B31" s="36" t="s">
        <v>76</v>
      </c>
      <c r="C31" s="37" t="n">
        <v>2112</v>
      </c>
      <c r="D31" s="37" t="n">
        <v>232</v>
      </c>
      <c r="E31" s="37" t="n">
        <v>39</v>
      </c>
      <c r="F31" s="37" t="n">
        <v>23</v>
      </c>
      <c r="G31" s="37" t="n">
        <v>13</v>
      </c>
      <c r="H31" s="37" t="n">
        <v>52</v>
      </c>
      <c r="I31" s="37" t="n">
        <v>23</v>
      </c>
      <c r="J31" s="37" t="n">
        <v>3</v>
      </c>
      <c r="K31" s="37" t="n">
        <v>5</v>
      </c>
      <c r="L31" s="37" t="n">
        <v>178</v>
      </c>
      <c r="M31" s="37" t="n">
        <v>149</v>
      </c>
      <c r="N31" s="37" t="n">
        <v>123</v>
      </c>
      <c r="O31" s="37" t="n">
        <v>49</v>
      </c>
      <c r="P31" s="37" t="n">
        <v>27</v>
      </c>
      <c r="Q31" s="37" t="n">
        <v>3</v>
      </c>
      <c r="R31" s="37" t="n">
        <v>16</v>
      </c>
      <c r="S31" s="37" t="n">
        <v>118</v>
      </c>
      <c r="T31" s="37" t="n">
        <v>7</v>
      </c>
      <c r="U31" s="37" t="n">
        <v>57</v>
      </c>
      <c r="V31" s="37" t="n">
        <v>63</v>
      </c>
      <c r="W31" s="37" t="n">
        <v>24</v>
      </c>
      <c r="X31" s="37" t="n">
        <v>341</v>
      </c>
      <c r="Y31" s="37" t="n">
        <v>45</v>
      </c>
      <c r="Z31" s="37" t="n">
        <v>8</v>
      </c>
      <c r="AA31" s="37" t="n">
        <v>3</v>
      </c>
      <c r="AB31" s="37" t="n">
        <v>1</v>
      </c>
      <c r="AC31" s="37" t="n">
        <v>1096</v>
      </c>
      <c r="AD31" s="37" t="n">
        <v>431</v>
      </c>
      <c r="AE31" s="37" t="n">
        <v>364</v>
      </c>
      <c r="AF31" s="37" t="n">
        <v>138</v>
      </c>
      <c r="AG31" s="37" t="n">
        <v>6</v>
      </c>
      <c r="AH31" s="37" t="n">
        <v>0</v>
      </c>
      <c r="AI31" s="37" t="n">
        <v>0</v>
      </c>
      <c r="AJ31" s="37" t="n">
        <v>5</v>
      </c>
      <c r="AK31" s="37" t="n">
        <v>953</v>
      </c>
      <c r="AL31" s="37" t="n">
        <v>16</v>
      </c>
      <c r="AM31" s="37" t="n">
        <v>1</v>
      </c>
      <c r="AN31" s="37" t="n">
        <v>53</v>
      </c>
      <c r="AO31" s="37" t="n">
        <v>55</v>
      </c>
      <c r="AP31" s="37" t="n">
        <v>0</v>
      </c>
      <c r="AQ31" s="37" t="n">
        <v>0</v>
      </c>
      <c r="AR31" s="37" t="n">
        <v>34</v>
      </c>
      <c r="AS31" s="37" t="n">
        <v>0</v>
      </c>
      <c r="AT31" s="37" t="n">
        <v>0</v>
      </c>
      <c r="AU31" s="37" t="n">
        <v>6</v>
      </c>
      <c r="AV31" s="37" t="n">
        <v>19</v>
      </c>
      <c r="AW31" s="37" t="n">
        <v>13</v>
      </c>
      <c r="AX31" s="37" t="n">
        <v>232</v>
      </c>
      <c r="AY31" s="37" t="n">
        <v>15</v>
      </c>
      <c r="AZ31" s="37" t="n">
        <v>140</v>
      </c>
      <c r="BA31" s="37" t="n">
        <v>1</v>
      </c>
      <c r="BB31" s="37" t="n">
        <v>5</v>
      </c>
      <c r="BC31" s="34"/>
      <c r="BD31" s="34"/>
      <c r="BE31" s="34"/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101113154988</v>
      </c>
      <c r="D32" s="33" t="n">
        <v>63087888677</v>
      </c>
      <c r="E32" s="33" t="n">
        <v>3339584207</v>
      </c>
      <c r="F32" s="33" t="n">
        <v>355197303</v>
      </c>
      <c r="G32" s="33" t="n">
        <v>539126331</v>
      </c>
      <c r="H32" s="33" t="n">
        <v>831466274</v>
      </c>
      <c r="I32" s="33" t="n">
        <v>369519892</v>
      </c>
      <c r="J32" s="33" t="n">
        <v>809290809</v>
      </c>
      <c r="K32" s="33" t="n">
        <v>331261241</v>
      </c>
      <c r="L32" s="33" t="n">
        <v>1558153051</v>
      </c>
      <c r="M32" s="33" t="n">
        <v>427605307</v>
      </c>
      <c r="N32" s="33" t="n">
        <v>152888893</v>
      </c>
      <c r="O32" s="33" t="n">
        <v>168488573</v>
      </c>
      <c r="P32" s="33" t="n">
        <v>209938232</v>
      </c>
      <c r="Q32" s="33" t="n">
        <v>40150588</v>
      </c>
      <c r="R32" s="33" t="n">
        <v>16247770</v>
      </c>
      <c r="S32" s="33" t="n">
        <v>14109667</v>
      </c>
      <c r="T32" s="33" t="n">
        <v>4737183</v>
      </c>
      <c r="U32" s="33" t="n">
        <v>7804922</v>
      </c>
      <c r="V32" s="33" t="n">
        <v>92274393</v>
      </c>
      <c r="W32" s="33" t="n">
        <v>194767129</v>
      </c>
      <c r="X32" s="33" t="n">
        <v>505457442</v>
      </c>
      <c r="Y32" s="33" t="n">
        <v>153798147</v>
      </c>
      <c r="Z32" s="33" t="n">
        <v>44376572</v>
      </c>
      <c r="AA32" s="33" t="n">
        <v>3360093</v>
      </c>
      <c r="AB32" s="33" t="n">
        <v>3180625</v>
      </c>
      <c r="AC32" s="33" t="n">
        <v>1186398890</v>
      </c>
      <c r="AD32" s="33" t="n">
        <v>548116930</v>
      </c>
      <c r="AE32" s="33" t="n">
        <v>1243345522</v>
      </c>
      <c r="AF32" s="33" t="n">
        <v>1323562593</v>
      </c>
      <c r="AG32" s="33" t="n">
        <v>7089526</v>
      </c>
      <c r="AH32" s="33" t="n">
        <v>316229</v>
      </c>
      <c r="AI32" s="33" t="n">
        <v>701227</v>
      </c>
      <c r="AJ32" s="33" t="n">
        <v>614885</v>
      </c>
      <c r="AK32" s="33" t="n">
        <v>2176202111</v>
      </c>
      <c r="AL32" s="33" t="n">
        <v>983300636</v>
      </c>
      <c r="AM32" s="33" t="n">
        <v>3749325</v>
      </c>
      <c r="AN32" s="33" t="n">
        <v>92793125</v>
      </c>
      <c r="AO32" s="33" t="n">
        <v>1008293057</v>
      </c>
      <c r="AP32" s="33" t="n">
        <v>300657800</v>
      </c>
      <c r="AQ32" s="33" t="n">
        <v>333190</v>
      </c>
      <c r="AR32" s="33" t="n">
        <v>4450729</v>
      </c>
      <c r="AS32" s="33" t="n">
        <v>532497</v>
      </c>
      <c r="AT32" s="33" t="n">
        <v>2682500</v>
      </c>
      <c r="AU32" s="33" t="n">
        <v>34730304</v>
      </c>
      <c r="AV32" s="33" t="n">
        <v>15920970</v>
      </c>
      <c r="AW32" s="33" t="n">
        <v>43641221</v>
      </c>
      <c r="AX32" s="33" t="n">
        <v>384395785</v>
      </c>
      <c r="AY32" s="33" t="n">
        <v>21826423</v>
      </c>
      <c r="AZ32" s="33" t="n">
        <v>78978334</v>
      </c>
      <c r="BA32" s="33" t="n">
        <v>3956708</v>
      </c>
      <c r="BB32" s="33" t="n">
        <v>2157253</v>
      </c>
      <c r="BC32" s="34"/>
      <c r="BD32" s="34"/>
      <c r="BE32" s="34"/>
    </row>
    <row r="33" customFormat="false" ht="19.65" hidden="false" customHeight="true" outlineLevel="0" collapsed="false">
      <c r="A33" s="35"/>
      <c r="B33" s="36" t="s">
        <v>76</v>
      </c>
      <c r="C33" s="37" t="n">
        <v>9170066</v>
      </c>
      <c r="D33" s="37" t="n">
        <v>5888445</v>
      </c>
      <c r="E33" s="37" t="n">
        <v>1107383</v>
      </c>
      <c r="F33" s="37" t="n">
        <v>168373</v>
      </c>
      <c r="G33" s="37" t="n">
        <v>156688</v>
      </c>
      <c r="H33" s="37" t="n">
        <v>86405</v>
      </c>
      <c r="I33" s="37" t="n">
        <v>30942</v>
      </c>
      <c r="J33" s="37" t="n">
        <v>59936</v>
      </c>
      <c r="K33" s="37" t="n">
        <v>37053</v>
      </c>
      <c r="L33" s="37" t="n">
        <v>180414</v>
      </c>
      <c r="M33" s="37" t="n">
        <v>46338</v>
      </c>
      <c r="N33" s="37" t="n">
        <v>12056</v>
      </c>
      <c r="O33" s="37" t="n">
        <v>6301</v>
      </c>
      <c r="P33" s="37" t="n">
        <v>43144</v>
      </c>
      <c r="Q33" s="37" t="n">
        <v>7720</v>
      </c>
      <c r="R33" s="37" t="n">
        <v>3129</v>
      </c>
      <c r="S33" s="37" t="n">
        <v>2604</v>
      </c>
      <c r="T33" s="37" t="n">
        <v>753</v>
      </c>
      <c r="U33" s="37" t="n">
        <v>380</v>
      </c>
      <c r="V33" s="37" t="n">
        <v>3742</v>
      </c>
      <c r="W33" s="37" t="n">
        <v>35667</v>
      </c>
      <c r="X33" s="37" t="n">
        <v>45920</v>
      </c>
      <c r="Y33" s="37" t="n">
        <v>16401</v>
      </c>
      <c r="Z33" s="37" t="n">
        <v>13897</v>
      </c>
      <c r="AA33" s="37" t="n">
        <v>814</v>
      </c>
      <c r="AB33" s="37" t="n">
        <v>601</v>
      </c>
      <c r="AC33" s="37" t="n">
        <v>2431162</v>
      </c>
      <c r="AD33" s="37" t="n">
        <v>232194</v>
      </c>
      <c r="AE33" s="37" t="n">
        <v>104755</v>
      </c>
      <c r="AF33" s="37" t="n">
        <v>480061</v>
      </c>
      <c r="AG33" s="37" t="n">
        <v>1785</v>
      </c>
      <c r="AH33" s="37" t="n">
        <v>141</v>
      </c>
      <c r="AI33" s="37" t="n">
        <v>103</v>
      </c>
      <c r="AJ33" s="37" t="n">
        <v>541</v>
      </c>
      <c r="AK33" s="37" t="n">
        <v>1735010</v>
      </c>
      <c r="AL33" s="37" t="n">
        <v>21677</v>
      </c>
      <c r="AM33" s="37" t="n">
        <v>313</v>
      </c>
      <c r="AN33" s="37" t="n">
        <v>15364</v>
      </c>
      <c r="AO33" s="37" t="n">
        <v>15857</v>
      </c>
      <c r="AP33" s="37" t="n">
        <v>56</v>
      </c>
      <c r="AQ33" s="37" t="n">
        <v>79</v>
      </c>
      <c r="AR33" s="37" t="n">
        <v>12953</v>
      </c>
      <c r="AS33" s="37" t="n">
        <v>378</v>
      </c>
      <c r="AT33" s="37" t="n">
        <v>191</v>
      </c>
      <c r="AU33" s="37" t="n">
        <v>8058</v>
      </c>
      <c r="AV33" s="37" t="n">
        <v>967</v>
      </c>
      <c r="AW33" s="37" t="n">
        <v>4451</v>
      </c>
      <c r="AX33" s="37" t="n">
        <v>25894</v>
      </c>
      <c r="AY33" s="37" t="n">
        <v>2315</v>
      </c>
      <c r="AZ33" s="37" t="n">
        <v>2577</v>
      </c>
      <c r="BA33" s="37" t="n">
        <v>818</v>
      </c>
      <c r="BB33" s="37" t="n">
        <v>176</v>
      </c>
      <c r="BC33" s="34"/>
      <c r="BD33" s="34"/>
      <c r="BE33" s="34"/>
    </row>
    <row r="379" customFormat="false" ht="48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 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0" width="24.62"/>
    <col collapsed="false" customWidth="true" hidden="false" outlineLevel="0" max="7" min="7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12</v>
      </c>
      <c r="B4" s="16" t="s">
        <v>313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65" t="s">
        <v>314</v>
      </c>
      <c r="C5" s="77" t="s">
        <v>8</v>
      </c>
      <c r="D5" s="20" t="s">
        <v>90</v>
      </c>
      <c r="E5" s="38"/>
      <c r="F5" s="38"/>
      <c r="G5" s="91" t="s">
        <v>315</v>
      </c>
    </row>
    <row r="7" customFormat="false" ht="26.45" hidden="false" customHeight="false" outlineLevel="0" collapsed="false">
      <c r="A7" s="166" t="n">
        <v>1</v>
      </c>
      <c r="B7" s="167" t="s">
        <v>316</v>
      </c>
      <c r="C7" s="168"/>
      <c r="D7" s="169"/>
      <c r="E7" s="169"/>
      <c r="F7" s="170"/>
      <c r="G7" s="171" t="n">
        <v>16629873</v>
      </c>
      <c r="H7" s="172"/>
    </row>
    <row r="8" customFormat="false" ht="20.55" hidden="false" customHeight="false" outlineLevel="0" collapsed="false">
      <c r="A8" s="166" t="n">
        <v>2</v>
      </c>
      <c r="B8" s="167" t="s">
        <v>122</v>
      </c>
      <c r="C8" s="168"/>
      <c r="D8" s="169"/>
      <c r="E8" s="169"/>
      <c r="F8" s="170"/>
      <c r="G8" s="171" t="n">
        <v>111575082422</v>
      </c>
      <c r="H8" s="172"/>
    </row>
    <row r="9" customFormat="false" ht="21.1" hidden="false" customHeight="false" outlineLevel="0" collapsed="false">
      <c r="A9" s="166" t="n">
        <v>3</v>
      </c>
      <c r="B9" s="167" t="s">
        <v>123</v>
      </c>
      <c r="C9" s="168"/>
      <c r="D9" s="169"/>
      <c r="E9" s="169"/>
      <c r="F9" s="170"/>
      <c r="G9" s="171" t="n">
        <v>114084094857</v>
      </c>
      <c r="H9" s="172"/>
    </row>
    <row r="10" customFormat="false" ht="21.1" hidden="false" customHeight="false" outlineLevel="0" collapsed="false">
      <c r="A10" s="166" t="n">
        <v>4</v>
      </c>
      <c r="B10" s="167" t="s">
        <v>317</v>
      </c>
      <c r="C10" s="168"/>
      <c r="D10" s="169"/>
      <c r="E10" s="169"/>
      <c r="F10" s="170"/>
      <c r="G10" s="171" t="n">
        <v>1762959340</v>
      </c>
      <c r="H10" s="172"/>
    </row>
    <row r="11" customFormat="false" ht="21.1" hidden="false" customHeight="false" outlineLevel="0" collapsed="false">
      <c r="A11" s="166" t="n">
        <v>5</v>
      </c>
      <c r="B11" s="167" t="s">
        <v>318</v>
      </c>
      <c r="C11" s="168"/>
      <c r="D11" s="169"/>
      <c r="E11" s="169"/>
      <c r="F11" s="170"/>
      <c r="G11" s="171" t="n">
        <v>-1629065644</v>
      </c>
      <c r="H11" s="172"/>
    </row>
    <row r="12" customFormat="false" ht="21.1" hidden="false" customHeight="false" outlineLevel="0" collapsed="false">
      <c r="A12" s="173"/>
      <c r="B12" s="174"/>
      <c r="C12" s="175"/>
      <c r="D12" s="176"/>
      <c r="E12" s="176"/>
      <c r="F12" s="176"/>
      <c r="G12" s="177"/>
      <c r="H12" s="172"/>
    </row>
    <row r="13" customFormat="false" ht="21.1" hidden="false" customHeight="false" outlineLevel="0" collapsed="false">
      <c r="A13" s="166" t="n">
        <v>6</v>
      </c>
      <c r="B13" s="167" t="s">
        <v>319</v>
      </c>
      <c r="C13" s="168"/>
      <c r="D13" s="169"/>
      <c r="E13" s="169"/>
      <c r="F13" s="170"/>
      <c r="G13" s="171" t="n">
        <v>1106725177</v>
      </c>
      <c r="H13" s="172"/>
    </row>
    <row r="14" customFormat="false" ht="21.1" hidden="false" customHeight="false" outlineLevel="0" collapsed="false">
      <c r="A14" s="166" t="n">
        <v>7</v>
      </c>
      <c r="B14" s="167" t="s">
        <v>320</v>
      </c>
      <c r="C14" s="168"/>
      <c r="D14" s="169"/>
      <c r="E14" s="169"/>
      <c r="F14" s="170"/>
      <c r="G14" s="171" t="n">
        <v>2320832</v>
      </c>
      <c r="H14" s="172"/>
    </row>
    <row r="15" customFormat="false" ht="21.1" hidden="false" customHeight="false" outlineLevel="0" collapsed="false">
      <c r="A15" s="166" t="n">
        <v>8</v>
      </c>
      <c r="B15" s="167" t="s">
        <v>321</v>
      </c>
      <c r="C15" s="168"/>
      <c r="D15" s="169"/>
      <c r="E15" s="169"/>
      <c r="F15" s="170"/>
      <c r="G15" s="171" t="n">
        <v>1062192</v>
      </c>
      <c r="H15" s="172"/>
    </row>
    <row r="16" customFormat="false" ht="21.1" hidden="false" customHeight="false" outlineLevel="0" collapsed="false">
      <c r="A16" s="166" t="n">
        <v>9</v>
      </c>
      <c r="B16" s="167" t="s">
        <v>322</v>
      </c>
      <c r="C16" s="168"/>
      <c r="D16" s="169"/>
      <c r="E16" s="169"/>
      <c r="F16" s="170"/>
      <c r="G16" s="171" t="n">
        <v>414461620</v>
      </c>
      <c r="H16" s="172"/>
    </row>
    <row r="17" customFormat="false" ht="21.1" hidden="false" customHeight="false" outlineLevel="0" collapsed="false">
      <c r="A17" s="166" t="n">
        <v>10</v>
      </c>
      <c r="B17" s="167"/>
      <c r="C17" s="167" t="s">
        <v>323</v>
      </c>
      <c r="D17" s="169"/>
      <c r="E17" s="169"/>
      <c r="F17" s="170"/>
      <c r="G17" s="171" t="n">
        <v>9325472</v>
      </c>
      <c r="H17" s="172"/>
    </row>
    <row r="18" customFormat="false" ht="21.1" hidden="false" customHeight="false" outlineLevel="0" collapsed="false">
      <c r="A18" s="166" t="n">
        <v>11</v>
      </c>
      <c r="B18" s="167"/>
      <c r="C18" s="167" t="s">
        <v>324</v>
      </c>
      <c r="D18" s="169"/>
      <c r="E18" s="169"/>
      <c r="F18" s="170"/>
      <c r="G18" s="171" t="n">
        <v>30484017</v>
      </c>
      <c r="H18" s="172"/>
    </row>
    <row r="19" customFormat="false" ht="21.1" hidden="false" customHeight="false" outlineLevel="0" collapsed="false">
      <c r="A19" s="166" t="n">
        <v>12</v>
      </c>
      <c r="B19" s="167"/>
      <c r="C19" s="167" t="s">
        <v>325</v>
      </c>
      <c r="D19" s="169"/>
      <c r="E19" s="169"/>
      <c r="F19" s="170"/>
      <c r="G19" s="171" t="n">
        <v>209069670</v>
      </c>
      <c r="H19" s="172"/>
    </row>
    <row r="20" customFormat="false" ht="21.1" hidden="false" customHeight="false" outlineLevel="0" collapsed="false">
      <c r="A20" s="166" t="n">
        <v>13</v>
      </c>
      <c r="B20" s="167"/>
      <c r="C20" s="167" t="s">
        <v>326</v>
      </c>
      <c r="D20" s="169"/>
      <c r="E20" s="169"/>
      <c r="F20" s="170"/>
      <c r="G20" s="171" t="n">
        <v>257</v>
      </c>
      <c r="H20" s="172"/>
    </row>
    <row r="21" customFormat="false" ht="21.1" hidden="false" customHeight="false" outlineLevel="0" collapsed="false">
      <c r="A21" s="166" t="n">
        <v>14</v>
      </c>
      <c r="B21" s="167"/>
      <c r="C21" s="167" t="s">
        <v>327</v>
      </c>
      <c r="D21" s="169"/>
      <c r="E21" s="169"/>
      <c r="F21" s="170"/>
      <c r="G21" s="171" t="n">
        <v>3546366</v>
      </c>
      <c r="H21" s="172"/>
    </row>
    <row r="22" customFormat="false" ht="21.7" hidden="false" customHeight="false" outlineLevel="0" collapsed="false">
      <c r="A22" s="166" t="n">
        <v>15</v>
      </c>
      <c r="B22" s="167"/>
      <c r="C22" s="167" t="s">
        <v>328</v>
      </c>
      <c r="D22" s="169"/>
      <c r="E22" s="169"/>
      <c r="F22" s="170"/>
      <c r="G22" s="171" t="n">
        <v>26354910</v>
      </c>
      <c r="H22" s="172"/>
    </row>
    <row r="23" customFormat="false" ht="21.1" hidden="false" customHeight="false" outlineLevel="0" collapsed="false">
      <c r="A23" s="166" t="n">
        <v>16</v>
      </c>
      <c r="B23" s="167"/>
      <c r="C23" s="167" t="s">
        <v>329</v>
      </c>
      <c r="D23" s="169"/>
      <c r="E23" s="169"/>
      <c r="F23" s="170"/>
      <c r="G23" s="171" t="n">
        <v>11636565</v>
      </c>
      <c r="H23" s="172"/>
    </row>
    <row r="24" customFormat="false" ht="24.05" hidden="false" customHeight="false" outlineLevel="0" collapsed="false">
      <c r="A24" s="166" t="n">
        <v>17</v>
      </c>
      <c r="B24" s="167"/>
      <c r="C24" s="167" t="s">
        <v>173</v>
      </c>
      <c r="D24" s="169"/>
      <c r="E24" s="169"/>
      <c r="F24" s="170"/>
      <c r="G24" s="171" t="n">
        <v>22652</v>
      </c>
      <c r="H24" s="172"/>
    </row>
    <row r="25" customFormat="false" ht="24.05" hidden="false" customHeight="false" outlineLevel="0" collapsed="false">
      <c r="A25" s="166" t="n">
        <v>18</v>
      </c>
      <c r="B25" s="167"/>
      <c r="C25" s="167" t="s">
        <v>330</v>
      </c>
      <c r="D25" s="169"/>
      <c r="E25" s="169"/>
      <c r="F25" s="170"/>
      <c r="G25" s="171" t="n">
        <v>169114</v>
      </c>
      <c r="H25" s="172"/>
    </row>
    <row r="26" customFormat="false" ht="21.1" hidden="false" customHeight="false" outlineLevel="0" collapsed="false">
      <c r="A26" s="166" t="n">
        <v>19</v>
      </c>
      <c r="B26" s="167"/>
      <c r="C26" s="167" t="s">
        <v>204</v>
      </c>
      <c r="D26" s="169"/>
      <c r="E26" s="169"/>
      <c r="F26" s="170"/>
      <c r="G26" s="171" t="n">
        <v>7467403</v>
      </c>
      <c r="H26" s="172"/>
    </row>
    <row r="27" customFormat="false" ht="21.1" hidden="false" customHeight="false" outlineLevel="0" collapsed="false">
      <c r="A27" s="166" t="n">
        <v>20</v>
      </c>
      <c r="B27" s="167"/>
      <c r="C27" s="167" t="s">
        <v>331</v>
      </c>
      <c r="D27" s="169"/>
      <c r="E27" s="169"/>
      <c r="F27" s="170"/>
      <c r="G27" s="171" t="n">
        <v>11127401</v>
      </c>
      <c r="H27" s="172"/>
    </row>
    <row r="28" customFormat="false" ht="21.1" hidden="false" customHeight="false" outlineLevel="0" collapsed="false">
      <c r="A28" s="166" t="n">
        <v>21</v>
      </c>
      <c r="B28" s="167"/>
      <c r="C28" s="167" t="s">
        <v>332</v>
      </c>
      <c r="D28" s="169"/>
      <c r="E28" s="169"/>
      <c r="F28" s="170"/>
      <c r="G28" s="171" t="n">
        <v>1004728</v>
      </c>
      <c r="H28" s="172"/>
    </row>
    <row r="29" customFormat="false" ht="21.1" hidden="false" customHeight="false" outlineLevel="0" collapsed="false">
      <c r="A29" s="166" t="n">
        <v>22</v>
      </c>
      <c r="B29" s="167"/>
      <c r="C29" s="167" t="s">
        <v>333</v>
      </c>
      <c r="D29" s="169"/>
      <c r="E29" s="169"/>
      <c r="F29" s="170"/>
      <c r="G29" s="171" t="n">
        <v>4344166</v>
      </c>
      <c r="H29" s="172"/>
    </row>
    <row r="30" customFormat="false" ht="21.1" hidden="false" customHeight="false" outlineLevel="0" collapsed="false">
      <c r="A30" s="166" t="n">
        <v>23</v>
      </c>
      <c r="B30" s="167"/>
      <c r="C30" s="167" t="s">
        <v>334</v>
      </c>
      <c r="D30" s="169"/>
      <c r="E30" s="169"/>
      <c r="F30" s="170"/>
      <c r="G30" s="171" t="n">
        <v>5834753</v>
      </c>
      <c r="H30" s="172"/>
    </row>
    <row r="31" customFormat="false" ht="21.1" hidden="false" customHeight="false" outlineLevel="0" collapsed="false">
      <c r="A31" s="166" t="n">
        <v>24</v>
      </c>
      <c r="B31" s="167"/>
      <c r="C31" s="167" t="s">
        <v>335</v>
      </c>
      <c r="D31" s="169"/>
      <c r="E31" s="169"/>
      <c r="F31" s="170"/>
      <c r="G31" s="171" t="n">
        <v>21421565</v>
      </c>
      <c r="H31" s="172"/>
    </row>
    <row r="32" customFormat="false" ht="21.1" hidden="false" customHeight="false" outlineLevel="0" collapsed="false">
      <c r="A32" s="166" t="n">
        <v>25</v>
      </c>
      <c r="B32" s="167"/>
      <c r="C32" s="167" t="s">
        <v>336</v>
      </c>
      <c r="D32" s="169"/>
      <c r="E32" s="169"/>
      <c r="F32" s="170"/>
      <c r="G32" s="171" t="n">
        <v>2255569</v>
      </c>
      <c r="H32" s="172"/>
    </row>
    <row r="33" customFormat="false" ht="21.1" hidden="false" customHeight="false" outlineLevel="0" collapsed="false">
      <c r="A33" s="166" t="n">
        <v>26</v>
      </c>
      <c r="B33" s="167"/>
      <c r="C33" s="167" t="s">
        <v>208</v>
      </c>
      <c r="D33" s="169"/>
      <c r="E33" s="169"/>
      <c r="F33" s="170"/>
      <c r="G33" s="171" t="n">
        <v>42680863</v>
      </c>
      <c r="H33" s="172"/>
    </row>
    <row r="34" customFormat="false" ht="21.1" hidden="false" customHeight="false" outlineLevel="0" collapsed="false">
      <c r="A34" s="166" t="n">
        <v>27</v>
      </c>
      <c r="B34" s="167"/>
      <c r="C34" s="167" t="s">
        <v>209</v>
      </c>
      <c r="D34" s="169"/>
      <c r="E34" s="169"/>
      <c r="F34" s="170"/>
      <c r="G34" s="171" t="n">
        <v>0</v>
      </c>
      <c r="H34" s="172"/>
    </row>
    <row r="35" customFormat="false" ht="21.1" hidden="false" customHeight="false" outlineLevel="0" collapsed="false">
      <c r="A35" s="166" t="n">
        <v>28</v>
      </c>
      <c r="B35" s="167"/>
      <c r="C35" s="167" t="s">
        <v>182</v>
      </c>
      <c r="D35" s="169"/>
      <c r="E35" s="169"/>
      <c r="F35" s="170"/>
      <c r="G35" s="171" t="n">
        <v>120495</v>
      </c>
      <c r="H35" s="172"/>
    </row>
    <row r="36" customFormat="false" ht="18.75" hidden="false" customHeight="false" outlineLevel="0" collapsed="false">
      <c r="A36" s="166" t="n">
        <v>29</v>
      </c>
      <c r="B36" s="167"/>
      <c r="C36" s="167" t="s">
        <v>337</v>
      </c>
      <c r="D36" s="169"/>
      <c r="E36" s="169"/>
      <c r="F36" s="170"/>
      <c r="G36" s="171" t="n">
        <v>27595654</v>
      </c>
      <c r="H36" s="172"/>
    </row>
    <row r="37" customFormat="false" ht="18.75" hidden="false" customHeight="false" outlineLevel="0" collapsed="false">
      <c r="A37" s="166" t="n">
        <v>30</v>
      </c>
      <c r="B37" s="167" t="s">
        <v>338</v>
      </c>
      <c r="C37" s="167"/>
      <c r="D37" s="169"/>
      <c r="E37" s="169"/>
      <c r="F37" s="170"/>
      <c r="G37" s="171" t="n">
        <v>699719</v>
      </c>
      <c r="H37" s="172"/>
    </row>
    <row r="38" customFormat="false" ht="24.05" hidden="false" customHeight="false" outlineLevel="0" collapsed="false">
      <c r="A38" s="166" t="n">
        <v>31</v>
      </c>
      <c r="B38" s="167" t="s">
        <v>339</v>
      </c>
      <c r="C38" s="168"/>
      <c r="D38" s="169"/>
      <c r="E38" s="169"/>
      <c r="F38" s="170"/>
      <c r="G38" s="171" t="n">
        <v>8637</v>
      </c>
      <c r="H38" s="172"/>
    </row>
    <row r="39" customFormat="false" ht="18.75" hidden="false" customHeight="false" outlineLevel="0" collapsed="false">
      <c r="A39" s="166" t="n">
        <v>32</v>
      </c>
      <c r="B39" s="167" t="s">
        <v>340</v>
      </c>
      <c r="C39" s="168"/>
      <c r="D39" s="169"/>
      <c r="E39" s="169"/>
      <c r="F39" s="170"/>
      <c r="G39" s="171" t="n">
        <v>293839530</v>
      </c>
      <c r="H39" s="172"/>
    </row>
    <row r="40" customFormat="false" ht="18.75" hidden="false" customHeight="false" outlineLevel="0" collapsed="false">
      <c r="A40" s="166" t="n">
        <v>33</v>
      </c>
      <c r="B40" s="167" t="s">
        <v>341</v>
      </c>
      <c r="C40" s="168"/>
      <c r="D40" s="169"/>
      <c r="E40" s="169"/>
      <c r="F40" s="170"/>
      <c r="G40" s="171" t="n">
        <v>918518</v>
      </c>
      <c r="H40" s="172"/>
    </row>
    <row r="41" customFormat="false" ht="18.75" hidden="false" customHeight="false" outlineLevel="0" collapsed="false">
      <c r="A41" s="166" t="n">
        <v>34</v>
      </c>
      <c r="B41" s="167" t="s">
        <v>342</v>
      </c>
      <c r="C41" s="168"/>
      <c r="D41" s="169"/>
      <c r="E41" s="169"/>
      <c r="F41" s="170"/>
      <c r="G41" s="171" t="n">
        <v>486490</v>
      </c>
      <c r="H41" s="172"/>
    </row>
    <row r="42" customFormat="false" ht="18.75" hidden="false" customHeight="false" outlineLevel="0" collapsed="false">
      <c r="A42" s="166" t="n">
        <v>35</v>
      </c>
      <c r="B42" s="167" t="s">
        <v>189</v>
      </c>
      <c r="C42" s="168"/>
      <c r="D42" s="169"/>
      <c r="E42" s="169"/>
      <c r="F42" s="170"/>
      <c r="G42" s="171" t="n">
        <v>195</v>
      </c>
      <c r="H42" s="172"/>
    </row>
    <row r="43" customFormat="false" ht="18.75" hidden="false" customHeight="false" outlineLevel="0" collapsed="false">
      <c r="A43" s="166" t="n">
        <v>36</v>
      </c>
      <c r="B43" s="167" t="s">
        <v>343</v>
      </c>
      <c r="C43" s="168"/>
      <c r="D43" s="169"/>
      <c r="E43" s="169"/>
      <c r="F43" s="170"/>
      <c r="G43" s="171" t="n">
        <v>46812661</v>
      </c>
      <c r="H43" s="172"/>
    </row>
    <row r="44" customFormat="false" ht="18.75" hidden="false" customHeight="false" outlineLevel="0" collapsed="false">
      <c r="A44" s="166" t="n">
        <v>37</v>
      </c>
      <c r="B44" s="167" t="s">
        <v>344</v>
      </c>
      <c r="C44" s="168"/>
      <c r="D44" s="169"/>
      <c r="E44" s="169"/>
      <c r="F44" s="170"/>
      <c r="G44" s="171" t="n">
        <v>2486625</v>
      </c>
      <c r="H44" s="172"/>
    </row>
    <row r="45" customFormat="false" ht="18.75" hidden="false" customHeight="false" outlineLevel="0" collapsed="false">
      <c r="A45" s="166" t="n">
        <v>38</v>
      </c>
      <c r="B45" s="167" t="s">
        <v>345</v>
      </c>
      <c r="C45" s="168"/>
      <c r="D45" s="169"/>
      <c r="E45" s="169"/>
      <c r="F45" s="170"/>
      <c r="G45" s="171" t="n">
        <v>1498586486</v>
      </c>
      <c r="H45" s="172"/>
    </row>
    <row r="46" customFormat="false" ht="18.75" hidden="false" customHeight="false" outlineLevel="0" collapsed="false">
      <c r="A46" s="166" t="n">
        <v>39</v>
      </c>
      <c r="B46" s="167" t="s">
        <v>346</v>
      </c>
      <c r="C46" s="168"/>
      <c r="D46" s="169"/>
      <c r="E46" s="169"/>
      <c r="F46" s="170"/>
      <c r="G46" s="171" t="n">
        <v>851189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0" activeCellId="0" sqref="E10 E10 E10 E10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G1" s="2"/>
      <c r="H1" s="2"/>
    </row>
    <row r="2" customFormat="false" ht="9.75" hidden="false" customHeight="true" outlineLevel="0" collapsed="false">
      <c r="B2" s="7"/>
      <c r="C2" s="8"/>
      <c r="D2" s="8"/>
      <c r="E2" s="8"/>
      <c r="F2" s="9"/>
      <c r="G2" s="2"/>
      <c r="H2" s="2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G3" s="2"/>
      <c r="H3" s="2"/>
    </row>
    <row r="4" customFormat="false" ht="24.05" hidden="false" customHeight="false" outlineLevel="0" collapsed="false">
      <c r="A4" s="15" t="s">
        <v>347</v>
      </c>
      <c r="B4" s="49" t="s">
        <v>348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65" t="s">
        <v>349</v>
      </c>
      <c r="B5" s="178" t="s">
        <v>350</v>
      </c>
      <c r="C5" s="179"/>
      <c r="D5" s="179"/>
      <c r="E5" s="179"/>
      <c r="F5" s="179"/>
      <c r="G5" s="91" t="s">
        <v>351</v>
      </c>
    </row>
    <row r="6" customFormat="false" ht="17" hidden="false" customHeight="false" outlineLevel="0" collapsed="false">
      <c r="A6" s="180"/>
    </row>
    <row r="7" customFormat="false" ht="26.45" hidden="false" customHeight="false" outlineLevel="0" collapsed="false">
      <c r="A7" s="180"/>
    </row>
    <row r="8" customFormat="false" ht="27" hidden="false" customHeight="true" outlineLevel="0" collapsed="false">
      <c r="A8" s="181" t="s">
        <v>352</v>
      </c>
      <c r="B8" s="182"/>
      <c r="C8" s="183"/>
      <c r="D8" s="177"/>
      <c r="E8" s="184" t="s">
        <v>353</v>
      </c>
      <c r="F8" s="184" t="s">
        <v>354</v>
      </c>
      <c r="G8" s="184" t="s">
        <v>355</v>
      </c>
    </row>
    <row r="9" customFormat="false" ht="27" hidden="false" customHeight="true" outlineLevel="0" collapsed="false">
      <c r="A9" s="181"/>
      <c r="B9" s="182"/>
      <c r="C9" s="183"/>
      <c r="D9" s="177"/>
      <c r="E9" s="185"/>
      <c r="F9" s="177"/>
      <c r="G9" s="177"/>
    </row>
    <row r="10" customFormat="false" ht="27" hidden="false" customHeight="true" outlineLevel="0" collapsed="false">
      <c r="A10" s="186" t="s">
        <v>356</v>
      </c>
      <c r="B10" s="187" t="s">
        <v>113</v>
      </c>
      <c r="C10" s="188"/>
      <c r="D10" s="189"/>
      <c r="E10" s="190" t="n">
        <v>19325</v>
      </c>
      <c r="F10" s="190" t="n">
        <v>202861746</v>
      </c>
      <c r="G10" s="190" t="n">
        <v>57738761</v>
      </c>
      <c r="H10" s="172"/>
      <c r="I10" s="172"/>
      <c r="J10" s="172"/>
    </row>
    <row r="11" customFormat="false" ht="27" hidden="false" customHeight="true" outlineLevel="0" collapsed="false">
      <c r="A11" s="191"/>
      <c r="B11" s="192" t="s">
        <v>352</v>
      </c>
      <c r="C11" s="193"/>
      <c r="D11" s="177"/>
      <c r="E11" s="194"/>
      <c r="F11" s="194"/>
      <c r="G11" s="194"/>
      <c r="H11" s="172"/>
      <c r="I11" s="172"/>
      <c r="J11" s="172"/>
    </row>
    <row r="12" customFormat="false" ht="27" hidden="false" customHeight="true" outlineLevel="0" collapsed="false">
      <c r="A12" s="195" t="s">
        <v>352</v>
      </c>
      <c r="B12" s="192" t="s">
        <v>352</v>
      </c>
      <c r="C12" s="193"/>
      <c r="D12" s="177"/>
      <c r="E12" s="196"/>
      <c r="F12" s="196"/>
      <c r="G12" s="196"/>
      <c r="H12" s="172"/>
      <c r="I12" s="172"/>
      <c r="J12" s="172"/>
    </row>
    <row r="13" customFormat="false" ht="27" hidden="false" customHeight="true" outlineLevel="0" collapsed="false">
      <c r="A13" s="186" t="s">
        <v>357</v>
      </c>
      <c r="B13" s="187" t="s">
        <v>358</v>
      </c>
      <c r="C13" s="188"/>
      <c r="D13" s="189"/>
      <c r="E13" s="190" t="n">
        <v>132676</v>
      </c>
      <c r="F13" s="190" t="n">
        <v>1488374619</v>
      </c>
      <c r="G13" s="190" t="n">
        <v>359558233</v>
      </c>
      <c r="H13" s="172"/>
      <c r="I13" s="172"/>
      <c r="J13" s="172"/>
    </row>
    <row r="14" customFormat="false" ht="27" hidden="false" customHeight="true" outlineLevel="0" collapsed="false">
      <c r="A14" s="191"/>
      <c r="B14" s="192"/>
      <c r="C14" s="196"/>
      <c r="D14" s="177"/>
      <c r="E14" s="194"/>
      <c r="F14" s="194"/>
      <c r="G14" s="194"/>
      <c r="H14" s="172"/>
      <c r="I14" s="172"/>
      <c r="J14" s="172"/>
    </row>
    <row r="15" customFormat="false" ht="27" hidden="false" customHeight="true" outlineLevel="0" collapsed="false">
      <c r="A15" s="195" t="s">
        <v>352</v>
      </c>
      <c r="B15" s="192"/>
      <c r="C15" s="193"/>
      <c r="D15" s="177"/>
      <c r="E15" s="196"/>
      <c r="F15" s="196"/>
      <c r="G15" s="196"/>
    </row>
    <row r="16" customFormat="false" ht="27" hidden="false" customHeight="true" outlineLevel="0" collapsed="false">
      <c r="A16" s="197" t="s">
        <v>359</v>
      </c>
      <c r="B16" s="198" t="s">
        <v>360</v>
      </c>
      <c r="C16" s="199"/>
      <c r="D16" s="200"/>
      <c r="E16" s="190" t="n">
        <v>16934</v>
      </c>
      <c r="F16" s="190" t="n">
        <v>359844133</v>
      </c>
      <c r="G16" s="190" t="n">
        <v>95527634</v>
      </c>
    </row>
    <row r="17" customFormat="false" ht="27" hidden="false" customHeight="true" outlineLevel="0" collapsed="false">
      <c r="A17" s="201"/>
      <c r="B17" s="202"/>
      <c r="C17" s="203" t="s">
        <v>361</v>
      </c>
      <c r="D17" s="204"/>
      <c r="E17" s="194"/>
      <c r="F17" s="194"/>
      <c r="G17" s="194"/>
    </row>
    <row r="18" customFormat="false" ht="27" hidden="false" customHeight="true" outlineLevel="0" collapsed="false">
      <c r="A18" s="195" t="s">
        <v>352</v>
      </c>
      <c r="B18" s="192"/>
      <c r="C18" s="192"/>
      <c r="D18" s="177"/>
      <c r="E18" s="196"/>
      <c r="F18" s="196"/>
      <c r="G18" s="196"/>
    </row>
    <row r="19" customFormat="false" ht="27" hidden="false" customHeight="true" outlineLevel="0" collapsed="false">
      <c r="A19" s="186" t="s">
        <v>362</v>
      </c>
      <c r="B19" s="187" t="s">
        <v>363</v>
      </c>
      <c r="C19" s="205"/>
      <c r="D19" s="189"/>
      <c r="E19" s="190" t="n">
        <v>339147</v>
      </c>
      <c r="F19" s="190" t="n">
        <v>11102699390</v>
      </c>
      <c r="G19" s="190" t="n">
        <v>1827920940</v>
      </c>
    </row>
    <row r="20" customFormat="false" ht="27" hidden="false" customHeight="true" outlineLevel="0" collapsed="false">
      <c r="A20" s="191"/>
      <c r="B20" s="192"/>
      <c r="C20" s="192"/>
      <c r="D20" s="177"/>
      <c r="E20" s="194"/>
      <c r="F20" s="194"/>
      <c r="G20" s="194"/>
    </row>
    <row r="21" customFormat="false" ht="27" hidden="false" customHeight="true" outlineLevel="0" collapsed="false">
      <c r="A21" s="195" t="s">
        <v>352</v>
      </c>
      <c r="B21" s="192"/>
      <c r="C21" s="192"/>
      <c r="D21" s="177"/>
      <c r="E21" s="196"/>
      <c r="F21" s="196"/>
      <c r="G21" s="196"/>
    </row>
    <row r="22" customFormat="false" ht="27" hidden="false" customHeight="true" outlineLevel="0" collapsed="false">
      <c r="A22" s="197" t="s">
        <v>364</v>
      </c>
      <c r="B22" s="198" t="s">
        <v>365</v>
      </c>
      <c r="C22" s="206"/>
      <c r="D22" s="200"/>
      <c r="E22" s="190" t="n">
        <v>68112</v>
      </c>
      <c r="F22" s="190" t="n">
        <v>621422054</v>
      </c>
      <c r="G22" s="190" t="n">
        <v>160727324</v>
      </c>
    </row>
    <row r="23" customFormat="false" ht="27" hidden="false" customHeight="true" outlineLevel="0" collapsed="false">
      <c r="A23" s="201"/>
      <c r="B23" s="202"/>
      <c r="C23" s="203" t="s">
        <v>361</v>
      </c>
      <c r="D23" s="204"/>
    </row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1.1" hidden="false" customHeight="false" outlineLevel="0" collapsed="false"/>
    <row r="27" customFormat="false" ht="21.1" hidden="false" customHeight="false" outlineLevel="0" collapsed="false"/>
    <row r="28" customFormat="false" ht="21.1" hidden="false" customHeight="false" outlineLevel="0" collapsed="false"/>
    <row r="29" customFormat="false" ht="21.1" hidden="false" customHeight="false" outlineLevel="0" collapsed="false"/>
    <row r="30" customFormat="false" ht="21.1" hidden="false" customHeight="false" outlineLevel="0" collapsed="false"/>
    <row r="31" customFormat="false" ht="21.1" hidden="false" customHeight="false" outlineLevel="0" collapsed="false"/>
    <row r="32" customFormat="false" ht="21.1" hidden="false" customHeight="false" outlineLevel="0" collapsed="false"/>
    <row r="33" customFormat="false" ht="21.1" hidden="false" customHeight="false" outlineLevel="0" collapsed="false"/>
    <row r="34" customFormat="false" ht="21.1" hidden="false" customHeight="false" outlineLevel="0" collapsed="false"/>
    <row r="35" customFormat="false" ht="21.1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8.75" hidden="false" customHeight="false" outlineLevel="0" collapsed="false"/>
    <row r="45" customFormat="false" ht="18.75" hidden="false" customHeight="false" outlineLevel="0" collapsed="false"/>
    <row r="46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F9" activeCellId="0" sqref="F9 F9 F9 F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66</v>
      </c>
      <c r="B4" s="43" t="s">
        <v>367</v>
      </c>
      <c r="C4" s="38"/>
      <c r="D4" s="38"/>
      <c r="E4" s="38"/>
      <c r="F4" s="38"/>
      <c r="G4" s="207"/>
    </row>
    <row r="5" customFormat="false" ht="24.05" hidden="false" customHeight="false" outlineLevel="0" collapsed="false">
      <c r="A5" s="165" t="s">
        <v>368</v>
      </c>
      <c r="C5" s="90" t="s">
        <v>350</v>
      </c>
      <c r="E5" s="38"/>
      <c r="F5" s="38"/>
      <c r="G5" s="91" t="s">
        <v>369</v>
      </c>
    </row>
    <row r="6" customFormat="false" ht="17" hidden="false" customHeight="false" outlineLevel="0" collapsed="false">
      <c r="A6" s="180"/>
    </row>
    <row r="7" customFormat="false" ht="26.45" hidden="false" customHeight="false" outlineLevel="0" collapsed="false">
      <c r="A7" s="181" t="s">
        <v>352</v>
      </c>
      <c r="B7" s="182"/>
      <c r="C7" s="183"/>
      <c r="D7" s="177"/>
      <c r="E7" s="208"/>
      <c r="F7" s="184" t="s">
        <v>353</v>
      </c>
      <c r="G7" s="184" t="s">
        <v>354</v>
      </c>
    </row>
    <row r="8" customFormat="false" ht="23.25" hidden="false" customHeight="true" outlineLevel="0" collapsed="false">
      <c r="A8" s="209" t="s">
        <v>356</v>
      </c>
      <c r="B8" s="210" t="s">
        <v>370</v>
      </c>
      <c r="C8" s="211"/>
      <c r="D8" s="212"/>
      <c r="E8" s="2"/>
      <c r="F8" s="196"/>
      <c r="G8" s="213"/>
    </row>
    <row r="9" customFormat="false" ht="23.25" hidden="false" customHeight="true" outlineLevel="0" collapsed="false">
      <c r="A9" s="214"/>
      <c r="B9" s="215" t="s">
        <v>352</v>
      </c>
      <c r="C9" s="216" t="s">
        <v>371</v>
      </c>
      <c r="D9" s="185"/>
      <c r="E9" s="217"/>
      <c r="F9" s="190" t="n">
        <v>19328</v>
      </c>
      <c r="G9" s="190" t="n">
        <v>202893765</v>
      </c>
      <c r="H9" s="172"/>
      <c r="I9" s="172"/>
    </row>
    <row r="10" customFormat="false" ht="23.25" hidden="false" customHeight="true" outlineLevel="0" collapsed="false">
      <c r="A10" s="214"/>
      <c r="B10" s="215" t="s">
        <v>352</v>
      </c>
      <c r="C10" s="216" t="s">
        <v>372</v>
      </c>
      <c r="D10" s="185"/>
      <c r="E10" s="217"/>
      <c r="F10" s="190" t="n">
        <v>133589</v>
      </c>
      <c r="G10" s="190" t="n">
        <v>1511635800</v>
      </c>
      <c r="H10" s="172"/>
      <c r="I10" s="172"/>
    </row>
    <row r="11" customFormat="false" ht="23.25" hidden="false" customHeight="true" outlineLevel="0" collapsed="false">
      <c r="A11" s="214"/>
      <c r="B11" s="218"/>
      <c r="C11" s="216" t="s">
        <v>373</v>
      </c>
      <c r="D11" s="185"/>
      <c r="E11" s="217"/>
      <c r="F11" s="190" t="n">
        <v>16984</v>
      </c>
      <c r="G11" s="190" t="n">
        <v>362412110</v>
      </c>
      <c r="H11" s="172"/>
      <c r="I11" s="172"/>
    </row>
    <row r="12" customFormat="false" ht="23.25" hidden="false" customHeight="true" outlineLevel="0" collapsed="false">
      <c r="A12" s="219" t="s">
        <v>357</v>
      </c>
      <c r="B12" s="220" t="s">
        <v>374</v>
      </c>
      <c r="C12" s="216"/>
      <c r="D12" s="185"/>
      <c r="E12" s="217"/>
      <c r="F12" s="190" t="n">
        <v>82</v>
      </c>
      <c r="G12" s="190" t="n">
        <v>47856148</v>
      </c>
      <c r="H12" s="172"/>
      <c r="I12" s="172"/>
    </row>
    <row r="13" customFormat="false" ht="23.25" hidden="false" customHeight="true" outlineLevel="0" collapsed="false">
      <c r="A13" s="209" t="s">
        <v>359</v>
      </c>
      <c r="B13" s="210" t="s">
        <v>375</v>
      </c>
      <c r="C13" s="210"/>
      <c r="D13" s="212"/>
      <c r="E13" s="221"/>
      <c r="F13" s="222"/>
      <c r="G13" s="223"/>
      <c r="H13" s="172"/>
      <c r="I13" s="172"/>
    </row>
    <row r="14" customFormat="false" ht="23.25" hidden="false" customHeight="true" outlineLevel="0" collapsed="false">
      <c r="A14" s="214" t="s">
        <v>352</v>
      </c>
      <c r="B14" s="215" t="s">
        <v>352</v>
      </c>
      <c r="C14" s="216" t="s">
        <v>376</v>
      </c>
      <c r="D14" s="185"/>
      <c r="E14" s="217"/>
      <c r="F14" s="190" t="n">
        <v>302134</v>
      </c>
      <c r="G14" s="190" t="n">
        <v>8510377705</v>
      </c>
      <c r="H14" s="172"/>
      <c r="I14" s="172"/>
    </row>
    <row r="15" customFormat="false" ht="23.25" hidden="false" customHeight="true" outlineLevel="0" collapsed="false">
      <c r="A15" s="224" t="s">
        <v>352</v>
      </c>
      <c r="B15" s="215"/>
      <c r="C15" s="216" t="s">
        <v>377</v>
      </c>
      <c r="D15" s="185"/>
      <c r="E15" s="217"/>
      <c r="F15" s="190" t="n">
        <v>315704</v>
      </c>
      <c r="G15" s="190" t="n">
        <v>3086670152</v>
      </c>
      <c r="H15" s="172"/>
      <c r="I15" s="172"/>
    </row>
    <row r="16" customFormat="false" ht="23.25" hidden="false" customHeight="true" outlineLevel="0" collapsed="false">
      <c r="A16" s="219" t="n">
        <v>4</v>
      </c>
      <c r="B16" s="220" t="s">
        <v>378</v>
      </c>
      <c r="C16" s="216"/>
      <c r="D16" s="185"/>
      <c r="E16" s="217"/>
      <c r="F16" s="190" t="n">
        <v>56</v>
      </c>
      <c r="G16" s="190" t="n">
        <v>1161791</v>
      </c>
      <c r="H16" s="172"/>
      <c r="I16" s="172"/>
    </row>
    <row r="17" customFormat="false" ht="23.25" hidden="false" customHeight="true" outlineLevel="0" collapsed="false">
      <c r="A17" s="219" t="n">
        <v>5</v>
      </c>
      <c r="B17" s="220" t="s">
        <v>379</v>
      </c>
      <c r="C17" s="216"/>
      <c r="D17" s="185"/>
      <c r="E17" s="217"/>
      <c r="F17" s="190" t="n">
        <v>3301</v>
      </c>
      <c r="G17" s="190" t="n">
        <v>423689516</v>
      </c>
      <c r="H17" s="172"/>
      <c r="I17" s="172"/>
    </row>
    <row r="18" customFormat="false" ht="23.25" hidden="false" customHeight="true" outlineLevel="0" collapsed="false">
      <c r="A18" s="219" t="n">
        <v>6</v>
      </c>
      <c r="B18" s="220" t="s">
        <v>380</v>
      </c>
      <c r="C18" s="216"/>
      <c r="D18" s="185"/>
      <c r="E18" s="217"/>
      <c r="F18" s="190" t="n">
        <v>1127</v>
      </c>
      <c r="G18" s="190" t="n">
        <v>25599542</v>
      </c>
      <c r="H18" s="172"/>
      <c r="I18" s="172"/>
    </row>
    <row r="19" customFormat="false" ht="23.25" hidden="false" customHeight="true" outlineLevel="0" collapsed="false">
      <c r="A19" s="219" t="n">
        <v>7</v>
      </c>
      <c r="B19" s="220" t="s">
        <v>381</v>
      </c>
      <c r="C19" s="216"/>
      <c r="D19" s="185"/>
      <c r="E19" s="217"/>
      <c r="F19" s="190" t="n">
        <v>828</v>
      </c>
      <c r="G19" s="190" t="n">
        <v>11989595</v>
      </c>
      <c r="H19" s="172"/>
      <c r="I19" s="172"/>
    </row>
    <row r="20" customFormat="false" ht="23.25" hidden="false" customHeight="true" outlineLevel="0" collapsed="false">
      <c r="A20" s="219" t="n">
        <v>8</v>
      </c>
      <c r="B20" s="220" t="s">
        <v>382</v>
      </c>
      <c r="C20" s="216"/>
      <c r="D20" s="225"/>
      <c r="E20" s="217"/>
      <c r="F20" s="190" t="n">
        <v>194</v>
      </c>
      <c r="G20" s="190" t="n">
        <v>566892</v>
      </c>
      <c r="H20" s="172"/>
      <c r="I20" s="172"/>
    </row>
    <row r="21" customFormat="false" ht="23.25" hidden="false" customHeight="true" outlineLevel="0" collapsed="false">
      <c r="A21" s="219" t="n">
        <v>9</v>
      </c>
      <c r="B21" s="220" t="s">
        <v>383</v>
      </c>
      <c r="C21" s="216"/>
      <c r="D21" s="225"/>
      <c r="E21" s="217"/>
      <c r="F21" s="190" t="n">
        <v>167</v>
      </c>
      <c r="G21" s="190" t="n">
        <v>857992488</v>
      </c>
      <c r="H21" s="172"/>
      <c r="I21" s="172"/>
    </row>
    <row r="22" customFormat="false" ht="23.25" hidden="false" customHeight="true" outlineLevel="0" collapsed="false">
      <c r="A22" s="219" t="n">
        <v>10</v>
      </c>
      <c r="B22" s="220" t="s">
        <v>384</v>
      </c>
      <c r="C22" s="216"/>
      <c r="D22" s="225"/>
      <c r="E22" s="217"/>
      <c r="F22" s="190" t="n">
        <v>124490</v>
      </c>
      <c r="G22" s="190" t="n">
        <v>15074928372</v>
      </c>
      <c r="H22" s="172"/>
      <c r="I22" s="172"/>
    </row>
    <row r="23" customFormat="false" ht="23.25" hidden="false" customHeight="true" outlineLevel="0" collapsed="false">
      <c r="A23" s="219" t="n">
        <v>11</v>
      </c>
      <c r="B23" s="220" t="s">
        <v>385</v>
      </c>
      <c r="C23" s="216"/>
      <c r="D23" s="225"/>
      <c r="E23" s="217"/>
      <c r="F23" s="190" t="n">
        <v>37100</v>
      </c>
      <c r="G23" s="190" t="n">
        <v>2321921418</v>
      </c>
      <c r="H23" s="172"/>
      <c r="I23" s="172"/>
    </row>
    <row r="24" customFormat="false" ht="23.25" hidden="false" customHeight="true" outlineLevel="0" collapsed="false">
      <c r="A24" s="219" t="n">
        <v>12</v>
      </c>
      <c r="B24" s="220" t="s">
        <v>386</v>
      </c>
      <c r="C24" s="216"/>
      <c r="D24" s="225"/>
      <c r="E24" s="217"/>
      <c r="F24" s="190" t="n">
        <v>462</v>
      </c>
      <c r="G24" s="190" t="n">
        <v>6449034</v>
      </c>
      <c r="H24" s="172"/>
      <c r="I24" s="172"/>
    </row>
    <row r="25" customFormat="false" ht="23.25" hidden="false" customHeight="true" outlineLevel="0" collapsed="false">
      <c r="A25" s="209" t="n">
        <v>13</v>
      </c>
      <c r="B25" s="220" t="s">
        <v>387</v>
      </c>
      <c r="C25" s="216"/>
      <c r="D25" s="225"/>
      <c r="E25" s="217"/>
      <c r="F25" s="190" t="n">
        <v>221</v>
      </c>
      <c r="G25" s="190" t="n">
        <v>1429892</v>
      </c>
      <c r="H25" s="172"/>
      <c r="I25" s="172"/>
    </row>
    <row r="26" customFormat="false" ht="23.25" hidden="false" customHeight="true" outlineLevel="0" collapsed="false">
      <c r="A26" s="209" t="n">
        <v>14</v>
      </c>
      <c r="B26" s="210" t="s">
        <v>388</v>
      </c>
      <c r="C26" s="210"/>
      <c r="D26" s="221"/>
      <c r="E26" s="221"/>
      <c r="F26" s="222"/>
      <c r="G26" s="223"/>
      <c r="H26" s="172"/>
      <c r="I26" s="172"/>
    </row>
    <row r="27" customFormat="false" ht="23.25" hidden="false" customHeight="true" outlineLevel="0" collapsed="false">
      <c r="A27" s="214"/>
      <c r="B27" s="215"/>
      <c r="C27" s="216" t="s">
        <v>389</v>
      </c>
      <c r="D27" s="225"/>
      <c r="E27" s="217"/>
      <c r="F27" s="190" t="n">
        <v>746</v>
      </c>
      <c r="G27" s="190" t="n">
        <v>25827310</v>
      </c>
      <c r="H27" s="172"/>
      <c r="I27" s="172"/>
    </row>
    <row r="28" customFormat="false" ht="23.25" hidden="false" customHeight="true" outlineLevel="0" collapsed="false">
      <c r="A28" s="214"/>
      <c r="B28" s="215"/>
      <c r="C28" s="216" t="s">
        <v>390</v>
      </c>
      <c r="D28" s="225"/>
      <c r="E28" s="217"/>
      <c r="F28" s="190" t="n">
        <v>485</v>
      </c>
      <c r="G28" s="190" t="n">
        <v>13369358</v>
      </c>
      <c r="H28" s="172"/>
      <c r="I28" s="172"/>
    </row>
    <row r="29" customFormat="false" ht="23.25" hidden="false" customHeight="true" outlineLevel="0" collapsed="false">
      <c r="A29" s="214"/>
      <c r="B29" s="215"/>
      <c r="C29" s="216" t="s">
        <v>391</v>
      </c>
      <c r="D29" s="225"/>
      <c r="E29" s="217"/>
      <c r="F29" s="190" t="n">
        <v>398</v>
      </c>
      <c r="G29" s="190" t="n">
        <v>17270836</v>
      </c>
    </row>
    <row r="30" customFormat="false" ht="21.7" hidden="false" customHeight="false" outlineLevel="0" collapsed="false">
      <c r="A30" s="224"/>
      <c r="B30" s="215"/>
      <c r="C30" s="216" t="s">
        <v>392</v>
      </c>
      <c r="D30" s="225"/>
      <c r="E30" s="217"/>
      <c r="F30" s="190" t="n">
        <v>365</v>
      </c>
      <c r="G30" s="190" t="n">
        <v>11445954</v>
      </c>
    </row>
    <row r="31" customFormat="false" ht="21.1" hidden="false" customHeight="false" outlineLevel="0" collapsed="false"/>
    <row r="32" customFormat="false" ht="21.1" hidden="false" customHeight="false" outlineLevel="0" collapsed="false"/>
    <row r="33" customFormat="false" ht="21.1" hidden="false" customHeight="false" outlineLevel="0" collapsed="false"/>
    <row r="34" customFormat="false" ht="21.1" hidden="false" customHeight="false" outlineLevel="0" collapsed="false"/>
    <row r="35" customFormat="false" ht="21.1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8.75" hidden="false" customHeight="false" outlineLevel="0" collapsed="false"/>
    <row r="45" customFormat="false" ht="18.75" hidden="false" customHeight="false" outlineLevel="0" collapsed="false"/>
    <row r="46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G8" activeCellId="0" sqref="G8 G8 G8 G8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93</v>
      </c>
      <c r="B4" s="49" t="s">
        <v>394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65" t="s">
        <v>395</v>
      </c>
      <c r="C5" s="90" t="s">
        <v>350</v>
      </c>
      <c r="E5" s="38"/>
      <c r="F5" s="38"/>
      <c r="G5" s="91" t="s">
        <v>396</v>
      </c>
    </row>
    <row r="6" customFormat="false" ht="17" hidden="false" customHeight="false" outlineLevel="0" collapsed="false">
      <c r="A6" s="180"/>
    </row>
    <row r="7" customFormat="false" ht="30.75" hidden="false" customHeight="true" outlineLevel="0" collapsed="false">
      <c r="A7" s="181"/>
      <c r="B7" s="226" t="s">
        <v>397</v>
      </c>
      <c r="C7" s="191"/>
      <c r="D7" s="177"/>
      <c r="F7" s="177"/>
      <c r="G7" s="177"/>
    </row>
    <row r="8" customFormat="false" ht="18.75" hidden="false" customHeight="true" outlineLevel="0" collapsed="false">
      <c r="A8" s="219" t="s">
        <v>356</v>
      </c>
      <c r="B8" s="227" t="s">
        <v>398</v>
      </c>
      <c r="C8" s="216"/>
      <c r="D8" s="185"/>
      <c r="E8" s="225"/>
      <c r="F8" s="217"/>
      <c r="G8" s="190" t="n">
        <v>34419885</v>
      </c>
      <c r="H8" s="172"/>
    </row>
    <row r="9" customFormat="false" ht="18.75" hidden="false" customHeight="true" outlineLevel="0" collapsed="false">
      <c r="A9" s="214" t="s">
        <v>357</v>
      </c>
      <c r="B9" s="228" t="s">
        <v>399</v>
      </c>
      <c r="C9" s="216"/>
      <c r="D9" s="185"/>
      <c r="E9" s="225"/>
      <c r="F9" s="217"/>
      <c r="G9" s="190" t="n">
        <v>16629873</v>
      </c>
      <c r="H9" s="172"/>
    </row>
    <row r="10" customFormat="false" ht="18.75" hidden="false" customHeight="true" outlineLevel="0" collapsed="false">
      <c r="A10" s="214"/>
      <c r="B10" s="228"/>
      <c r="C10" s="220" t="s">
        <v>400</v>
      </c>
      <c r="D10" s="185"/>
      <c r="E10" s="225"/>
      <c r="F10" s="217"/>
      <c r="G10" s="190" t="n">
        <v>14769</v>
      </c>
      <c r="H10" s="172"/>
    </row>
    <row r="11" customFormat="false" ht="18.75" hidden="false" customHeight="true" outlineLevel="0" collapsed="false">
      <c r="A11" s="214"/>
      <c r="B11" s="228"/>
      <c r="C11" s="220" t="s">
        <v>401</v>
      </c>
      <c r="D11" s="185"/>
      <c r="E11" s="225"/>
      <c r="F11" s="217"/>
      <c r="G11" s="190" t="n">
        <v>6946289</v>
      </c>
      <c r="H11" s="172"/>
    </row>
    <row r="12" customFormat="false" ht="18.75" hidden="false" customHeight="true" outlineLevel="0" collapsed="false">
      <c r="A12" s="214"/>
      <c r="B12" s="228"/>
      <c r="C12" s="220" t="s">
        <v>402</v>
      </c>
      <c r="D12" s="185"/>
      <c r="E12" s="225"/>
      <c r="F12" s="217"/>
      <c r="G12" s="190" t="n">
        <v>2543121</v>
      </c>
      <c r="H12" s="172"/>
    </row>
    <row r="13" customFormat="false" ht="18.75" hidden="false" customHeight="true" outlineLevel="0" collapsed="false">
      <c r="A13" s="229"/>
      <c r="B13" s="228"/>
      <c r="C13" s="220" t="s">
        <v>403</v>
      </c>
      <c r="D13" s="185"/>
      <c r="E13" s="225"/>
      <c r="F13" s="217"/>
      <c r="G13" s="190" t="n">
        <v>815561</v>
      </c>
      <c r="H13" s="172"/>
    </row>
    <row r="14" customFormat="false" ht="18.75" hidden="false" customHeight="true" outlineLevel="0" collapsed="false">
      <c r="A14" s="229"/>
      <c r="B14" s="228"/>
      <c r="C14" s="220" t="s">
        <v>404</v>
      </c>
      <c r="D14" s="185"/>
      <c r="E14" s="225"/>
      <c r="F14" s="217"/>
      <c r="G14" s="190" t="n">
        <v>5717049</v>
      </c>
      <c r="H14" s="172"/>
    </row>
    <row r="15" customFormat="false" ht="18.75" hidden="false" customHeight="true" outlineLevel="0" collapsed="false">
      <c r="A15" s="214" t="s">
        <v>352</v>
      </c>
      <c r="B15" s="228"/>
      <c r="C15" s="220" t="s">
        <v>405</v>
      </c>
      <c r="D15" s="185"/>
      <c r="E15" s="225"/>
      <c r="F15" s="217"/>
      <c r="G15" s="190" t="n">
        <v>321223</v>
      </c>
      <c r="H15" s="172"/>
    </row>
    <row r="16" customFormat="false" ht="18.75" hidden="false" customHeight="true" outlineLevel="0" collapsed="false">
      <c r="A16" s="224" t="s">
        <v>352</v>
      </c>
      <c r="B16" s="230"/>
      <c r="C16" s="220" t="s">
        <v>406</v>
      </c>
      <c r="D16" s="185"/>
      <c r="E16" s="225"/>
      <c r="F16" s="217"/>
      <c r="G16" s="190" t="n">
        <v>194223</v>
      </c>
      <c r="H16" s="172"/>
    </row>
    <row r="17" customFormat="false" ht="18.75" hidden="false" customHeight="true" outlineLevel="0" collapsed="false">
      <c r="A17" s="219" t="s">
        <v>359</v>
      </c>
      <c r="B17" s="220" t="s">
        <v>407</v>
      </c>
      <c r="C17" s="216"/>
      <c r="D17" s="185"/>
      <c r="E17" s="225"/>
      <c r="F17" s="217"/>
      <c r="G17" s="190" t="n">
        <v>1892732</v>
      </c>
      <c r="H17" s="172"/>
    </row>
    <row r="18" customFormat="false" ht="18.75" hidden="false" customHeight="true" outlineLevel="0" collapsed="false">
      <c r="A18" s="219" t="s">
        <v>362</v>
      </c>
      <c r="B18" s="220" t="s">
        <v>408</v>
      </c>
      <c r="C18" s="216"/>
      <c r="D18" s="185"/>
      <c r="E18" s="225"/>
      <c r="F18" s="217"/>
      <c r="G18" s="190" t="n">
        <v>1109053</v>
      </c>
      <c r="H18" s="172"/>
    </row>
    <row r="19" customFormat="false" ht="18.75" hidden="false" customHeight="true" outlineLevel="0" collapsed="false">
      <c r="A19" s="219" t="s">
        <v>364</v>
      </c>
      <c r="B19" s="220" t="s">
        <v>409</v>
      </c>
      <c r="C19" s="216"/>
      <c r="D19" s="185"/>
      <c r="E19" s="225"/>
      <c r="F19" s="217"/>
      <c r="G19" s="190" t="n">
        <v>12814976</v>
      </c>
      <c r="H19" s="172"/>
    </row>
    <row r="20" customFormat="false" ht="18.75" hidden="false" customHeight="true" outlineLevel="0" collapsed="false">
      <c r="A20" s="219" t="n">
        <v>6</v>
      </c>
      <c r="B20" s="220" t="s">
        <v>410</v>
      </c>
      <c r="C20" s="216"/>
      <c r="D20" s="185"/>
      <c r="E20" s="225"/>
      <c r="F20" s="217"/>
      <c r="G20" s="190" t="n">
        <v>8695506</v>
      </c>
      <c r="H20" s="172"/>
    </row>
    <row r="21" customFormat="false" ht="18.75" hidden="false" customHeight="true" outlineLevel="0" collapsed="false">
      <c r="A21" s="0"/>
      <c r="B21" s="231" t="s">
        <v>411</v>
      </c>
      <c r="C21" s="220" t="s">
        <v>412</v>
      </c>
      <c r="D21" s="185"/>
      <c r="E21" s="225"/>
      <c r="F21" s="217"/>
      <c r="G21" s="190" t="n">
        <v>5012053</v>
      </c>
      <c r="H21" s="172"/>
    </row>
    <row r="22" customFormat="false" ht="18.75" hidden="false" customHeight="true" outlineLevel="0" collapsed="false">
      <c r="A22" s="219" t="n">
        <v>7</v>
      </c>
      <c r="B22" s="220" t="s">
        <v>413</v>
      </c>
      <c r="C22" s="216"/>
      <c r="D22" s="185"/>
      <c r="E22" s="225"/>
      <c r="F22" s="217"/>
      <c r="G22" s="190" t="n">
        <v>44330</v>
      </c>
      <c r="H22" s="172"/>
    </row>
    <row r="23" customFormat="false" ht="18.75" hidden="false" customHeight="true" outlineLevel="0" collapsed="false">
      <c r="A23" s="219" t="n">
        <v>8</v>
      </c>
      <c r="B23" s="220" t="s">
        <v>414</v>
      </c>
      <c r="C23" s="220"/>
      <c r="D23" s="185"/>
      <c r="E23" s="225"/>
      <c r="F23" s="217"/>
      <c r="G23" s="190" t="n">
        <v>0</v>
      </c>
      <c r="H23" s="172"/>
    </row>
    <row r="24" customFormat="false" ht="18.75" hidden="false" customHeight="true" outlineLevel="0" collapsed="false">
      <c r="A24" s="219" t="n">
        <v>9</v>
      </c>
      <c r="B24" s="220" t="s">
        <v>415</v>
      </c>
      <c r="C24" s="216"/>
      <c r="D24" s="185"/>
      <c r="E24" s="225"/>
      <c r="F24" s="217"/>
      <c r="G24" s="190" t="n">
        <v>6030859</v>
      </c>
      <c r="H24" s="172"/>
    </row>
    <row r="25" customFormat="false" ht="18.75" hidden="false" customHeight="true" outlineLevel="0" collapsed="false">
      <c r="A25" s="219" t="n">
        <v>10</v>
      </c>
      <c r="B25" s="220" t="s">
        <v>416</v>
      </c>
      <c r="C25" s="216"/>
      <c r="D25" s="185"/>
      <c r="E25" s="225"/>
      <c r="F25" s="217"/>
      <c r="G25" s="190" t="n">
        <v>402294</v>
      </c>
      <c r="H25" s="172"/>
    </row>
    <row r="26" customFormat="false" ht="18.75" hidden="false" customHeight="true" outlineLevel="0" collapsed="false">
      <c r="A26" s="219" t="n">
        <v>11</v>
      </c>
      <c r="B26" s="220" t="s">
        <v>417</v>
      </c>
      <c r="C26" s="216"/>
      <c r="D26" s="185"/>
      <c r="E26" s="225"/>
      <c r="F26" s="217"/>
      <c r="G26" s="190" t="n">
        <v>850</v>
      </c>
      <c r="H26" s="172"/>
    </row>
    <row r="27" customFormat="false" ht="18.75" hidden="false" customHeight="true" outlineLevel="0" collapsed="false">
      <c r="A27" s="219" t="n">
        <v>12</v>
      </c>
      <c r="B27" s="220" t="s">
        <v>418</v>
      </c>
      <c r="C27" s="216"/>
      <c r="D27" s="225"/>
      <c r="E27" s="225"/>
      <c r="F27" s="217"/>
      <c r="G27" s="190" t="n">
        <v>79889</v>
      </c>
      <c r="H27" s="172"/>
    </row>
    <row r="28" customFormat="false" ht="18.75" hidden="false" customHeight="true" outlineLevel="0" collapsed="false">
      <c r="A28" s="232"/>
      <c r="B28" s="233"/>
      <c r="C28" s="233"/>
      <c r="D28" s="2"/>
      <c r="E28" s="2"/>
      <c r="F28" s="2"/>
      <c r="G28" s="234"/>
      <c r="H28" s="172"/>
    </row>
    <row r="29" customFormat="false" ht="18.75" hidden="false" customHeight="true" outlineLevel="0" collapsed="false">
      <c r="A29" s="232"/>
      <c r="B29" s="233"/>
      <c r="C29" s="233"/>
      <c r="D29" s="2"/>
      <c r="E29" s="2"/>
      <c r="F29" s="2"/>
      <c r="G29" s="234"/>
      <c r="H29" s="172"/>
    </row>
    <row r="30" customFormat="false" ht="24.05" hidden="false" customHeight="false" outlineLevel="0" collapsed="false">
      <c r="A30" s="232"/>
      <c r="B30" s="191"/>
      <c r="C30" s="191"/>
      <c r="D30" s="2"/>
      <c r="E30" s="2"/>
      <c r="F30" s="2"/>
      <c r="G30" s="234"/>
      <c r="H30" s="172"/>
    </row>
    <row r="31" customFormat="false" ht="30.75" hidden="false" customHeight="true" outlineLevel="0" collapsed="false">
      <c r="A31" s="232" t="s">
        <v>352</v>
      </c>
      <c r="B31" s="226" t="s">
        <v>419</v>
      </c>
      <c r="C31" s="191"/>
      <c r="D31" s="2"/>
      <c r="E31" s="2"/>
      <c r="G31" s="234"/>
      <c r="H31" s="172"/>
    </row>
    <row r="32" customFormat="false" ht="18.75" hidden="false" customHeight="true" outlineLevel="0" collapsed="false">
      <c r="A32" s="219" t="s">
        <v>356</v>
      </c>
      <c r="B32" s="220" t="s">
        <v>420</v>
      </c>
      <c r="C32" s="235"/>
      <c r="D32" s="225"/>
      <c r="E32" s="225"/>
      <c r="F32" s="217"/>
      <c r="G32" s="190" t="n">
        <v>1946397624</v>
      </c>
      <c r="H32" s="172"/>
    </row>
    <row r="33" customFormat="false" ht="18.75" hidden="false" customHeight="true" outlineLevel="0" collapsed="false">
      <c r="A33" s="219" t="n">
        <v>2</v>
      </c>
      <c r="B33" s="220" t="s">
        <v>421</v>
      </c>
      <c r="C33" s="235"/>
      <c r="D33" s="225"/>
      <c r="E33" s="225"/>
      <c r="F33" s="217"/>
      <c r="G33" s="190" t="n">
        <v>2449160689</v>
      </c>
      <c r="H33" s="172"/>
    </row>
    <row r="34" customFormat="false" ht="18.75" hidden="false" customHeight="true" outlineLevel="0" collapsed="false">
      <c r="A34" s="219" t="n">
        <v>3</v>
      </c>
      <c r="B34" s="220" t="s">
        <v>422</v>
      </c>
      <c r="C34" s="235"/>
      <c r="D34" s="225"/>
      <c r="E34" s="225"/>
      <c r="F34" s="217"/>
      <c r="G34" s="190" t="n">
        <v>26135773</v>
      </c>
      <c r="H34" s="172"/>
    </row>
    <row r="35" customFormat="false" ht="18.75" hidden="false" customHeight="true" outlineLevel="0" collapsed="false">
      <c r="A35" s="219" t="n">
        <v>4</v>
      </c>
      <c r="B35" s="220" t="s">
        <v>423</v>
      </c>
      <c r="C35" s="235"/>
      <c r="D35" s="225"/>
      <c r="E35" s="225"/>
      <c r="F35" s="217"/>
      <c r="G35" s="190" t="n">
        <v>5746708010</v>
      </c>
    </row>
    <row r="36" customFormat="false" ht="18.75" hidden="false" customHeight="true" outlineLevel="0" collapsed="false">
      <c r="A36" s="219" t="n">
        <v>5</v>
      </c>
      <c r="B36" s="220" t="s">
        <v>424</v>
      </c>
      <c r="C36" s="235"/>
      <c r="D36" s="225"/>
      <c r="E36" s="225"/>
      <c r="F36" s="217"/>
      <c r="G36" s="190" t="n">
        <v>274842</v>
      </c>
    </row>
    <row r="37" customFormat="false" ht="18.75" hidden="false" customHeight="true" outlineLevel="0" collapsed="false">
      <c r="A37" s="219" t="n">
        <v>6</v>
      </c>
      <c r="B37" s="220" t="s">
        <v>425</v>
      </c>
      <c r="C37" s="235"/>
      <c r="D37" s="225"/>
      <c r="E37" s="225"/>
      <c r="F37" s="217"/>
      <c r="G37" s="190" t="n">
        <v>715699807</v>
      </c>
    </row>
    <row r="38" customFormat="false" ht="18.75" hidden="false" customHeight="true" outlineLevel="0" collapsed="false">
      <c r="A38" s="219" t="n">
        <v>7</v>
      </c>
      <c r="B38" s="220" t="s">
        <v>426</v>
      </c>
      <c r="C38" s="235"/>
      <c r="D38" s="225"/>
      <c r="E38" s="225"/>
      <c r="F38" s="217"/>
      <c r="G38" s="190" t="n">
        <v>105078098</v>
      </c>
    </row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8.75" hidden="false" customHeight="false" outlineLevel="0" collapsed="false"/>
    <row r="45" customFormat="false" ht="18.75" hidden="false" customHeight="false" outlineLevel="0" collapsed="false"/>
    <row r="46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H9" activeCellId="0" sqref="H9 H9 H9 H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" min="3" style="1" width="0.86"/>
    <col collapsed="false" customWidth="true" hidden="false" outlineLevel="0" max="7" min="4" style="0" width="24.62"/>
    <col collapsed="false" customWidth="true" hidden="false" outlineLevel="0" max="9" min="8" style="0" width="25.74"/>
    <col collapsed="false" customWidth="true" hidden="false" outlineLevel="0" max="12" min="10" style="0" width="24.62"/>
    <col collapsed="false" customWidth="true" hidden="false" outlineLevel="0" max="14" min="13" style="0" width="25.74"/>
  </cols>
  <sheetData>
    <row r="1" customFormat="false" ht="26.45" hidden="false" customHeight="false" outlineLevel="0" collapsed="false">
      <c r="B1" s="2"/>
      <c r="C1" s="2"/>
      <c r="D1" s="3" t="s">
        <v>0</v>
      </c>
      <c r="E1" s="4" t="s">
        <v>1</v>
      </c>
      <c r="F1" s="4"/>
      <c r="G1" s="5" t="s">
        <v>2</v>
      </c>
      <c r="H1" s="6"/>
      <c r="I1" s="2"/>
      <c r="J1" s="2"/>
    </row>
    <row r="2" customFormat="false" ht="9.75" hidden="false" customHeight="true" outlineLevel="0" collapsed="false">
      <c r="B2" s="2"/>
      <c r="C2" s="2"/>
      <c r="D2" s="7"/>
      <c r="E2" s="8"/>
      <c r="F2" s="8"/>
      <c r="G2" s="8"/>
      <c r="H2" s="9"/>
      <c r="I2" s="2"/>
      <c r="J2" s="2"/>
    </row>
    <row r="3" customFormat="false" ht="24.05" hidden="false" customHeight="false" outlineLevel="0" collapsed="false">
      <c r="B3" s="2"/>
      <c r="C3" s="2"/>
      <c r="D3" s="10" t="s">
        <v>3</v>
      </c>
      <c r="E3" s="11" t="s">
        <v>4</v>
      </c>
      <c r="F3" s="12"/>
      <c r="G3" s="13"/>
      <c r="H3" s="14"/>
      <c r="I3" s="2"/>
      <c r="J3" s="2"/>
    </row>
    <row r="4" s="2" customFormat="true" ht="24.05" hidden="false" customHeight="false" outlineLevel="0" collapsed="false">
      <c r="A4" s="15" t="s">
        <v>427</v>
      </c>
      <c r="B4" s="236"/>
      <c r="C4" s="16"/>
      <c r="D4" s="49" t="s">
        <v>428</v>
      </c>
      <c r="E4" s="237"/>
      <c r="F4" s="237"/>
      <c r="G4" s="237"/>
      <c r="H4" s="237"/>
      <c r="I4" s="17"/>
    </row>
    <row r="5" customFormat="false" ht="24.05" hidden="false" customHeight="false" outlineLevel="0" collapsed="false">
      <c r="A5" s="165" t="s">
        <v>429</v>
      </c>
      <c r="B5" s="0"/>
      <c r="C5" s="0"/>
      <c r="E5" s="238"/>
      <c r="G5" s="39"/>
      <c r="H5" s="38"/>
      <c r="I5" s="23" t="s">
        <v>430</v>
      </c>
    </row>
    <row r="6" customFormat="false" ht="17" hidden="false" customHeight="false" outlineLevel="0" collapsed="false">
      <c r="A6" s="180"/>
    </row>
    <row r="7" customFormat="false" ht="18.75" hidden="false" customHeight="true" outlineLevel="0" collapsed="false">
      <c r="A7" s="181"/>
      <c r="B7" s="183"/>
      <c r="C7" s="239"/>
      <c r="D7" s="77" t="s">
        <v>8</v>
      </c>
      <c r="E7" s="20" t="s">
        <v>9</v>
      </c>
      <c r="F7" s="177"/>
      <c r="G7" s="2"/>
      <c r="H7" s="240" t="s">
        <v>353</v>
      </c>
      <c r="I7" s="240" t="s">
        <v>431</v>
      </c>
    </row>
    <row r="8" customFormat="false" ht="18.75" hidden="false" customHeight="true" outlineLevel="0" collapsed="false">
      <c r="A8" s="181"/>
      <c r="B8" s="183"/>
      <c r="C8" s="239"/>
      <c r="D8" s="241" t="s">
        <v>432</v>
      </c>
      <c r="E8" s="196"/>
      <c r="F8" s="177"/>
      <c r="G8" s="2"/>
      <c r="H8" s="177"/>
      <c r="I8" s="177"/>
    </row>
    <row r="9" customFormat="false" ht="18.75" hidden="false" customHeight="true" outlineLevel="0" collapsed="false">
      <c r="A9" s="219" t="s">
        <v>356</v>
      </c>
      <c r="B9" s="225"/>
      <c r="C9" s="217"/>
      <c r="D9" s="242"/>
      <c r="E9" s="243" t="s">
        <v>433</v>
      </c>
      <c r="F9" s="185"/>
      <c r="G9" s="217"/>
      <c r="H9" s="190" t="n">
        <v>1630050</v>
      </c>
      <c r="I9" s="190" t="n">
        <v>19067338090</v>
      </c>
      <c r="J9" s="172"/>
      <c r="K9" s="172"/>
    </row>
    <row r="10" customFormat="false" ht="18.75" hidden="false" customHeight="true" outlineLevel="0" collapsed="false">
      <c r="A10" s="244"/>
      <c r="B10" s="0"/>
      <c r="C10" s="0"/>
      <c r="D10" s="241" t="s">
        <v>434</v>
      </c>
      <c r="E10" s="196"/>
      <c r="F10" s="177"/>
      <c r="G10" s="2"/>
      <c r="H10" s="194"/>
      <c r="I10" s="194"/>
      <c r="J10" s="172"/>
      <c r="K10" s="172"/>
    </row>
    <row r="11" customFormat="false" ht="18.75" hidden="false" customHeight="true" outlineLevel="0" collapsed="false">
      <c r="A11" s="219" t="n">
        <v>2</v>
      </c>
      <c r="B11" s="245"/>
      <c r="C11" s="246"/>
      <c r="D11" s="211"/>
      <c r="E11" s="243" t="s">
        <v>435</v>
      </c>
      <c r="F11" s="185"/>
      <c r="G11" s="217"/>
      <c r="H11" s="190" t="n">
        <v>1575304</v>
      </c>
      <c r="I11" s="190" t="n">
        <v>18391390584</v>
      </c>
      <c r="J11" s="172"/>
      <c r="K11" s="172"/>
    </row>
    <row r="12" customFormat="false" ht="18.75" hidden="false" customHeight="true" outlineLevel="0" collapsed="false">
      <c r="A12" s="219" t="n">
        <v>3</v>
      </c>
      <c r="B12" s="245"/>
      <c r="C12" s="246"/>
      <c r="D12" s="218"/>
      <c r="E12" s="203" t="s">
        <v>436</v>
      </c>
      <c r="F12" s="247"/>
      <c r="G12" s="248"/>
      <c r="H12" s="190" t="n">
        <v>1629863</v>
      </c>
      <c r="I12" s="190" t="n">
        <v>476707990</v>
      </c>
      <c r="J12" s="172"/>
      <c r="K12" s="172"/>
    </row>
    <row r="13" customFormat="false" ht="18.75" hidden="false" customHeight="true" outlineLevel="0" collapsed="false">
      <c r="A13" s="219" t="n">
        <v>4</v>
      </c>
      <c r="B13" s="245"/>
      <c r="C13" s="246"/>
      <c r="D13" s="249"/>
      <c r="E13" s="243" t="s">
        <v>437</v>
      </c>
      <c r="F13" s="185"/>
      <c r="G13" s="217"/>
      <c r="H13" s="190" t="n">
        <v>1476637</v>
      </c>
      <c r="I13" s="190" t="n">
        <v>437799917</v>
      </c>
      <c r="J13" s="172"/>
      <c r="K13" s="172"/>
    </row>
    <row r="14" customFormat="false" ht="24.05" hidden="false" customHeight="false" outlineLevel="0" collapsed="false">
      <c r="A14" s="250"/>
      <c r="B14" s="2"/>
      <c r="C14" s="2"/>
      <c r="D14" s="196"/>
      <c r="E14" s="251"/>
      <c r="F14" s="177"/>
      <c r="G14" s="2"/>
      <c r="J14" s="172"/>
      <c r="K14" s="172"/>
    </row>
    <row r="15" customFormat="false" ht="24.05" hidden="false" customHeight="false" outlineLevel="0" collapsed="false">
      <c r="A15" s="250"/>
      <c r="B15" s="2"/>
      <c r="C15" s="2"/>
      <c r="D15" s="196"/>
      <c r="E15" s="251"/>
      <c r="F15" s="177"/>
      <c r="G15" s="2"/>
      <c r="J15" s="172"/>
      <c r="K15" s="172"/>
    </row>
    <row r="16" customFormat="false" ht="24.05" hidden="false" customHeight="false" outlineLevel="0" collapsed="false">
      <c r="A16" s="250"/>
      <c r="B16" s="2"/>
      <c r="C16" s="2"/>
      <c r="D16" s="77" t="s">
        <v>8</v>
      </c>
      <c r="E16" s="20" t="s">
        <v>90</v>
      </c>
      <c r="F16" s="177"/>
      <c r="G16" s="2"/>
      <c r="H16" s="240" t="s">
        <v>353</v>
      </c>
      <c r="I16" s="240" t="s">
        <v>431</v>
      </c>
      <c r="J16" s="172"/>
      <c r="K16" s="172"/>
    </row>
    <row r="17" customFormat="false" ht="18.75" hidden="false" customHeight="true" outlineLevel="0" collapsed="false">
      <c r="A17" s="181"/>
      <c r="B17" s="183"/>
      <c r="C17" s="239"/>
      <c r="D17" s="241" t="s">
        <v>432</v>
      </c>
      <c r="E17" s="196"/>
      <c r="F17" s="177"/>
      <c r="G17" s="2"/>
      <c r="H17" s="177"/>
      <c r="I17" s="177"/>
    </row>
    <row r="18" customFormat="false" ht="18.75" hidden="false" customHeight="true" outlineLevel="0" collapsed="false">
      <c r="A18" s="219" t="s">
        <v>356</v>
      </c>
      <c r="B18" s="225"/>
      <c r="C18" s="217"/>
      <c r="D18" s="242"/>
      <c r="E18" s="243" t="s">
        <v>433</v>
      </c>
      <c r="F18" s="185"/>
      <c r="G18" s="217"/>
      <c r="H18" s="190" t="n">
        <v>40470</v>
      </c>
      <c r="I18" s="190" t="n">
        <v>89401142</v>
      </c>
    </row>
    <row r="19" customFormat="false" ht="18.75" hidden="false" customHeight="true" outlineLevel="0" collapsed="false">
      <c r="A19" s="244"/>
      <c r="B19" s="0"/>
      <c r="C19" s="0"/>
      <c r="D19" s="241" t="s">
        <v>434</v>
      </c>
      <c r="E19" s="196"/>
      <c r="F19" s="177"/>
      <c r="G19" s="2"/>
      <c r="H19" s="194"/>
      <c r="I19" s="194"/>
    </row>
    <row r="20" customFormat="false" ht="18.75" hidden="false" customHeight="true" outlineLevel="0" collapsed="false">
      <c r="A20" s="219" t="n">
        <v>2</v>
      </c>
      <c r="B20" s="245"/>
      <c r="C20" s="246"/>
      <c r="D20" s="211"/>
      <c r="E20" s="243" t="s">
        <v>435</v>
      </c>
      <c r="F20" s="185"/>
      <c r="G20" s="217"/>
      <c r="H20" s="190" t="n">
        <v>38040</v>
      </c>
      <c r="I20" s="190" t="n">
        <v>72972012</v>
      </c>
    </row>
    <row r="21" customFormat="false" ht="18.75" hidden="false" customHeight="true" outlineLevel="0" collapsed="false">
      <c r="A21" s="219" t="n">
        <v>3</v>
      </c>
      <c r="B21" s="245"/>
      <c r="C21" s="246"/>
      <c r="D21" s="218"/>
      <c r="E21" s="203" t="s">
        <v>436</v>
      </c>
      <c r="F21" s="247"/>
      <c r="G21" s="248"/>
      <c r="H21" s="190" t="n">
        <v>40387</v>
      </c>
      <c r="I21" s="190" t="n">
        <v>2234929</v>
      </c>
    </row>
    <row r="22" customFormat="false" ht="18.75" hidden="false" customHeight="true" outlineLevel="0" collapsed="false">
      <c r="A22" s="219" t="n">
        <v>4</v>
      </c>
      <c r="B22" s="245"/>
      <c r="C22" s="246"/>
      <c r="D22" s="249"/>
      <c r="E22" s="243" t="s">
        <v>437</v>
      </c>
      <c r="F22" s="185"/>
      <c r="G22" s="217"/>
      <c r="H22" s="190" t="n">
        <v>39494</v>
      </c>
      <c r="I22" s="190" t="n">
        <v>1556853</v>
      </c>
    </row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8.75" hidden="false" customHeight="false" outlineLevel="0" collapsed="false"/>
    <row r="45" customFormat="false" ht="18.75" hidden="false" customHeight="false" outlineLevel="0" collapsed="false"/>
    <row r="46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 C7 C7 C7"/>
    </sheetView>
  </sheetViews>
  <sheetFormatPr defaultColWidth="6.6171875" defaultRowHeight="17" zeroHeight="false" outlineLevelRow="0" outlineLevelCol="0"/>
  <cols>
    <col collapsed="false" customWidth="true" hidden="false" outlineLevel="0" max="1" min="1" style="252" width="11.99"/>
    <col collapsed="false" customWidth="true" hidden="false" outlineLevel="0" max="2" min="2" style="252" width="5.12"/>
    <col collapsed="false" customWidth="true" hidden="false" outlineLevel="0" max="3" min="3" style="252" width="14.62"/>
    <col collapsed="false" customWidth="true" hidden="false" outlineLevel="0" max="4" min="4" style="252" width="14.74"/>
    <col collapsed="false" customWidth="true" hidden="false" outlineLevel="0" max="5" min="5" style="252" width="15.24"/>
    <col collapsed="false" customWidth="true" hidden="false" outlineLevel="0" max="6" min="6" style="252" width="15.12"/>
    <col collapsed="false" customWidth="true" hidden="false" outlineLevel="0" max="7" min="7" style="252" width="14.24"/>
    <col collapsed="false" customWidth="false" hidden="false" outlineLevel="0" max="257" min="8" style="252" width="6.62"/>
  </cols>
  <sheetData>
    <row r="1" customFormat="false" ht="26.45" hidden="false" customHeight="false" outlineLevel="0" collapsed="false">
      <c r="A1" s="253"/>
      <c r="B1" s="254"/>
      <c r="C1" s="255" t="s">
        <v>0</v>
      </c>
      <c r="D1" s="256" t="s">
        <v>1</v>
      </c>
      <c r="E1" s="256"/>
      <c r="F1" s="257" t="s">
        <v>2</v>
      </c>
      <c r="G1" s="257"/>
    </row>
    <row r="2" customFormat="false" ht="24.05" hidden="false" customHeight="false" outlineLevel="0" collapsed="false">
      <c r="A2" s="253"/>
      <c r="B2" s="254"/>
      <c r="C2" s="258"/>
      <c r="D2" s="259"/>
      <c r="E2" s="259"/>
      <c r="F2" s="259"/>
      <c r="G2" s="260"/>
    </row>
    <row r="3" customFormat="false" ht="24.05" hidden="false" customHeight="false" outlineLevel="0" collapsed="false">
      <c r="A3" s="253"/>
      <c r="B3" s="254"/>
      <c r="C3" s="261" t="s">
        <v>3</v>
      </c>
      <c r="D3" s="262" t="s">
        <v>4</v>
      </c>
      <c r="E3" s="263"/>
      <c r="F3" s="264"/>
      <c r="G3" s="265"/>
    </row>
    <row r="4" customFormat="false" ht="24.05" hidden="false" customHeight="false" outlineLevel="0" collapsed="false">
      <c r="A4" s="266" t="s">
        <v>438</v>
      </c>
      <c r="C4" s="267" t="s">
        <v>439</v>
      </c>
      <c r="D4" s="253"/>
      <c r="E4" s="253"/>
      <c r="F4" s="253"/>
      <c r="G4" s="253"/>
    </row>
    <row r="5" customFormat="false" ht="24.05" hidden="false" customHeight="false" outlineLevel="0" collapsed="false">
      <c r="A5" s="268" t="s">
        <v>440</v>
      </c>
      <c r="D5" s="269" t="s">
        <v>8</v>
      </c>
      <c r="E5" s="270" t="s">
        <v>9</v>
      </c>
      <c r="G5" s="271"/>
    </row>
    <row r="6" customFormat="false" ht="17" hidden="false" customHeight="false" outlineLevel="0" collapsed="false">
      <c r="C6" s="272" t="s">
        <v>441</v>
      </c>
      <c r="D6" s="273" t="s">
        <v>442</v>
      </c>
      <c r="E6" s="273" t="s">
        <v>443</v>
      </c>
      <c r="F6" s="273" t="s">
        <v>444</v>
      </c>
      <c r="G6" s="273" t="s">
        <v>445</v>
      </c>
    </row>
    <row r="7" customFormat="false" ht="26.45" hidden="false" customHeight="false" outlineLevel="0" collapsed="false">
      <c r="A7" s="274" t="s">
        <v>446</v>
      </c>
      <c r="B7" s="275" t="s">
        <v>75</v>
      </c>
      <c r="C7" s="276" t="n">
        <v>2705375</v>
      </c>
      <c r="D7" s="276" t="n">
        <v>1278768</v>
      </c>
      <c r="E7" s="276" t="n">
        <v>96458</v>
      </c>
      <c r="F7" s="276" t="n">
        <v>6384</v>
      </c>
      <c r="G7" s="277" t="n">
        <v>306</v>
      </c>
    </row>
    <row r="8" customFormat="false" ht="26.45" hidden="false" customHeight="false" outlineLevel="0" collapsed="false">
      <c r="A8" s="278"/>
      <c r="B8" s="279" t="s">
        <v>76</v>
      </c>
      <c r="C8" s="280" t="n">
        <v>108215</v>
      </c>
      <c r="D8" s="280" t="n">
        <v>98147</v>
      </c>
      <c r="E8" s="280" t="n">
        <v>7331</v>
      </c>
      <c r="F8" s="280" t="n">
        <v>475</v>
      </c>
      <c r="G8" s="281" t="n">
        <v>18</v>
      </c>
    </row>
    <row r="9" customFormat="false" ht="21.7" hidden="false" customHeight="false" outlineLevel="0" collapsed="false">
      <c r="A9" s="282" t="s">
        <v>447</v>
      </c>
      <c r="B9" s="283" t="s">
        <v>75</v>
      </c>
      <c r="C9" s="280" t="n">
        <v>5152084</v>
      </c>
      <c r="D9" s="280" t="n">
        <v>4030889</v>
      </c>
      <c r="E9" s="280" t="n">
        <v>353035</v>
      </c>
      <c r="F9" s="280" t="n">
        <v>21218</v>
      </c>
      <c r="G9" s="281" t="n">
        <v>746942</v>
      </c>
    </row>
    <row r="10" customFormat="false" ht="24.05" hidden="false" customHeight="false" outlineLevel="0" collapsed="false">
      <c r="A10" s="278"/>
      <c r="B10" s="279" t="s">
        <v>76</v>
      </c>
      <c r="C10" s="280" t="n">
        <v>133558</v>
      </c>
      <c r="D10" s="280" t="n">
        <v>116700</v>
      </c>
      <c r="E10" s="280" t="n">
        <v>14178</v>
      </c>
      <c r="F10" s="280" t="n">
        <v>570</v>
      </c>
      <c r="G10" s="281" t="n">
        <v>22670</v>
      </c>
    </row>
    <row r="11" customFormat="false" ht="24.05" hidden="false" customHeight="false" outlineLevel="0" collapsed="false">
      <c r="A11" s="282" t="s">
        <v>448</v>
      </c>
      <c r="B11" s="283" t="s">
        <v>75</v>
      </c>
      <c r="C11" s="280" t="n">
        <v>17263679</v>
      </c>
      <c r="D11" s="280" t="n">
        <v>7211737</v>
      </c>
      <c r="E11" s="280" t="n">
        <v>842686</v>
      </c>
      <c r="F11" s="280" t="n">
        <v>45951</v>
      </c>
      <c r="G11" s="281" t="n">
        <v>9163305</v>
      </c>
    </row>
    <row r="12" customFormat="false" ht="24.05" hidden="false" customHeight="false" outlineLevel="0" collapsed="false">
      <c r="A12" s="278"/>
      <c r="B12" s="279" t="s">
        <v>76</v>
      </c>
      <c r="C12" s="280" t="n">
        <v>267605</v>
      </c>
      <c r="D12" s="280" t="n">
        <v>128070</v>
      </c>
      <c r="E12" s="280" t="n">
        <v>22427</v>
      </c>
      <c r="F12" s="280" t="n">
        <v>766</v>
      </c>
      <c r="G12" s="281" t="n">
        <v>154160</v>
      </c>
    </row>
    <row r="13" customFormat="false" ht="24.05" hidden="false" customHeight="false" outlineLevel="0" collapsed="false">
      <c r="A13" s="282" t="s">
        <v>449</v>
      </c>
      <c r="B13" s="283" t="s">
        <v>75</v>
      </c>
      <c r="C13" s="280" t="n">
        <v>27601664</v>
      </c>
      <c r="D13" s="280" t="n">
        <v>19391143</v>
      </c>
      <c r="E13" s="280" t="n">
        <v>5979521</v>
      </c>
      <c r="F13" s="280" t="n">
        <v>71854</v>
      </c>
      <c r="G13" s="281" t="n">
        <v>2159146</v>
      </c>
    </row>
    <row r="14" customFormat="false" ht="24.05" hidden="false" customHeight="false" outlineLevel="0" collapsed="false">
      <c r="A14" s="278"/>
      <c r="B14" s="279" t="s">
        <v>76</v>
      </c>
      <c r="C14" s="280" t="n">
        <v>328653</v>
      </c>
      <c r="D14" s="280" t="n">
        <v>243697</v>
      </c>
      <c r="E14" s="280" t="n">
        <v>85559</v>
      </c>
      <c r="F14" s="280" t="n">
        <v>942</v>
      </c>
      <c r="G14" s="281" t="n">
        <v>47503</v>
      </c>
    </row>
    <row r="15" customFormat="false" ht="24.05" hidden="false" customHeight="false" outlineLevel="0" collapsed="false">
      <c r="A15" s="282" t="s">
        <v>450</v>
      </c>
      <c r="B15" s="283" t="s">
        <v>75</v>
      </c>
      <c r="C15" s="280" t="n">
        <v>52335129</v>
      </c>
      <c r="D15" s="280" t="n">
        <v>35655801</v>
      </c>
      <c r="E15" s="280" t="n">
        <v>8480218</v>
      </c>
      <c r="F15" s="280" t="n">
        <v>231620</v>
      </c>
      <c r="G15" s="281" t="n">
        <v>7967490</v>
      </c>
    </row>
    <row r="16" customFormat="false" ht="24.05" hidden="false" customHeight="false" outlineLevel="0" collapsed="false">
      <c r="A16" s="278"/>
      <c r="B16" s="279" t="s">
        <v>76</v>
      </c>
      <c r="C16" s="280" t="n">
        <v>426569</v>
      </c>
      <c r="D16" s="280" t="n">
        <v>330458</v>
      </c>
      <c r="E16" s="280" t="n">
        <v>99455</v>
      </c>
      <c r="F16" s="280" t="n">
        <v>2244</v>
      </c>
      <c r="G16" s="281" t="n">
        <v>190703</v>
      </c>
    </row>
    <row r="17" customFormat="false" ht="24.05" hidden="false" customHeight="false" outlineLevel="0" collapsed="false">
      <c r="A17" s="282" t="s">
        <v>451</v>
      </c>
      <c r="B17" s="283" t="s">
        <v>75</v>
      </c>
      <c r="C17" s="280" t="n">
        <v>59905954</v>
      </c>
      <c r="D17" s="280" t="n">
        <v>42261126</v>
      </c>
      <c r="E17" s="280" t="n">
        <v>12197015</v>
      </c>
      <c r="F17" s="280" t="n">
        <v>495007</v>
      </c>
      <c r="G17" s="281" t="n">
        <v>4952806</v>
      </c>
    </row>
    <row r="18" customFormat="false" ht="24.05" hidden="false" customHeight="false" outlineLevel="0" collapsed="false">
      <c r="A18" s="278"/>
      <c r="B18" s="279" t="s">
        <v>76</v>
      </c>
      <c r="C18" s="280" t="n">
        <v>341319</v>
      </c>
      <c r="D18" s="280" t="n">
        <v>256680</v>
      </c>
      <c r="E18" s="280" t="n">
        <v>90142</v>
      </c>
      <c r="F18" s="280" t="n">
        <v>3244</v>
      </c>
      <c r="G18" s="281" t="n">
        <v>96106</v>
      </c>
    </row>
    <row r="19" customFormat="false" ht="24.05" hidden="false" customHeight="false" outlineLevel="0" collapsed="false">
      <c r="A19" s="282" t="s">
        <v>452</v>
      </c>
      <c r="B19" s="283" t="s">
        <v>75</v>
      </c>
      <c r="C19" s="280" t="n">
        <v>75147527</v>
      </c>
      <c r="D19" s="280" t="n">
        <v>50949219</v>
      </c>
      <c r="E19" s="280" t="n">
        <v>18468152</v>
      </c>
      <c r="F19" s="280" t="n">
        <v>823804</v>
      </c>
      <c r="G19" s="281" t="n">
        <v>4906352</v>
      </c>
    </row>
    <row r="20" customFormat="false" ht="24.05" hidden="false" customHeight="false" outlineLevel="0" collapsed="false">
      <c r="A20" s="278"/>
      <c r="B20" s="279" t="s">
        <v>76</v>
      </c>
      <c r="C20" s="280" t="n">
        <v>333185</v>
      </c>
      <c r="D20" s="280" t="n">
        <v>239599</v>
      </c>
      <c r="E20" s="280" t="n">
        <v>101418</v>
      </c>
      <c r="F20" s="280" t="n">
        <v>4176</v>
      </c>
      <c r="G20" s="281" t="n">
        <v>92113</v>
      </c>
    </row>
    <row r="21" customFormat="false" ht="24.05" hidden="false" customHeight="false" outlineLevel="0" collapsed="false">
      <c r="A21" s="282" t="s">
        <v>453</v>
      </c>
      <c r="B21" s="283" t="s">
        <v>75</v>
      </c>
      <c r="C21" s="280" t="n">
        <v>91952318</v>
      </c>
      <c r="D21" s="280" t="n">
        <v>60505801</v>
      </c>
      <c r="E21" s="280" t="n">
        <v>25164500</v>
      </c>
      <c r="F21" s="280" t="n">
        <v>1280417</v>
      </c>
      <c r="G21" s="281" t="n">
        <v>5001600</v>
      </c>
    </row>
    <row r="22" customFormat="false" ht="24.05" hidden="false" customHeight="false" outlineLevel="0" collapsed="false">
      <c r="A22" s="278"/>
      <c r="B22" s="279" t="s">
        <v>76</v>
      </c>
      <c r="C22" s="280" t="n">
        <v>333846</v>
      </c>
      <c r="D22" s="280" t="n">
        <v>233484</v>
      </c>
      <c r="E22" s="280" t="n">
        <v>110403</v>
      </c>
      <c r="F22" s="280" t="n">
        <v>5334</v>
      </c>
      <c r="G22" s="281" t="n">
        <v>93368</v>
      </c>
    </row>
    <row r="23" customFormat="false" ht="24.05" hidden="false" customHeight="false" outlineLevel="0" collapsed="false">
      <c r="A23" s="282" t="s">
        <v>454</v>
      </c>
      <c r="B23" s="283" t="s">
        <v>75</v>
      </c>
      <c r="C23" s="280" t="n">
        <v>100745154</v>
      </c>
      <c r="D23" s="280" t="n">
        <v>63322609</v>
      </c>
      <c r="E23" s="280" t="n">
        <v>30871796</v>
      </c>
      <c r="F23" s="280" t="n">
        <v>1555320</v>
      </c>
      <c r="G23" s="281" t="n">
        <v>4995429</v>
      </c>
    </row>
    <row r="24" customFormat="false" ht="24.05" hidden="false" customHeight="false" outlineLevel="0" collapsed="false">
      <c r="A24" s="278"/>
      <c r="B24" s="279" t="s">
        <v>76</v>
      </c>
      <c r="C24" s="280" t="n">
        <v>309354</v>
      </c>
      <c r="D24" s="280" t="n">
        <v>208834</v>
      </c>
      <c r="E24" s="280" t="n">
        <v>113383</v>
      </c>
      <c r="F24" s="280" t="n">
        <v>5683</v>
      </c>
      <c r="G24" s="281" t="n">
        <v>92950</v>
      </c>
    </row>
    <row r="25" customFormat="false" ht="24.05" hidden="false" customHeight="false" outlineLevel="0" collapsed="false">
      <c r="A25" s="282" t="s">
        <v>455</v>
      </c>
      <c r="B25" s="283" t="s">
        <v>75</v>
      </c>
      <c r="C25" s="280" t="n">
        <v>230394804</v>
      </c>
      <c r="D25" s="280" t="n">
        <v>143555947</v>
      </c>
      <c r="E25" s="280" t="n">
        <v>75271622</v>
      </c>
      <c r="F25" s="280" t="n">
        <v>2099879</v>
      </c>
      <c r="G25" s="281" t="n">
        <v>9467356</v>
      </c>
    </row>
    <row r="26" customFormat="false" ht="21.7" hidden="false" customHeight="false" outlineLevel="0" collapsed="false">
      <c r="A26" s="278"/>
      <c r="B26" s="279" t="s">
        <v>76</v>
      </c>
      <c r="C26" s="280" t="n">
        <v>576206</v>
      </c>
      <c r="D26" s="280" t="n">
        <v>389828</v>
      </c>
      <c r="E26" s="280" t="n">
        <v>223448</v>
      </c>
      <c r="F26" s="280" t="n">
        <v>7478</v>
      </c>
      <c r="G26" s="281" t="n">
        <v>176948</v>
      </c>
    </row>
    <row r="27" customFormat="false" ht="21.7" hidden="false" customHeight="false" outlineLevel="0" collapsed="false">
      <c r="A27" s="282" t="s">
        <v>456</v>
      </c>
      <c r="B27" s="283" t="s">
        <v>75</v>
      </c>
      <c r="C27" s="280" t="n">
        <v>287370515</v>
      </c>
      <c r="D27" s="280" t="n">
        <v>140699672</v>
      </c>
      <c r="E27" s="280" t="n">
        <v>128675262</v>
      </c>
      <c r="F27" s="280" t="n">
        <v>4858942</v>
      </c>
      <c r="G27" s="281" t="n">
        <v>13136639</v>
      </c>
    </row>
    <row r="28" customFormat="false" ht="21.7" hidden="false" customHeight="false" outlineLevel="0" collapsed="false">
      <c r="A28" s="278"/>
      <c r="B28" s="279" t="s">
        <v>76</v>
      </c>
      <c r="C28" s="280" t="n">
        <v>524943</v>
      </c>
      <c r="D28" s="284" t="n">
        <v>357602</v>
      </c>
      <c r="E28" s="284" t="n">
        <v>318941</v>
      </c>
      <c r="F28" s="284" t="n">
        <v>16445</v>
      </c>
      <c r="G28" s="285" t="n">
        <v>241892</v>
      </c>
    </row>
    <row r="29" customFormat="false" ht="21.7" hidden="false" customHeight="false" outlineLevel="0" collapsed="false">
      <c r="A29" s="286" t="s">
        <v>88</v>
      </c>
      <c r="B29" s="287" t="s">
        <v>75</v>
      </c>
      <c r="C29" s="288" t="n">
        <v>950574203</v>
      </c>
      <c r="D29" s="288" t="n">
        <v>568862712</v>
      </c>
      <c r="E29" s="288" t="n">
        <v>306400265</v>
      </c>
      <c r="F29" s="288" t="n">
        <v>11490396</v>
      </c>
      <c r="G29" s="288" t="n">
        <v>62497371</v>
      </c>
    </row>
    <row r="30" customFormat="false" ht="24.05" hidden="false" customHeight="false" outlineLevel="0" collapsed="false">
      <c r="A30" s="289"/>
      <c r="B30" s="290" t="s">
        <v>76</v>
      </c>
      <c r="C30" s="291" t="n">
        <v>3683453</v>
      </c>
      <c r="D30" s="291" t="n">
        <v>2603099</v>
      </c>
      <c r="E30" s="291" t="n">
        <v>1186685</v>
      </c>
      <c r="F30" s="291" t="n">
        <v>47357</v>
      </c>
      <c r="G30" s="291" t="n">
        <v>1208431</v>
      </c>
    </row>
    <row r="31" customFormat="false" ht="24.05" hidden="false" customHeight="false" outlineLevel="0" collapsed="false"/>
    <row r="32" customFormat="false" ht="24.05" hidden="true" customHeight="false" outlineLevel="0" collapsed="false">
      <c r="A32" s="253"/>
      <c r="B32" s="254"/>
      <c r="C32" s="255" t="s">
        <v>0</v>
      </c>
      <c r="D32" s="256" t="s">
        <v>1</v>
      </c>
      <c r="E32" s="256"/>
      <c r="F32" s="257" t="s">
        <v>2</v>
      </c>
      <c r="G32" s="257"/>
    </row>
    <row r="33" customFormat="false" ht="24.05" hidden="true" customHeight="false" outlineLevel="0" collapsed="false">
      <c r="A33" s="253"/>
      <c r="B33" s="254"/>
      <c r="C33" s="258"/>
      <c r="D33" s="259"/>
      <c r="E33" s="259"/>
      <c r="F33" s="259"/>
      <c r="G33" s="260"/>
    </row>
    <row r="34" customFormat="false" ht="24.05" hidden="true" customHeight="false" outlineLevel="0" collapsed="false">
      <c r="A34" s="253"/>
      <c r="B34" s="254"/>
      <c r="C34" s="261" t="s">
        <v>3</v>
      </c>
      <c r="D34" s="262" t="s">
        <v>457</v>
      </c>
      <c r="E34" s="263" t="s">
        <v>458</v>
      </c>
      <c r="F34" s="264" t="s">
        <v>459</v>
      </c>
      <c r="G34" s="265"/>
    </row>
    <row r="35" customFormat="false" ht="24.05" hidden="true" customHeight="false" outlineLevel="0" collapsed="false">
      <c r="A35" s="266" t="s">
        <v>460</v>
      </c>
      <c r="C35" s="267" t="s">
        <v>439</v>
      </c>
      <c r="D35" s="253"/>
      <c r="E35" s="253"/>
      <c r="F35" s="253"/>
      <c r="G35" s="253"/>
    </row>
    <row r="36" customFormat="false" ht="24.05" hidden="false" customHeight="false" outlineLevel="0" collapsed="false">
      <c r="A36" s="268" t="s">
        <v>440</v>
      </c>
      <c r="D36" s="269" t="s">
        <v>8</v>
      </c>
      <c r="E36" s="270" t="s">
        <v>90</v>
      </c>
      <c r="G36" s="271"/>
    </row>
    <row r="37" customFormat="false" ht="24.05" hidden="false" customHeight="false" outlineLevel="0" collapsed="false">
      <c r="C37" s="272" t="s">
        <v>441</v>
      </c>
      <c r="D37" s="273" t="s">
        <v>442</v>
      </c>
      <c r="E37" s="273" t="s">
        <v>443</v>
      </c>
      <c r="F37" s="273" t="s">
        <v>444</v>
      </c>
      <c r="G37" s="273" t="s">
        <v>445</v>
      </c>
    </row>
    <row r="38" customFormat="false" ht="24.05" hidden="false" customHeight="false" outlineLevel="0" collapsed="false">
      <c r="A38" s="274" t="s">
        <v>446</v>
      </c>
      <c r="B38" s="275" t="s">
        <v>75</v>
      </c>
      <c r="C38" s="276" t="n">
        <v>1454775</v>
      </c>
      <c r="D38" s="276" t="n">
        <v>730587</v>
      </c>
      <c r="E38" s="276" t="n">
        <v>19055</v>
      </c>
      <c r="F38" s="276" t="n">
        <v>4006</v>
      </c>
      <c r="G38" s="277" t="n">
        <v>527</v>
      </c>
    </row>
    <row r="39" customFormat="false" ht="18.75" hidden="false" customHeight="false" outlineLevel="0" collapsed="false">
      <c r="A39" s="278"/>
      <c r="B39" s="279" t="s">
        <v>76</v>
      </c>
      <c r="C39" s="280" t="n">
        <v>58191</v>
      </c>
      <c r="D39" s="280" t="n">
        <v>55242</v>
      </c>
      <c r="E39" s="280" t="n">
        <v>1466</v>
      </c>
      <c r="F39" s="280" t="n">
        <v>309</v>
      </c>
      <c r="G39" s="281" t="n">
        <v>31</v>
      </c>
    </row>
    <row r="40" customFormat="false" ht="18.75" hidden="false" customHeight="false" outlineLevel="0" collapsed="false">
      <c r="A40" s="282" t="s">
        <v>447</v>
      </c>
      <c r="B40" s="283" t="s">
        <v>75</v>
      </c>
      <c r="C40" s="280" t="n">
        <v>3171300</v>
      </c>
      <c r="D40" s="280" t="n">
        <v>2404290</v>
      </c>
      <c r="E40" s="280" t="n">
        <v>66412</v>
      </c>
      <c r="F40" s="280" t="n">
        <v>13078</v>
      </c>
      <c r="G40" s="281" t="n">
        <v>687520</v>
      </c>
    </row>
    <row r="41" customFormat="false" ht="18.75" hidden="false" customHeight="false" outlineLevel="0" collapsed="false">
      <c r="A41" s="278"/>
      <c r="B41" s="279" t="s">
        <v>76</v>
      </c>
      <c r="C41" s="280" t="n">
        <v>81745</v>
      </c>
      <c r="D41" s="280" t="n">
        <v>76184</v>
      </c>
      <c r="E41" s="280" t="n">
        <v>2966</v>
      </c>
      <c r="F41" s="280" t="n">
        <v>344</v>
      </c>
      <c r="G41" s="281" t="n">
        <v>20862</v>
      </c>
    </row>
    <row r="42" customFormat="false" ht="18.75" hidden="false" customHeight="false" outlineLevel="0" collapsed="false">
      <c r="A42" s="282" t="s">
        <v>448</v>
      </c>
      <c r="B42" s="283" t="s">
        <v>75</v>
      </c>
      <c r="C42" s="280" t="n">
        <v>16934343</v>
      </c>
      <c r="D42" s="280" t="n">
        <v>4964550</v>
      </c>
      <c r="E42" s="280" t="n">
        <v>146469</v>
      </c>
      <c r="F42" s="280" t="n">
        <v>24902</v>
      </c>
      <c r="G42" s="281" t="n">
        <v>11798422</v>
      </c>
    </row>
    <row r="43" customFormat="false" ht="18.75" hidden="false" customHeight="false" outlineLevel="0" collapsed="false">
      <c r="A43" s="278"/>
      <c r="B43" s="279" t="s">
        <v>76</v>
      </c>
      <c r="C43" s="280" t="n">
        <v>260074</v>
      </c>
      <c r="D43" s="280" t="n">
        <v>96690</v>
      </c>
      <c r="E43" s="280" t="n">
        <v>4159</v>
      </c>
      <c r="F43" s="280" t="n">
        <v>411</v>
      </c>
      <c r="G43" s="281" t="n">
        <v>192114</v>
      </c>
    </row>
    <row r="44" customFormat="false" ht="18.75" hidden="false" customHeight="false" outlineLevel="0" collapsed="false">
      <c r="A44" s="282" t="s">
        <v>449</v>
      </c>
      <c r="B44" s="283" t="s">
        <v>75</v>
      </c>
      <c r="C44" s="280" t="n">
        <v>16806927</v>
      </c>
      <c r="D44" s="280" t="n">
        <v>13160664</v>
      </c>
      <c r="E44" s="280" t="n">
        <v>1434067</v>
      </c>
      <c r="F44" s="280" t="n">
        <v>38121</v>
      </c>
      <c r="G44" s="281" t="n">
        <v>2174075</v>
      </c>
    </row>
    <row r="45" customFormat="false" ht="18.75" hidden="false" customHeight="false" outlineLevel="0" collapsed="false">
      <c r="A45" s="278"/>
      <c r="B45" s="279" t="s">
        <v>76</v>
      </c>
      <c r="C45" s="280" t="n">
        <v>197297</v>
      </c>
      <c r="D45" s="280" t="n">
        <v>177285</v>
      </c>
      <c r="E45" s="280" t="n">
        <v>19965</v>
      </c>
      <c r="F45" s="280" t="n">
        <v>480</v>
      </c>
      <c r="G45" s="281" t="n">
        <v>47151</v>
      </c>
    </row>
    <row r="46" customFormat="false" ht="18.75" hidden="false" customHeight="false" outlineLevel="0" collapsed="false">
      <c r="A46" s="282" t="s">
        <v>450</v>
      </c>
      <c r="B46" s="283" t="s">
        <v>75</v>
      </c>
      <c r="C46" s="280" t="n">
        <v>81920164</v>
      </c>
      <c r="D46" s="280" t="n">
        <v>58043559</v>
      </c>
      <c r="E46" s="280" t="n">
        <v>3949329</v>
      </c>
      <c r="F46" s="280" t="n">
        <v>130945</v>
      </c>
      <c r="G46" s="281" t="n">
        <v>19796331</v>
      </c>
    </row>
    <row r="47" customFormat="false" ht="17" hidden="false" customHeight="false" outlineLevel="0" collapsed="false">
      <c r="A47" s="278"/>
      <c r="B47" s="279" t="s">
        <v>76</v>
      </c>
      <c r="C47" s="280" t="n">
        <v>693515</v>
      </c>
      <c r="D47" s="280" t="n">
        <v>644608</v>
      </c>
      <c r="E47" s="280" t="n">
        <v>50013</v>
      </c>
      <c r="F47" s="280" t="n">
        <v>1306</v>
      </c>
      <c r="G47" s="281" t="n">
        <v>522091</v>
      </c>
    </row>
    <row r="48" customFormat="false" ht="17" hidden="false" customHeight="false" outlineLevel="0" collapsed="false">
      <c r="A48" s="282" t="s">
        <v>451</v>
      </c>
      <c r="B48" s="283" t="s">
        <v>75</v>
      </c>
      <c r="C48" s="280" t="n">
        <v>63137358</v>
      </c>
      <c r="D48" s="280" t="n">
        <v>51478087</v>
      </c>
      <c r="E48" s="280" t="n">
        <v>3214860</v>
      </c>
      <c r="F48" s="280" t="n">
        <v>329714</v>
      </c>
      <c r="G48" s="281" t="n">
        <v>8114697</v>
      </c>
    </row>
    <row r="49" customFormat="false" ht="17" hidden="false" customHeight="false" outlineLevel="0" collapsed="false">
      <c r="A49" s="278"/>
      <c r="B49" s="279" t="s">
        <v>76</v>
      </c>
      <c r="C49" s="280" t="n">
        <v>358019</v>
      </c>
      <c r="D49" s="280" t="n">
        <v>333107</v>
      </c>
      <c r="E49" s="280" t="n">
        <v>26808</v>
      </c>
      <c r="F49" s="280" t="n">
        <v>2218</v>
      </c>
      <c r="G49" s="281" t="n">
        <v>129920</v>
      </c>
    </row>
    <row r="50" customFormat="false" ht="17" hidden="false" customHeight="false" outlineLevel="0" collapsed="false">
      <c r="A50" s="282" t="s">
        <v>452</v>
      </c>
      <c r="B50" s="283" t="s">
        <v>75</v>
      </c>
      <c r="C50" s="280" t="n">
        <v>97660074</v>
      </c>
      <c r="D50" s="280" t="n">
        <v>81337572</v>
      </c>
      <c r="E50" s="280" t="n">
        <v>5605378</v>
      </c>
      <c r="F50" s="280" t="n">
        <v>566718</v>
      </c>
      <c r="G50" s="281" t="n">
        <v>10150406</v>
      </c>
    </row>
    <row r="51" customFormat="false" ht="17" hidden="false" customHeight="false" outlineLevel="0" collapsed="false">
      <c r="A51" s="278"/>
      <c r="B51" s="279" t="s">
        <v>76</v>
      </c>
      <c r="C51" s="280" t="n">
        <v>431220</v>
      </c>
      <c r="D51" s="280" t="n">
        <v>400237</v>
      </c>
      <c r="E51" s="280" t="n">
        <v>34191</v>
      </c>
      <c r="F51" s="280" t="n">
        <v>2858</v>
      </c>
      <c r="G51" s="281" t="n">
        <v>160293</v>
      </c>
    </row>
    <row r="52" customFormat="false" ht="17" hidden="false" customHeight="false" outlineLevel="0" collapsed="false">
      <c r="A52" s="282" t="s">
        <v>453</v>
      </c>
      <c r="B52" s="283" t="s">
        <v>75</v>
      </c>
      <c r="C52" s="280" t="n">
        <v>133401568</v>
      </c>
      <c r="D52" s="280" t="n">
        <v>112240151</v>
      </c>
      <c r="E52" s="280" t="n">
        <v>8845836</v>
      </c>
      <c r="F52" s="280" t="n">
        <v>959635</v>
      </c>
      <c r="G52" s="281" t="n">
        <v>11355946</v>
      </c>
    </row>
    <row r="53" customFormat="false" ht="17" hidden="false" customHeight="false" outlineLevel="0" collapsed="false">
      <c r="A53" s="278"/>
      <c r="B53" s="279" t="s">
        <v>76</v>
      </c>
      <c r="C53" s="280" t="n">
        <v>483609</v>
      </c>
      <c r="D53" s="280" t="n">
        <v>445604</v>
      </c>
      <c r="E53" s="280" t="n">
        <v>42421</v>
      </c>
      <c r="F53" s="280" t="n">
        <v>3920</v>
      </c>
      <c r="G53" s="281" t="n">
        <v>176312</v>
      </c>
    </row>
    <row r="54" customFormat="false" ht="17" hidden="false" customHeight="false" outlineLevel="0" collapsed="false">
      <c r="A54" s="282" t="s">
        <v>454</v>
      </c>
      <c r="B54" s="283" t="s">
        <v>75</v>
      </c>
      <c r="C54" s="280" t="n">
        <v>169141196</v>
      </c>
      <c r="D54" s="280" t="n">
        <v>143921453</v>
      </c>
      <c r="E54" s="280" t="n">
        <v>11784796</v>
      </c>
      <c r="F54" s="280" t="n">
        <v>1261169</v>
      </c>
      <c r="G54" s="281" t="n">
        <v>12173778</v>
      </c>
    </row>
    <row r="55" customFormat="false" ht="17" hidden="false" customHeight="false" outlineLevel="0" collapsed="false">
      <c r="A55" s="278"/>
      <c r="B55" s="279" t="s">
        <v>76</v>
      </c>
      <c r="C55" s="280" t="n">
        <v>519837</v>
      </c>
      <c r="D55" s="280" t="n">
        <v>478845</v>
      </c>
      <c r="E55" s="280" t="n">
        <v>47313</v>
      </c>
      <c r="F55" s="280" t="n">
        <v>4472</v>
      </c>
      <c r="G55" s="281" t="n">
        <v>184613</v>
      </c>
    </row>
    <row r="56" customFormat="false" ht="17" hidden="false" customHeight="false" outlineLevel="0" collapsed="false">
      <c r="A56" s="282" t="s">
        <v>455</v>
      </c>
      <c r="B56" s="283" t="s">
        <v>75</v>
      </c>
      <c r="C56" s="280" t="n">
        <v>371450273</v>
      </c>
      <c r="D56" s="280" t="n">
        <v>314401970</v>
      </c>
      <c r="E56" s="280" t="n">
        <v>30789708</v>
      </c>
      <c r="F56" s="280" t="n">
        <v>1373089</v>
      </c>
      <c r="G56" s="281" t="n">
        <v>24885506</v>
      </c>
    </row>
    <row r="57" customFormat="false" ht="17" hidden="false" customHeight="false" outlineLevel="0" collapsed="false">
      <c r="A57" s="278"/>
      <c r="B57" s="279" t="s">
        <v>76</v>
      </c>
      <c r="C57" s="280" t="n">
        <v>931741</v>
      </c>
      <c r="D57" s="280" t="n">
        <v>854728</v>
      </c>
      <c r="E57" s="280" t="n">
        <v>100792</v>
      </c>
      <c r="F57" s="280" t="n">
        <v>4838</v>
      </c>
      <c r="G57" s="281" t="n">
        <v>368080</v>
      </c>
    </row>
    <row r="58" customFormat="false" ht="17" hidden="false" customHeight="false" outlineLevel="0" collapsed="false">
      <c r="A58" s="282" t="s">
        <v>456</v>
      </c>
      <c r="B58" s="283" t="s">
        <v>75</v>
      </c>
      <c r="C58" s="280" t="n">
        <v>543508508</v>
      </c>
      <c r="D58" s="280" t="n">
        <v>400113853</v>
      </c>
      <c r="E58" s="280" t="n">
        <v>92174101</v>
      </c>
      <c r="F58" s="280" t="n">
        <v>3281619</v>
      </c>
      <c r="G58" s="281" t="n">
        <v>47938935</v>
      </c>
    </row>
    <row r="59" customFormat="false" ht="17" hidden="false" customHeight="false" outlineLevel="0" collapsed="false">
      <c r="A59" s="278"/>
      <c r="B59" s="279" t="s">
        <v>76</v>
      </c>
      <c r="C59" s="280" t="n">
        <v>996805</v>
      </c>
      <c r="D59" s="284" t="n">
        <v>903661</v>
      </c>
      <c r="E59" s="284" t="n">
        <v>246959</v>
      </c>
      <c r="F59" s="284" t="n">
        <v>11645</v>
      </c>
      <c r="G59" s="285" t="n">
        <v>621340</v>
      </c>
    </row>
    <row r="60" customFormat="false" ht="17" hidden="false" customHeight="false" outlineLevel="0" collapsed="false">
      <c r="A60" s="286" t="s">
        <v>88</v>
      </c>
      <c r="B60" s="287" t="s">
        <v>75</v>
      </c>
      <c r="C60" s="288" t="n">
        <v>1498586486</v>
      </c>
      <c r="D60" s="288" t="n">
        <v>1182796736</v>
      </c>
      <c r="E60" s="288" t="n">
        <v>158030011</v>
      </c>
      <c r="F60" s="288" t="n">
        <v>7982996</v>
      </c>
      <c r="G60" s="288" t="n">
        <v>149076143</v>
      </c>
    </row>
    <row r="61" customFormat="false" ht="17" hidden="false" customHeight="false" outlineLevel="0" collapsed="false">
      <c r="A61" s="289"/>
      <c r="B61" s="290" t="s">
        <v>76</v>
      </c>
      <c r="C61" s="291" t="n">
        <v>5012053</v>
      </c>
      <c r="D61" s="291" t="n">
        <v>4466191</v>
      </c>
      <c r="E61" s="291" t="n">
        <v>577053</v>
      </c>
      <c r="F61" s="291" t="n">
        <v>32801</v>
      </c>
      <c r="G61" s="291" t="n">
        <v>2422807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9" activeCellId="0" sqref="E9 E9 E9 E9"/>
    </sheetView>
  </sheetViews>
  <sheetFormatPr defaultColWidth="6.6171875" defaultRowHeight="17" zeroHeight="false" outlineLevelRow="0" outlineLevelCol="0"/>
  <cols>
    <col collapsed="false" customWidth="true" hidden="false" outlineLevel="0" max="1" min="1" style="252" width="11.99"/>
    <col collapsed="false" customWidth="true" hidden="false" outlineLevel="0" max="2" min="2" style="252" width="3.12"/>
    <col collapsed="false" customWidth="true" hidden="false" outlineLevel="0" max="3" min="3" style="252" width="14.62"/>
    <col collapsed="false" customWidth="true" hidden="false" outlineLevel="0" max="4" min="4" style="252" width="21.49"/>
    <col collapsed="false" customWidth="true" hidden="false" outlineLevel="0" max="5" min="5" style="252" width="15.24"/>
    <col collapsed="false" customWidth="true" hidden="false" outlineLevel="0" max="6" min="6" style="252" width="15.12"/>
    <col collapsed="false" customWidth="true" hidden="false" outlineLevel="0" max="7" min="7" style="252" width="14.24"/>
    <col collapsed="false" customWidth="false" hidden="false" outlineLevel="0" max="257" min="8" style="252" width="6.62"/>
  </cols>
  <sheetData>
    <row r="1" customFormat="false" ht="26.45" hidden="false" customHeight="false" outlineLevel="0" collapsed="false">
      <c r="A1" s="253"/>
      <c r="B1" s="254"/>
      <c r="C1" s="255" t="s">
        <v>0</v>
      </c>
      <c r="D1" s="256" t="s">
        <v>1</v>
      </c>
      <c r="E1" s="256"/>
      <c r="F1" s="257" t="s">
        <v>2</v>
      </c>
      <c r="G1" s="257"/>
    </row>
    <row r="2" customFormat="false" ht="24.05" hidden="false" customHeight="false" outlineLevel="0" collapsed="false">
      <c r="A2" s="253"/>
      <c r="B2" s="254"/>
      <c r="C2" s="258"/>
      <c r="D2" s="259"/>
      <c r="E2" s="259"/>
      <c r="F2" s="259"/>
      <c r="G2" s="260"/>
    </row>
    <row r="3" customFormat="false" ht="24.05" hidden="false" customHeight="false" outlineLevel="0" collapsed="false">
      <c r="A3" s="253"/>
      <c r="B3" s="254"/>
      <c r="C3" s="261" t="s">
        <v>3</v>
      </c>
      <c r="D3" s="262" t="s">
        <v>4</v>
      </c>
      <c r="E3" s="263"/>
      <c r="F3" s="264"/>
      <c r="G3" s="265"/>
    </row>
    <row r="4" customFormat="false" ht="24.05" hidden="false" customHeight="false" outlineLevel="0" collapsed="false">
      <c r="A4" s="266" t="s">
        <v>461</v>
      </c>
      <c r="C4" s="267" t="s">
        <v>462</v>
      </c>
      <c r="D4" s="253"/>
      <c r="E4" s="253"/>
      <c r="F4" s="253"/>
      <c r="G4" s="253"/>
    </row>
    <row r="5" customFormat="false" ht="24.05" hidden="false" customHeight="false" outlineLevel="0" collapsed="false">
      <c r="A5" s="266"/>
      <c r="C5" s="292"/>
      <c r="D5" s="253"/>
      <c r="E5" s="253"/>
      <c r="F5" s="253"/>
      <c r="G5" s="253"/>
    </row>
    <row r="6" customFormat="false" ht="17" hidden="false" customHeight="false" outlineLevel="0" collapsed="false">
      <c r="A6" s="268" t="s">
        <v>440</v>
      </c>
      <c r="D6" s="269" t="s">
        <v>8</v>
      </c>
      <c r="E6" s="270" t="s">
        <v>9</v>
      </c>
      <c r="G6" s="271"/>
    </row>
    <row r="7" customFormat="false" ht="26.45" hidden="false" customHeight="false" outlineLevel="0" collapsed="false">
      <c r="A7" s="268"/>
      <c r="D7" s="269"/>
      <c r="E7" s="270"/>
      <c r="G7" s="271"/>
    </row>
    <row r="8" customFormat="false" ht="26.45" hidden="false" customHeight="false" outlineLevel="0" collapsed="false">
      <c r="E8" s="272" t="s">
        <v>463</v>
      </c>
      <c r="F8" s="273" t="s">
        <v>419</v>
      </c>
    </row>
    <row r="9" customFormat="false" ht="21.7" hidden="false" customHeight="false" outlineLevel="0" collapsed="false">
      <c r="C9" s="293" t="s">
        <v>464</v>
      </c>
      <c r="D9" s="275" t="s">
        <v>465</v>
      </c>
      <c r="E9" s="294" t="n">
        <v>2398783</v>
      </c>
      <c r="F9" s="295" t="n">
        <v>510281983</v>
      </c>
      <c r="G9" s="172"/>
      <c r="H9" s="172"/>
    </row>
    <row r="10" customFormat="false" ht="24.05" hidden="false" customHeight="false" outlineLevel="0" collapsed="false">
      <c r="C10" s="296"/>
      <c r="D10" s="297" t="s">
        <v>466</v>
      </c>
      <c r="E10" s="298" t="n">
        <v>174688</v>
      </c>
      <c r="F10" s="299" t="n">
        <v>50993004</v>
      </c>
      <c r="G10" s="172"/>
      <c r="H10" s="172"/>
    </row>
    <row r="11" customFormat="false" ht="24.05" hidden="false" customHeight="false" outlineLevel="0" collapsed="false">
      <c r="C11" s="296"/>
      <c r="D11" s="300" t="s">
        <v>467</v>
      </c>
      <c r="E11" s="298" t="n">
        <v>29628</v>
      </c>
      <c r="F11" s="301" t="n">
        <v>7587725</v>
      </c>
      <c r="G11" s="172"/>
      <c r="H11" s="172"/>
    </row>
    <row r="12" customFormat="false" ht="24.05" hidden="false" customHeight="false" outlineLevel="0" collapsed="false">
      <c r="C12" s="296"/>
      <c r="D12" s="302"/>
      <c r="E12" s="303"/>
      <c r="F12" s="304"/>
      <c r="G12" s="172"/>
      <c r="H12" s="172"/>
    </row>
    <row r="13" customFormat="false" ht="24.05" hidden="false" customHeight="false" outlineLevel="0" collapsed="false">
      <c r="C13" s="305"/>
      <c r="D13" s="306" t="s">
        <v>441</v>
      </c>
      <c r="E13" s="307" t="n">
        <v>2603099</v>
      </c>
      <c r="F13" s="308" t="n">
        <v>568862712</v>
      </c>
      <c r="G13" s="172"/>
      <c r="H13" s="172"/>
    </row>
    <row r="14" customFormat="false" ht="24.05" hidden="false" customHeight="false" outlineLevel="0" collapsed="false">
      <c r="C14" s="309"/>
      <c r="D14" s="309"/>
      <c r="E14" s="310"/>
      <c r="F14" s="310"/>
      <c r="G14" s="172"/>
      <c r="H14" s="172"/>
    </row>
    <row r="15" customFormat="false" ht="24.05" hidden="false" customHeight="false" outlineLevel="0" collapsed="false">
      <c r="E15" s="272" t="s">
        <v>463</v>
      </c>
      <c r="F15" s="273" t="s">
        <v>419</v>
      </c>
      <c r="G15" s="172"/>
      <c r="H15" s="172"/>
    </row>
    <row r="16" customFormat="false" ht="24.05" hidden="false" customHeight="false" outlineLevel="0" collapsed="false">
      <c r="C16" s="293" t="s">
        <v>468</v>
      </c>
      <c r="D16" s="275" t="s">
        <v>465</v>
      </c>
      <c r="E16" s="294" t="n">
        <v>1125557</v>
      </c>
      <c r="F16" s="295" t="n">
        <v>287198447</v>
      </c>
      <c r="G16" s="172"/>
      <c r="H16" s="172"/>
    </row>
    <row r="17" customFormat="false" ht="24.05" hidden="false" customHeight="false" outlineLevel="0" collapsed="false">
      <c r="C17" s="296"/>
      <c r="D17" s="297" t="s">
        <v>466</v>
      </c>
      <c r="E17" s="298" t="n">
        <v>51007</v>
      </c>
      <c r="F17" s="299" t="n">
        <v>16129812</v>
      </c>
      <c r="G17" s="172"/>
      <c r="H17" s="172"/>
    </row>
    <row r="18" customFormat="false" ht="24.05" hidden="false" customHeight="false" outlineLevel="0" collapsed="false">
      <c r="C18" s="296"/>
      <c r="D18" s="300" t="s">
        <v>467</v>
      </c>
      <c r="E18" s="298" t="n">
        <v>10121</v>
      </c>
      <c r="F18" s="301" t="n">
        <v>3072006</v>
      </c>
      <c r="G18" s="172"/>
      <c r="H18" s="172"/>
    </row>
    <row r="19" customFormat="false" ht="24.05" hidden="false" customHeight="false" outlineLevel="0" collapsed="false">
      <c r="C19" s="296"/>
      <c r="D19" s="302"/>
      <c r="E19" s="303"/>
      <c r="F19" s="304"/>
      <c r="G19" s="172"/>
      <c r="H19" s="172"/>
    </row>
    <row r="20" customFormat="false" ht="24.05" hidden="false" customHeight="false" outlineLevel="0" collapsed="false">
      <c r="C20" s="305"/>
      <c r="D20" s="306" t="s">
        <v>441</v>
      </c>
      <c r="E20" s="307" t="n">
        <v>1186685</v>
      </c>
      <c r="F20" s="308" t="n">
        <v>306400265</v>
      </c>
      <c r="G20" s="172"/>
      <c r="H20" s="172"/>
    </row>
    <row r="21" customFormat="false" ht="24.05" hidden="false" customHeight="false" outlineLevel="0" collapsed="false">
      <c r="C21" s="309"/>
      <c r="D21" s="309"/>
      <c r="E21" s="310"/>
      <c r="F21" s="310"/>
      <c r="G21" s="172"/>
      <c r="H21" s="172"/>
    </row>
    <row r="22" customFormat="false" ht="24.05" hidden="false" customHeight="false" outlineLevel="0" collapsed="false">
      <c r="C22" s="309"/>
      <c r="D22" s="309"/>
      <c r="E22" s="310"/>
      <c r="F22" s="310"/>
      <c r="G22" s="172"/>
      <c r="H22" s="172"/>
    </row>
    <row r="23" customFormat="false" ht="24.05" hidden="false" customHeight="false" outlineLevel="0" collapsed="false">
      <c r="D23" s="269" t="s">
        <v>8</v>
      </c>
      <c r="E23" s="270" t="s">
        <v>90</v>
      </c>
      <c r="G23" s="172"/>
      <c r="H23" s="172"/>
    </row>
    <row r="24" customFormat="false" ht="24.05" hidden="false" customHeight="false" outlineLevel="0" collapsed="false">
      <c r="D24" s="269"/>
      <c r="E24" s="270"/>
      <c r="G24" s="172"/>
      <c r="H24" s="172"/>
    </row>
    <row r="25" customFormat="false" ht="24.05" hidden="false" customHeight="false" outlineLevel="0" collapsed="false">
      <c r="E25" s="272" t="s">
        <v>463</v>
      </c>
      <c r="F25" s="273" t="s">
        <v>419</v>
      </c>
    </row>
    <row r="26" customFormat="false" ht="21.7" hidden="false" customHeight="false" outlineLevel="0" collapsed="false">
      <c r="C26" s="293" t="s">
        <v>464</v>
      </c>
      <c r="D26" s="275" t="s">
        <v>465</v>
      </c>
      <c r="E26" s="294" t="n">
        <v>4135667</v>
      </c>
      <c r="F26" s="295" t="n">
        <v>1080078976</v>
      </c>
    </row>
    <row r="27" customFormat="false" ht="21.7" hidden="false" customHeight="false" outlineLevel="0" collapsed="false">
      <c r="C27" s="296"/>
      <c r="D27" s="297" t="s">
        <v>466</v>
      </c>
      <c r="E27" s="298" t="n">
        <v>287355</v>
      </c>
      <c r="F27" s="299" t="n">
        <v>89894080</v>
      </c>
    </row>
    <row r="28" customFormat="false" ht="21.7" hidden="false" customHeight="false" outlineLevel="0" collapsed="false">
      <c r="C28" s="296"/>
      <c r="D28" s="300" t="s">
        <v>467</v>
      </c>
      <c r="E28" s="298" t="n">
        <v>43169</v>
      </c>
      <c r="F28" s="301" t="n">
        <v>12823680</v>
      </c>
    </row>
    <row r="29" customFormat="false" ht="21.7" hidden="false" customHeight="false" outlineLevel="0" collapsed="false">
      <c r="C29" s="296"/>
      <c r="D29" s="302"/>
      <c r="E29" s="303"/>
      <c r="F29" s="304"/>
    </row>
    <row r="30" customFormat="false" ht="24.05" hidden="false" customHeight="false" outlineLevel="0" collapsed="false">
      <c r="C30" s="305"/>
      <c r="D30" s="306" t="s">
        <v>441</v>
      </c>
      <c r="E30" s="307" t="n">
        <v>4466191</v>
      </c>
      <c r="F30" s="308" t="n">
        <v>1182796736</v>
      </c>
    </row>
    <row r="31" customFormat="false" ht="24.05" hidden="false" customHeight="false" outlineLevel="0" collapsed="false">
      <c r="C31" s="309"/>
      <c r="D31" s="309"/>
      <c r="E31" s="310"/>
      <c r="F31" s="310"/>
    </row>
    <row r="32" customFormat="false" ht="24.05" hidden="false" customHeight="false" outlineLevel="0" collapsed="false">
      <c r="E32" s="272" t="s">
        <v>463</v>
      </c>
      <c r="F32" s="273" t="s">
        <v>419</v>
      </c>
    </row>
    <row r="33" customFormat="false" ht="12" hidden="false" customHeight="true" outlineLevel="0" collapsed="false">
      <c r="C33" s="293" t="s">
        <v>468</v>
      </c>
      <c r="D33" s="275" t="s">
        <v>465</v>
      </c>
      <c r="E33" s="294" t="n">
        <v>534425</v>
      </c>
      <c r="F33" s="295" t="n">
        <v>144390044</v>
      </c>
    </row>
    <row r="34" customFormat="false" ht="24.05" hidden="false" customHeight="false" outlineLevel="0" collapsed="false">
      <c r="C34" s="296"/>
      <c r="D34" s="297" t="s">
        <v>466</v>
      </c>
      <c r="E34" s="298" t="n">
        <v>36197</v>
      </c>
      <c r="F34" s="299" t="n">
        <v>11581178</v>
      </c>
    </row>
    <row r="35" customFormat="false" ht="24.05" hidden="false" customHeight="false" outlineLevel="0" collapsed="false">
      <c r="C35" s="296"/>
      <c r="D35" s="300" t="s">
        <v>467</v>
      </c>
      <c r="E35" s="298" t="n">
        <v>6431</v>
      </c>
      <c r="F35" s="301" t="n">
        <v>2058789</v>
      </c>
    </row>
    <row r="36" customFormat="false" ht="24.05" hidden="false" customHeight="false" outlineLevel="0" collapsed="false">
      <c r="C36" s="296"/>
      <c r="D36" s="302"/>
      <c r="E36" s="303"/>
      <c r="F36" s="304"/>
    </row>
    <row r="37" customFormat="false" ht="24.05" hidden="false" customHeight="false" outlineLevel="0" collapsed="false">
      <c r="C37" s="305"/>
      <c r="D37" s="306" t="s">
        <v>441</v>
      </c>
      <c r="E37" s="307" t="n">
        <v>577053</v>
      </c>
      <c r="F37" s="308" t="n">
        <v>158030011</v>
      </c>
    </row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8.75" hidden="false" customHeight="false" outlineLevel="0" collapsed="false">
      <c r="A44" s="253"/>
    </row>
    <row r="45" customFormat="false" ht="18.75" hidden="true" customHeight="false" outlineLevel="0" collapsed="false">
      <c r="A45" s="253"/>
      <c r="B45" s="254"/>
      <c r="G45" s="257"/>
    </row>
    <row r="46" customFormat="false" ht="18.75" hidden="true" customHeight="false" outlineLevel="0" collapsed="false">
      <c r="A46" s="253"/>
      <c r="B46" s="254"/>
      <c r="G46" s="260"/>
    </row>
    <row r="47" customFormat="false" ht="17" hidden="true" customHeight="false" outlineLevel="0" collapsed="false">
      <c r="A47" s="266" t="s">
        <v>460</v>
      </c>
      <c r="B47" s="254"/>
      <c r="G47" s="265"/>
    </row>
    <row r="48" customFormat="false" ht="17" hidden="true" customHeight="false" outlineLevel="0" collapsed="false">
      <c r="A48" s="268" t="s">
        <v>440</v>
      </c>
      <c r="G48" s="25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 D9 D9 D9"/>
    </sheetView>
  </sheetViews>
  <sheetFormatPr defaultColWidth="10.90234375" defaultRowHeight="17" zeroHeight="false" outlineLevelRow="0" outlineLevelCol="0"/>
  <cols>
    <col collapsed="false" customWidth="true" hidden="false" outlineLevel="0" max="2" min="1" style="0" width="15.74"/>
    <col collapsed="false" customWidth="true" hidden="false" outlineLevel="0" max="3" min="3" style="0" width="3.12"/>
    <col collapsed="false" customWidth="true" hidden="false" outlineLevel="0" max="6" min="4" style="0" width="18.74"/>
  </cols>
  <sheetData>
    <row r="1" customFormat="false" ht="26.45" hidden="false" customHeight="false" outlineLevel="0" collapsed="false">
      <c r="A1" s="253"/>
      <c r="B1" s="253"/>
      <c r="C1" s="253"/>
      <c r="D1" s="255" t="s">
        <v>0</v>
      </c>
      <c r="E1" s="256" t="s">
        <v>1</v>
      </c>
      <c r="F1" s="256"/>
      <c r="G1" s="257" t="s">
        <v>2</v>
      </c>
      <c r="H1" s="257"/>
    </row>
    <row r="2" customFormat="false" ht="24.05" hidden="false" customHeight="false" outlineLevel="0" collapsed="false">
      <c r="A2" s="253"/>
      <c r="B2" s="253"/>
      <c r="C2" s="253"/>
      <c r="D2" s="258"/>
      <c r="E2" s="259"/>
      <c r="F2" s="259"/>
      <c r="G2" s="259"/>
      <c r="H2" s="260"/>
    </row>
    <row r="3" customFormat="false" ht="24.05" hidden="false" customHeight="false" outlineLevel="0" collapsed="false">
      <c r="A3" s="253"/>
      <c r="B3" s="253"/>
      <c r="C3" s="253"/>
      <c r="D3" s="261" t="s">
        <v>3</v>
      </c>
      <c r="E3" s="262" t="s">
        <v>4</v>
      </c>
      <c r="F3" s="263"/>
      <c r="G3" s="264"/>
      <c r="H3" s="265"/>
    </row>
    <row r="4" customFormat="false" ht="24.05" hidden="false" customHeight="false" outlineLevel="0" collapsed="false"/>
    <row r="5" customFormat="false" ht="24.05" hidden="false" customHeight="false" outlineLevel="0" collapsed="false">
      <c r="A5" s="311" t="s">
        <v>469</v>
      </c>
      <c r="B5" s="311"/>
      <c r="C5" s="312"/>
      <c r="D5" s="313" t="s">
        <v>470</v>
      </c>
      <c r="E5" s="314"/>
      <c r="F5" s="314"/>
    </row>
    <row r="6" customFormat="false" ht="17" hidden="false" customHeight="false" outlineLevel="0" collapsed="false">
      <c r="A6" s="312"/>
      <c r="B6" s="315" t="s">
        <v>196</v>
      </c>
      <c r="C6" s="312"/>
      <c r="D6" s="312"/>
      <c r="E6" s="316" t="s">
        <v>8</v>
      </c>
      <c r="F6" s="317" t="s">
        <v>471</v>
      </c>
    </row>
    <row r="7" customFormat="false" ht="26.45" hidden="false" customHeight="false" outlineLevel="0" collapsed="false">
      <c r="A7" s="318"/>
      <c r="B7" s="292"/>
      <c r="C7" s="292"/>
      <c r="D7" s="318"/>
      <c r="E7" s="318"/>
      <c r="F7" s="318"/>
    </row>
    <row r="8" customFormat="false" ht="26.45" hidden="false" customHeight="false" outlineLevel="0" collapsed="false">
      <c r="A8" s="318"/>
      <c r="B8" s="319" t="s">
        <v>472</v>
      </c>
      <c r="C8" s="320"/>
      <c r="D8" s="321" t="s">
        <v>441</v>
      </c>
      <c r="E8" s="322" t="s">
        <v>442</v>
      </c>
      <c r="F8" s="323" t="s">
        <v>443</v>
      </c>
    </row>
    <row r="9" customFormat="false" ht="21.7" hidden="false" customHeight="false" outlineLevel="0" collapsed="false">
      <c r="A9" s="318"/>
      <c r="B9" s="324" t="s">
        <v>473</v>
      </c>
      <c r="C9" s="325" t="s">
        <v>75</v>
      </c>
      <c r="D9" s="326" t="n">
        <v>2483011</v>
      </c>
      <c r="E9" s="327" t="n">
        <v>741545</v>
      </c>
      <c r="F9" s="328" t="n">
        <v>1741466</v>
      </c>
    </row>
    <row r="10" customFormat="false" ht="24.05" hidden="false" customHeight="false" outlineLevel="0" collapsed="false">
      <c r="A10" s="318"/>
      <c r="B10" s="329"/>
      <c r="C10" s="325" t="s">
        <v>76</v>
      </c>
      <c r="D10" s="330" t="n">
        <v>26088</v>
      </c>
      <c r="E10" s="331" t="n">
        <v>8749</v>
      </c>
      <c r="F10" s="332" t="n">
        <v>17339</v>
      </c>
    </row>
    <row r="11" customFormat="false" ht="24.05" hidden="false" customHeight="false" outlineLevel="0" collapsed="false">
      <c r="A11" s="318"/>
      <c r="B11" s="324" t="s">
        <v>474</v>
      </c>
      <c r="C11" s="325" t="s">
        <v>75</v>
      </c>
      <c r="D11" s="326" t="n">
        <v>30427566</v>
      </c>
      <c r="E11" s="327" t="n">
        <v>7994253</v>
      </c>
      <c r="F11" s="328" t="n">
        <v>22433313</v>
      </c>
    </row>
    <row r="12" customFormat="false" ht="24.05" hidden="false" customHeight="false" outlineLevel="0" collapsed="false">
      <c r="A12" s="318"/>
      <c r="B12" s="329"/>
      <c r="C12" s="325" t="s">
        <v>76</v>
      </c>
      <c r="D12" s="330" t="n">
        <v>159996</v>
      </c>
      <c r="E12" s="331" t="n">
        <v>48376</v>
      </c>
      <c r="F12" s="332" t="n">
        <v>111620</v>
      </c>
    </row>
    <row r="13" customFormat="false" ht="24.05" hidden="false" customHeight="false" outlineLevel="0" collapsed="false">
      <c r="A13" s="318"/>
      <c r="B13" s="324" t="s">
        <v>475</v>
      </c>
      <c r="C13" s="325" t="s">
        <v>75</v>
      </c>
      <c r="D13" s="326" t="n">
        <v>91298272</v>
      </c>
      <c r="E13" s="327" t="n">
        <v>27453242</v>
      </c>
      <c r="F13" s="328" t="n">
        <v>63845030</v>
      </c>
    </row>
    <row r="14" customFormat="false" ht="24.05" hidden="false" customHeight="false" outlineLevel="0" collapsed="false">
      <c r="A14" s="318"/>
      <c r="B14" s="329"/>
      <c r="C14" s="325" t="s">
        <v>76</v>
      </c>
      <c r="D14" s="330" t="n">
        <v>391425</v>
      </c>
      <c r="E14" s="331" t="n">
        <v>142707</v>
      </c>
      <c r="F14" s="332" t="n">
        <v>248718</v>
      </c>
    </row>
    <row r="15" customFormat="false" ht="24.05" hidden="false" customHeight="false" outlineLevel="0" collapsed="false">
      <c r="A15" s="318"/>
      <c r="B15" s="324" t="s">
        <v>476</v>
      </c>
      <c r="C15" s="325" t="s">
        <v>75</v>
      </c>
      <c r="D15" s="326" t="n">
        <v>751054128</v>
      </c>
      <c r="E15" s="327" t="n">
        <v>532673672</v>
      </c>
      <c r="F15" s="328" t="n">
        <v>218380456</v>
      </c>
    </row>
    <row r="16" customFormat="false" ht="24.05" hidden="false" customHeight="false" outlineLevel="0" collapsed="false">
      <c r="A16" s="318"/>
      <c r="B16" s="329"/>
      <c r="C16" s="325" t="s">
        <v>76</v>
      </c>
      <c r="D16" s="330" t="n">
        <v>3212275</v>
      </c>
      <c r="E16" s="331" t="n">
        <v>2403267</v>
      </c>
      <c r="F16" s="332" t="n">
        <v>809008</v>
      </c>
    </row>
    <row r="17" customFormat="false" ht="24.05" hidden="false" customHeight="false" outlineLevel="0" collapsed="false">
      <c r="A17" s="318"/>
      <c r="B17" s="324" t="s">
        <v>441</v>
      </c>
      <c r="C17" s="325" t="s">
        <v>75</v>
      </c>
      <c r="D17" s="326" t="n">
        <v>875262977</v>
      </c>
      <c r="E17" s="327" t="n">
        <v>568862712</v>
      </c>
      <c r="F17" s="328" t="n">
        <v>306400265</v>
      </c>
    </row>
    <row r="18" customFormat="false" ht="24.05" hidden="false" customHeight="false" outlineLevel="0" collapsed="false">
      <c r="A18" s="318"/>
      <c r="B18" s="329"/>
      <c r="C18" s="325" t="s">
        <v>76</v>
      </c>
      <c r="D18" s="333" t="n">
        <v>3789784</v>
      </c>
      <c r="E18" s="334" t="n">
        <v>2603099</v>
      </c>
      <c r="F18" s="335" t="n">
        <v>1186685</v>
      </c>
    </row>
    <row r="19" customFormat="false" ht="24.05" hidden="false" customHeight="false" outlineLevel="0" collapsed="false"/>
    <row r="20" customFormat="false" ht="24.05" hidden="false" customHeight="false" outlineLevel="0" collapsed="false"/>
    <row r="21" customFormat="false" ht="24.05" hidden="false" customHeight="false" outlineLevel="0" collapsed="false">
      <c r="A21" s="312"/>
      <c r="B21" s="315" t="s">
        <v>196</v>
      </c>
      <c r="C21" s="312"/>
      <c r="D21" s="312"/>
      <c r="E21" s="316" t="s">
        <v>8</v>
      </c>
      <c r="F21" s="317" t="s">
        <v>90</v>
      </c>
    </row>
    <row r="22" customFormat="false" ht="24.05" hidden="false" customHeight="false" outlineLevel="0" collapsed="false">
      <c r="A22" s="318"/>
      <c r="B22" s="292"/>
      <c r="C22" s="292"/>
      <c r="D22" s="318"/>
      <c r="E22" s="318"/>
      <c r="F22" s="318"/>
    </row>
    <row r="23" customFormat="false" ht="24.05" hidden="false" customHeight="false" outlineLevel="0" collapsed="false">
      <c r="A23" s="318"/>
      <c r="B23" s="319" t="s">
        <v>472</v>
      </c>
      <c r="C23" s="320"/>
      <c r="D23" s="321" t="s">
        <v>441</v>
      </c>
      <c r="E23" s="322" t="s">
        <v>442</v>
      </c>
      <c r="F23" s="323" t="s">
        <v>443</v>
      </c>
    </row>
    <row r="24" customFormat="false" ht="24.05" hidden="false" customHeight="false" outlineLevel="0" collapsed="false">
      <c r="A24" s="318"/>
      <c r="B24" s="324" t="s">
        <v>473</v>
      </c>
      <c r="C24" s="325" t="s">
        <v>75</v>
      </c>
      <c r="D24" s="326" t="n">
        <v>12844641</v>
      </c>
      <c r="E24" s="327" t="n">
        <v>10118515</v>
      </c>
      <c r="F24" s="328" t="n">
        <v>2726126</v>
      </c>
    </row>
    <row r="25" customFormat="false" ht="24.05" hidden="false" customHeight="false" outlineLevel="0" collapsed="false">
      <c r="A25" s="318"/>
      <c r="B25" s="329"/>
      <c r="C25" s="325" t="s">
        <v>76</v>
      </c>
      <c r="D25" s="330" t="n">
        <v>134905</v>
      </c>
      <c r="E25" s="331" t="n">
        <v>109804</v>
      </c>
      <c r="F25" s="332" t="n">
        <v>25101</v>
      </c>
    </row>
    <row r="26" customFormat="false" ht="21.7" hidden="false" customHeight="false" outlineLevel="0" collapsed="false">
      <c r="A26" s="318"/>
      <c r="B26" s="324" t="s">
        <v>474</v>
      </c>
      <c r="C26" s="325" t="s">
        <v>75</v>
      </c>
      <c r="D26" s="326" t="n">
        <v>145370138</v>
      </c>
      <c r="E26" s="327" t="n">
        <v>117907499</v>
      </c>
      <c r="F26" s="328" t="n">
        <v>27462639</v>
      </c>
    </row>
    <row r="27" customFormat="false" ht="21.7" hidden="false" customHeight="false" outlineLevel="0" collapsed="false">
      <c r="A27" s="318"/>
      <c r="B27" s="329"/>
      <c r="C27" s="325" t="s">
        <v>76</v>
      </c>
      <c r="D27" s="330" t="n">
        <v>743479</v>
      </c>
      <c r="E27" s="331" t="n">
        <v>614080</v>
      </c>
      <c r="F27" s="332" t="n">
        <v>129399</v>
      </c>
    </row>
    <row r="28" customFormat="false" ht="21.7" hidden="false" customHeight="false" outlineLevel="0" collapsed="false">
      <c r="A28" s="318"/>
      <c r="B28" s="324" t="s">
        <v>475</v>
      </c>
      <c r="C28" s="325" t="s">
        <v>75</v>
      </c>
      <c r="D28" s="326" t="n">
        <v>274690588</v>
      </c>
      <c r="E28" s="327" t="n">
        <v>231274973</v>
      </c>
      <c r="F28" s="328" t="n">
        <v>43415615</v>
      </c>
    </row>
    <row r="29" customFormat="false" ht="21.7" hidden="false" customHeight="false" outlineLevel="0" collapsed="false">
      <c r="A29" s="318"/>
      <c r="B29" s="329"/>
      <c r="C29" s="325" t="s">
        <v>76</v>
      </c>
      <c r="D29" s="330" t="n">
        <v>1038233</v>
      </c>
      <c r="E29" s="331" t="n">
        <v>883736</v>
      </c>
      <c r="F29" s="332" t="n">
        <v>154497</v>
      </c>
    </row>
    <row r="30" customFormat="false" ht="24.05" hidden="false" customHeight="false" outlineLevel="0" collapsed="false">
      <c r="A30" s="318"/>
      <c r="B30" s="324" t="s">
        <v>476</v>
      </c>
      <c r="C30" s="325" t="s">
        <v>75</v>
      </c>
      <c r="D30" s="326" t="n">
        <v>907921380</v>
      </c>
      <c r="E30" s="327" t="n">
        <v>823495749</v>
      </c>
      <c r="F30" s="328" t="n">
        <v>84425631</v>
      </c>
    </row>
    <row r="31" customFormat="false" ht="24.05" hidden="false" customHeight="false" outlineLevel="0" collapsed="false">
      <c r="A31" s="318"/>
      <c r="B31" s="329"/>
      <c r="C31" s="325" t="s">
        <v>76</v>
      </c>
      <c r="D31" s="330" t="n">
        <v>3126627</v>
      </c>
      <c r="E31" s="331" t="n">
        <v>2858571</v>
      </c>
      <c r="F31" s="332" t="n">
        <v>268056</v>
      </c>
    </row>
    <row r="32" customFormat="false" ht="24.05" hidden="false" customHeight="false" outlineLevel="0" collapsed="false">
      <c r="A32" s="318"/>
      <c r="B32" s="324" t="s">
        <v>441</v>
      </c>
      <c r="C32" s="325" t="s">
        <v>75</v>
      </c>
      <c r="D32" s="326" t="n">
        <v>1340826747</v>
      </c>
      <c r="E32" s="327" t="n">
        <v>1182796736</v>
      </c>
      <c r="F32" s="328" t="n">
        <v>158030011</v>
      </c>
    </row>
    <row r="33" customFormat="false" ht="24.05" hidden="false" customHeight="false" outlineLevel="0" collapsed="false">
      <c r="A33" s="318"/>
      <c r="B33" s="329"/>
      <c r="C33" s="325" t="s">
        <v>76</v>
      </c>
      <c r="D33" s="333" t="n">
        <v>5043244</v>
      </c>
      <c r="E33" s="334" t="n">
        <v>4466191</v>
      </c>
      <c r="F33" s="335" t="n">
        <v>577053</v>
      </c>
    </row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8.75" hidden="false" customHeight="false" outlineLevel="0" collapsed="false"/>
    <row r="45" customFormat="false" ht="18.75" hidden="false" customHeight="false" outlineLevel="0" collapsed="false"/>
    <row r="46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7" activeCellId="0" sqref="C7 C7 C7 C7"/>
    </sheetView>
  </sheetViews>
  <sheetFormatPr defaultColWidth="10.90234375" defaultRowHeight="17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0" width="6.12"/>
    <col collapsed="false" customWidth="true" hidden="false" outlineLevel="0" max="3" min="3" style="0" width="18.37"/>
    <col collapsed="false" customWidth="true" hidden="false" outlineLevel="0" max="6" min="4" style="0" width="18.74"/>
  </cols>
  <sheetData>
    <row r="1" customFormat="false" ht="26.45" hidden="false" customHeight="false" outlineLevel="0" collapsed="false">
      <c r="A1" s="253"/>
      <c r="B1" s="253"/>
      <c r="C1" s="253"/>
      <c r="D1" s="255" t="s">
        <v>0</v>
      </c>
      <c r="E1" s="256" t="s">
        <v>1</v>
      </c>
      <c r="F1" s="256"/>
      <c r="G1" s="257" t="s">
        <v>2</v>
      </c>
      <c r="H1" s="257"/>
    </row>
    <row r="2" customFormat="false" ht="24.05" hidden="false" customHeight="false" outlineLevel="0" collapsed="false">
      <c r="A2" s="253"/>
      <c r="B2" s="253"/>
      <c r="C2" s="253"/>
      <c r="D2" s="258"/>
      <c r="E2" s="259"/>
      <c r="F2" s="259"/>
      <c r="G2" s="259"/>
      <c r="H2" s="260"/>
    </row>
    <row r="3" customFormat="false" ht="24.05" hidden="false" customHeight="false" outlineLevel="0" collapsed="false">
      <c r="A3" s="253"/>
      <c r="B3" s="253"/>
      <c r="C3" s="253"/>
      <c r="D3" s="261" t="s">
        <v>3</v>
      </c>
      <c r="E3" s="262" t="s">
        <v>4</v>
      </c>
      <c r="F3" s="263"/>
      <c r="G3" s="264"/>
      <c r="H3" s="265"/>
    </row>
    <row r="4" customFormat="false" ht="24.05" hidden="false" customHeight="false" outlineLevel="0" collapsed="false"/>
    <row r="5" customFormat="false" ht="24.05" hidden="false" customHeight="false" outlineLevel="0" collapsed="false">
      <c r="A5" s="311" t="s">
        <v>477</v>
      </c>
      <c r="B5" s="311"/>
      <c r="C5" s="312"/>
      <c r="D5" s="313" t="s">
        <v>478</v>
      </c>
      <c r="E5" s="314"/>
      <c r="F5" s="314"/>
    </row>
    <row r="6" customFormat="false" ht="17" hidden="false" customHeight="false" outlineLevel="0" collapsed="false">
      <c r="A6" s="312"/>
      <c r="B6" s="315" t="s">
        <v>196</v>
      </c>
      <c r="C6" s="312"/>
      <c r="D6" s="316" t="s">
        <v>8</v>
      </c>
      <c r="E6" s="317" t="s">
        <v>471</v>
      </c>
      <c r="F6" s="317"/>
    </row>
    <row r="7" customFormat="false" ht="26.45" hidden="false" customHeight="false" outlineLevel="0" collapsed="false">
      <c r="A7" s="318"/>
      <c r="B7" s="292"/>
      <c r="C7" s="292"/>
      <c r="D7" s="318"/>
      <c r="E7" s="318"/>
      <c r="F7" s="318"/>
    </row>
    <row r="8" customFormat="false" ht="26.45" hidden="false" customHeight="false" outlineLevel="0" collapsed="false">
      <c r="A8" s="318"/>
      <c r="B8" s="336" t="s">
        <v>479</v>
      </c>
      <c r="C8" s="320" t="s">
        <v>480</v>
      </c>
      <c r="D8" s="321" t="s">
        <v>481</v>
      </c>
      <c r="E8" s="322" t="s">
        <v>482</v>
      </c>
      <c r="F8" s="323" t="s">
        <v>483</v>
      </c>
    </row>
    <row r="9" customFormat="false" ht="60" hidden="false" customHeight="true" outlineLevel="0" collapsed="false">
      <c r="A9" s="318"/>
      <c r="B9" s="337" t="n">
        <v>1</v>
      </c>
      <c r="C9" s="338" t="s">
        <v>484</v>
      </c>
      <c r="D9" s="339" t="n">
        <v>431873193</v>
      </c>
      <c r="E9" s="340" t="n">
        <v>0</v>
      </c>
      <c r="F9" s="341" t="n">
        <v>2339175</v>
      </c>
    </row>
    <row r="10" customFormat="false" ht="60" hidden="false" customHeight="true" outlineLevel="0" collapsed="false">
      <c r="A10" s="318"/>
      <c r="B10" s="342" t="n">
        <v>2</v>
      </c>
      <c r="C10" s="338" t="s">
        <v>485</v>
      </c>
      <c r="D10" s="339" t="n">
        <v>164002172</v>
      </c>
      <c r="E10" s="340" t="n">
        <v>260340418</v>
      </c>
      <c r="F10" s="341" t="n">
        <v>1165541</v>
      </c>
    </row>
    <row r="11" customFormat="false" ht="60" hidden="false" customHeight="true" outlineLevel="0" collapsed="false">
      <c r="A11" s="318"/>
      <c r="B11" s="337" t="n">
        <v>3</v>
      </c>
      <c r="C11" s="338" t="s">
        <v>486</v>
      </c>
      <c r="D11" s="339" t="n">
        <v>0</v>
      </c>
      <c r="E11" s="340" t="n">
        <v>63915480</v>
      </c>
      <c r="F11" s="341" t="n">
        <v>178737</v>
      </c>
    </row>
    <row r="12" customFormat="false" ht="60" hidden="false" customHeight="true" outlineLevel="0" collapsed="false">
      <c r="A12" s="318"/>
      <c r="B12" s="343" t="n">
        <v>4</v>
      </c>
      <c r="C12" s="344" t="s">
        <v>441</v>
      </c>
      <c r="D12" s="345" t="n">
        <v>595875365</v>
      </c>
      <c r="E12" s="346" t="n">
        <v>324255898</v>
      </c>
      <c r="F12" s="347" t="n">
        <v>3683453</v>
      </c>
    </row>
    <row r="13" customFormat="false" ht="24.05" hidden="false" customHeight="false" outlineLevel="0" collapsed="false">
      <c r="A13" s="348"/>
      <c r="B13" s="349"/>
      <c r="C13" s="349"/>
      <c r="D13" s="350"/>
      <c r="E13" s="350"/>
      <c r="F13" s="350"/>
    </row>
    <row r="14" customFormat="false" ht="24.05" hidden="false" customHeight="false" outlineLevel="0" collapsed="false">
      <c r="A14" s="348"/>
      <c r="B14" s="349"/>
      <c r="C14" s="349"/>
      <c r="D14" s="350"/>
      <c r="E14" s="350"/>
      <c r="F14" s="350"/>
    </row>
    <row r="15" customFormat="false" ht="24.05" hidden="false" customHeight="false" outlineLevel="0" collapsed="false"/>
    <row r="16" customFormat="false" ht="24.05" hidden="false" customHeight="false" outlineLevel="0" collapsed="false">
      <c r="A16" s="312"/>
      <c r="B16" s="315" t="s">
        <v>196</v>
      </c>
      <c r="C16" s="312"/>
      <c r="D16" s="316" t="s">
        <v>8</v>
      </c>
      <c r="E16" s="317" t="s">
        <v>90</v>
      </c>
      <c r="F16" s="317"/>
    </row>
    <row r="17" customFormat="false" ht="24.05" hidden="false" customHeight="false" outlineLevel="0" collapsed="false">
      <c r="A17" s="318"/>
      <c r="B17" s="292"/>
      <c r="C17" s="292"/>
      <c r="D17" s="318"/>
      <c r="E17" s="318"/>
      <c r="F17" s="318"/>
    </row>
    <row r="18" customFormat="false" ht="24.05" hidden="false" customHeight="false" outlineLevel="0" collapsed="false">
      <c r="A18" s="318"/>
      <c r="B18" s="336" t="s">
        <v>479</v>
      </c>
      <c r="C18" s="320" t="s">
        <v>480</v>
      </c>
      <c r="D18" s="321" t="s">
        <v>481</v>
      </c>
      <c r="E18" s="322" t="s">
        <v>482</v>
      </c>
      <c r="F18" s="323" t="s">
        <v>483</v>
      </c>
      <c r="G18" s="2"/>
    </row>
    <row r="19" customFormat="false" ht="60" hidden="false" customHeight="true" outlineLevel="0" collapsed="false">
      <c r="A19" s="318"/>
      <c r="B19" s="337" t="n">
        <v>1</v>
      </c>
      <c r="C19" s="338" t="s">
        <v>484</v>
      </c>
      <c r="D19" s="339" t="n">
        <v>10586400</v>
      </c>
      <c r="E19" s="340" t="n">
        <v>0</v>
      </c>
      <c r="F19" s="341" t="n">
        <v>213674</v>
      </c>
      <c r="G19" s="2"/>
    </row>
    <row r="20" customFormat="false" ht="60" hidden="false" customHeight="true" outlineLevel="0" collapsed="false">
      <c r="A20" s="318"/>
      <c r="B20" s="342" t="n">
        <v>2</v>
      </c>
      <c r="C20" s="338" t="s">
        <v>485</v>
      </c>
      <c r="D20" s="339" t="n">
        <v>3378</v>
      </c>
      <c r="E20" s="340" t="n">
        <v>40242</v>
      </c>
      <c r="F20" s="341" t="n">
        <v>136</v>
      </c>
      <c r="G20" s="2"/>
    </row>
    <row r="21" customFormat="false" ht="60" hidden="false" customHeight="true" outlineLevel="0" collapsed="false">
      <c r="A21" s="318"/>
      <c r="B21" s="337" t="n">
        <v>3</v>
      </c>
      <c r="C21" s="338" t="s">
        <v>486</v>
      </c>
      <c r="D21" s="339" t="n">
        <v>0</v>
      </c>
      <c r="E21" s="340" t="n">
        <v>1437986844</v>
      </c>
      <c r="F21" s="341" t="n">
        <v>4798243</v>
      </c>
      <c r="G21" s="2"/>
    </row>
    <row r="22" customFormat="false" ht="60" hidden="false" customHeight="true" outlineLevel="0" collapsed="false">
      <c r="A22" s="318"/>
      <c r="B22" s="343" t="n">
        <v>4</v>
      </c>
      <c r="C22" s="344" t="s">
        <v>487</v>
      </c>
      <c r="D22" s="345" t="n">
        <v>10589778</v>
      </c>
      <c r="E22" s="346" t="n">
        <v>1438027086</v>
      </c>
      <c r="F22" s="347" t="n">
        <v>5012053</v>
      </c>
      <c r="G22" s="2"/>
    </row>
    <row r="23" customFormat="false" ht="24.05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8.75" hidden="false" customHeight="false" outlineLevel="0" collapsed="false"/>
    <row r="45" customFormat="false" ht="18.75" hidden="false" customHeight="false" outlineLevel="0" collapsed="false"/>
    <row r="46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 B9 B9"/>
    </sheetView>
  </sheetViews>
  <sheetFormatPr defaultColWidth="10.9921875" defaultRowHeight="17" zeroHeight="false" outlineLevelRow="0" outlineLevelCol="0"/>
  <cols>
    <col collapsed="false" customWidth="true" hidden="false" outlineLevel="0" max="1" min="1" style="253" width="21.12"/>
    <col collapsed="false" customWidth="true" hidden="false" outlineLevel="0" max="32" min="2" style="252" width="14.49"/>
    <col collapsed="false" customWidth="true" hidden="false" outlineLevel="0" max="72" min="33" style="252" width="27.62"/>
    <col collapsed="false" customWidth="true" hidden="false" outlineLevel="0" max="76" min="73" style="252" width="24.62"/>
    <col collapsed="false" customWidth="false" hidden="false" outlineLevel="0" max="257" min="77" style="252" width="10.99"/>
  </cols>
  <sheetData>
    <row r="1" customFormat="false" ht="26.45" hidden="false" customHeight="false" outlineLevel="0" collapsed="false">
      <c r="B1" s="255" t="s">
        <v>0</v>
      </c>
      <c r="C1" s="256" t="s">
        <v>1</v>
      </c>
      <c r="D1" s="256"/>
      <c r="E1" s="256"/>
      <c r="F1" s="257" t="s">
        <v>2</v>
      </c>
      <c r="G1" s="257"/>
      <c r="H1" s="255" t="s">
        <v>0</v>
      </c>
      <c r="I1" s="351"/>
      <c r="J1" s="256" t="s">
        <v>1</v>
      </c>
      <c r="K1" s="256"/>
      <c r="L1" s="256" t="s">
        <v>2</v>
      </c>
      <c r="M1" s="257"/>
      <c r="N1" s="256"/>
      <c r="O1" s="255" t="s">
        <v>0</v>
      </c>
      <c r="P1" s="256" t="s">
        <v>1</v>
      </c>
      <c r="Q1" s="256"/>
      <c r="R1" s="257" t="s">
        <v>2</v>
      </c>
      <c r="S1" s="256"/>
      <c r="T1" s="257"/>
      <c r="U1" s="255" t="s">
        <v>0</v>
      </c>
      <c r="V1" s="256" t="s">
        <v>1</v>
      </c>
      <c r="W1" s="256"/>
      <c r="X1" s="256"/>
      <c r="Y1" s="257" t="s">
        <v>2</v>
      </c>
      <c r="Z1" s="257"/>
      <c r="AA1" s="255" t="s">
        <v>0</v>
      </c>
      <c r="AB1" s="256" t="s">
        <v>1</v>
      </c>
      <c r="AC1" s="256"/>
      <c r="AD1" s="256"/>
      <c r="AE1" s="257" t="s">
        <v>2</v>
      </c>
      <c r="AF1" s="257"/>
    </row>
    <row r="2" customFormat="false" ht="9.75" hidden="false" customHeight="true" outlineLevel="0" collapsed="false">
      <c r="B2" s="258"/>
      <c r="C2" s="259"/>
      <c r="D2" s="259"/>
      <c r="E2" s="259"/>
      <c r="F2" s="259"/>
      <c r="G2" s="260"/>
      <c r="H2" s="258"/>
      <c r="I2" s="259"/>
      <c r="J2" s="259"/>
      <c r="K2" s="259"/>
      <c r="L2" s="259"/>
      <c r="M2" s="260"/>
      <c r="N2" s="259"/>
      <c r="O2" s="258"/>
      <c r="P2" s="259"/>
      <c r="Q2" s="259"/>
      <c r="R2" s="259"/>
      <c r="S2" s="259"/>
      <c r="T2" s="260"/>
      <c r="U2" s="258"/>
      <c r="V2" s="259"/>
      <c r="W2" s="259"/>
      <c r="X2" s="259"/>
      <c r="Y2" s="259"/>
      <c r="Z2" s="260"/>
      <c r="AA2" s="258"/>
      <c r="AB2" s="259"/>
      <c r="AC2" s="259"/>
      <c r="AD2" s="259"/>
      <c r="AE2" s="259"/>
      <c r="AF2" s="260"/>
    </row>
    <row r="3" customFormat="false" ht="24.05" hidden="false" customHeight="false" outlineLevel="0" collapsed="false">
      <c r="B3" s="352" t="s">
        <v>3</v>
      </c>
      <c r="C3" s="262" t="s">
        <v>4</v>
      </c>
      <c r="D3" s="262"/>
      <c r="E3" s="263"/>
      <c r="F3" s="264"/>
      <c r="G3" s="265"/>
      <c r="H3" s="352" t="s">
        <v>3</v>
      </c>
      <c r="I3" s="353"/>
      <c r="J3" s="262" t="s">
        <v>4</v>
      </c>
      <c r="K3" s="263"/>
      <c r="L3" s="264"/>
      <c r="M3" s="265"/>
      <c r="N3" s="353"/>
      <c r="O3" s="352" t="s">
        <v>3</v>
      </c>
      <c r="P3" s="262" t="s">
        <v>4</v>
      </c>
      <c r="Q3" s="263"/>
      <c r="R3" s="264"/>
      <c r="S3" s="264"/>
      <c r="T3" s="265"/>
      <c r="U3" s="352" t="s">
        <v>3</v>
      </c>
      <c r="V3" s="262" t="s">
        <v>4</v>
      </c>
      <c r="W3" s="263"/>
      <c r="X3" s="263"/>
      <c r="Y3" s="264"/>
      <c r="Z3" s="265"/>
      <c r="AA3" s="352" t="s">
        <v>3</v>
      </c>
      <c r="AB3" s="262" t="s">
        <v>4</v>
      </c>
      <c r="AC3" s="262"/>
      <c r="AD3" s="263"/>
      <c r="AE3" s="264"/>
      <c r="AF3" s="265"/>
    </row>
    <row r="4" customFormat="false" ht="24.05" hidden="false" customHeight="false" outlineLevel="0" collapsed="false">
      <c r="A4" s="266" t="s">
        <v>460</v>
      </c>
      <c r="B4" s="354" t="s">
        <v>488</v>
      </c>
      <c r="C4" s="253"/>
      <c r="D4" s="253"/>
      <c r="E4" s="253"/>
      <c r="F4" s="253"/>
      <c r="G4" s="253"/>
      <c r="H4" s="354" t="s">
        <v>488</v>
      </c>
      <c r="I4" s="253"/>
      <c r="J4" s="253"/>
      <c r="K4" s="253"/>
      <c r="L4" s="253"/>
      <c r="M4" s="253"/>
      <c r="N4" s="253"/>
      <c r="O4" s="354" t="s">
        <v>488</v>
      </c>
      <c r="P4" s="253"/>
      <c r="Q4" s="253"/>
      <c r="R4" s="253"/>
      <c r="S4" s="253"/>
      <c r="T4" s="253"/>
      <c r="U4" s="354" t="s">
        <v>488</v>
      </c>
      <c r="V4" s="253"/>
      <c r="W4" s="253"/>
      <c r="X4" s="253"/>
      <c r="Y4" s="253"/>
      <c r="Z4" s="253"/>
      <c r="AA4" s="354" t="s">
        <v>488</v>
      </c>
      <c r="AB4" s="253"/>
      <c r="AC4" s="253"/>
      <c r="AD4" s="253"/>
      <c r="AE4" s="253"/>
      <c r="AF4" s="253"/>
    </row>
    <row r="5" customFormat="false" ht="24.05" hidden="false" customHeight="false" outlineLevel="0" collapsed="false">
      <c r="A5" s="268" t="s">
        <v>243</v>
      </c>
      <c r="C5" s="269" t="s">
        <v>8</v>
      </c>
      <c r="D5" s="269"/>
      <c r="E5" s="270" t="s">
        <v>9</v>
      </c>
      <c r="F5" s="270"/>
      <c r="G5" s="253"/>
      <c r="J5" s="269" t="s">
        <v>8</v>
      </c>
      <c r="K5" s="270" t="s">
        <v>9</v>
      </c>
      <c r="L5" s="270"/>
      <c r="M5" s="253"/>
      <c r="N5" s="253"/>
      <c r="P5" s="269" t="s">
        <v>8</v>
      </c>
      <c r="Q5" s="270" t="s">
        <v>9</v>
      </c>
      <c r="R5" s="270"/>
      <c r="S5" s="270"/>
      <c r="T5" s="253"/>
      <c r="V5" s="269" t="s">
        <v>8</v>
      </c>
      <c r="W5" s="270" t="s">
        <v>9</v>
      </c>
      <c r="X5" s="270"/>
      <c r="Y5" s="270"/>
      <c r="Z5" s="253"/>
      <c r="AB5" s="269" t="s">
        <v>8</v>
      </c>
      <c r="AC5" s="269"/>
      <c r="AD5" s="270" t="s">
        <v>9</v>
      </c>
      <c r="AE5" s="270"/>
      <c r="AF5" s="253"/>
    </row>
    <row r="6" s="252" customFormat="true" ht="6.75" hidden="false" customHeight="true" outlineLevel="0" collapsed="false"/>
    <row r="7" customFormat="false" ht="26.45" hidden="false" customHeight="false" outlineLevel="0" collapsed="false">
      <c r="A7" s="355"/>
      <c r="B7" s="356" t="s">
        <v>489</v>
      </c>
      <c r="C7" s="357" t="s">
        <v>490</v>
      </c>
      <c r="D7" s="357"/>
      <c r="E7" s="357"/>
      <c r="F7" s="358"/>
      <c r="G7" s="356" t="s">
        <v>489</v>
      </c>
      <c r="H7" s="357" t="s">
        <v>491</v>
      </c>
      <c r="I7" s="357"/>
      <c r="J7" s="357"/>
      <c r="K7" s="357"/>
      <c r="L7" s="356" t="s">
        <v>489</v>
      </c>
      <c r="M7" s="357" t="s">
        <v>492</v>
      </c>
      <c r="N7" s="357"/>
      <c r="O7" s="359"/>
      <c r="P7" s="357"/>
      <c r="Q7" s="356" t="s">
        <v>489</v>
      </c>
      <c r="R7" s="357" t="s">
        <v>493</v>
      </c>
      <c r="S7" s="357"/>
      <c r="T7" s="358"/>
      <c r="U7" s="359"/>
      <c r="V7" s="356" t="s">
        <v>489</v>
      </c>
      <c r="W7" s="357" t="s">
        <v>494</v>
      </c>
      <c r="X7" s="357"/>
      <c r="Y7" s="358"/>
      <c r="Z7" s="360"/>
      <c r="AA7" s="357" t="s">
        <v>495</v>
      </c>
      <c r="AB7" s="357"/>
      <c r="AC7" s="357"/>
      <c r="AD7" s="357"/>
      <c r="AE7" s="358"/>
      <c r="AF7" s="361"/>
    </row>
    <row r="8" customFormat="false" ht="70.5" hidden="false" customHeight="true" outlineLevel="0" collapsed="false">
      <c r="A8" s="362" t="s">
        <v>21</v>
      </c>
      <c r="B8" s="363" t="s">
        <v>234</v>
      </c>
      <c r="C8" s="364" t="s">
        <v>236</v>
      </c>
      <c r="D8" s="364" t="s">
        <v>235</v>
      </c>
      <c r="E8" s="364" t="s">
        <v>265</v>
      </c>
      <c r="F8" s="365" t="s">
        <v>237</v>
      </c>
      <c r="G8" s="363" t="s">
        <v>234</v>
      </c>
      <c r="H8" s="364" t="s">
        <v>236</v>
      </c>
      <c r="I8" s="364" t="s">
        <v>235</v>
      </c>
      <c r="J8" s="364" t="s">
        <v>265</v>
      </c>
      <c r="K8" s="365" t="s">
        <v>237</v>
      </c>
      <c r="L8" s="363" t="s">
        <v>234</v>
      </c>
      <c r="M8" s="364" t="s">
        <v>236</v>
      </c>
      <c r="N8" s="364" t="s">
        <v>235</v>
      </c>
      <c r="O8" s="364" t="s">
        <v>265</v>
      </c>
      <c r="P8" s="365" t="s">
        <v>237</v>
      </c>
      <c r="Q8" s="363" t="s">
        <v>234</v>
      </c>
      <c r="R8" s="364" t="s">
        <v>236</v>
      </c>
      <c r="S8" s="364" t="s">
        <v>235</v>
      </c>
      <c r="T8" s="364" t="s">
        <v>265</v>
      </c>
      <c r="U8" s="365" t="s">
        <v>237</v>
      </c>
      <c r="V8" s="363" t="s">
        <v>234</v>
      </c>
      <c r="W8" s="364" t="s">
        <v>236</v>
      </c>
      <c r="X8" s="364" t="s">
        <v>235</v>
      </c>
      <c r="Y8" s="364" t="s">
        <v>265</v>
      </c>
      <c r="Z8" s="365" t="s">
        <v>237</v>
      </c>
      <c r="AA8" s="363" t="s">
        <v>234</v>
      </c>
      <c r="AB8" s="364" t="s">
        <v>236</v>
      </c>
      <c r="AC8" s="364" t="s">
        <v>235</v>
      </c>
      <c r="AD8" s="364" t="s">
        <v>265</v>
      </c>
      <c r="AE8" s="366" t="s">
        <v>237</v>
      </c>
    </row>
    <row r="9" customFormat="false" ht="30" hidden="false" customHeight="true" outlineLevel="0" collapsed="false">
      <c r="A9" s="367" t="s">
        <v>74</v>
      </c>
      <c r="B9" s="368" t="n">
        <v>52021</v>
      </c>
      <c r="C9" s="369" t="n">
        <v>212736630</v>
      </c>
      <c r="D9" s="369" t="n">
        <v>176546600</v>
      </c>
      <c r="E9" s="369" t="n">
        <v>22139609</v>
      </c>
      <c r="F9" s="370" t="n">
        <v>26746049</v>
      </c>
      <c r="G9" s="368" t="n">
        <v>44</v>
      </c>
      <c r="H9" s="369" t="n">
        <v>307042</v>
      </c>
      <c r="I9" s="369" t="n">
        <v>127751</v>
      </c>
      <c r="J9" s="369" t="n">
        <v>42337</v>
      </c>
      <c r="K9" s="370" t="n">
        <v>41557</v>
      </c>
      <c r="L9" s="368" t="n">
        <v>45234</v>
      </c>
      <c r="M9" s="369" t="n">
        <v>171737198</v>
      </c>
      <c r="N9" s="369" t="n">
        <v>179029127</v>
      </c>
      <c r="O9" s="369" t="n">
        <v>8119375</v>
      </c>
      <c r="P9" s="370" t="n">
        <v>10855690</v>
      </c>
      <c r="Q9" s="368" t="n">
        <v>22577</v>
      </c>
      <c r="R9" s="369" t="n">
        <v>88036566</v>
      </c>
      <c r="S9" s="369" t="n">
        <v>91706052</v>
      </c>
      <c r="T9" s="369" t="n">
        <v>2407964</v>
      </c>
      <c r="U9" s="370" t="n">
        <v>4943956</v>
      </c>
      <c r="V9" s="368" t="n">
        <v>35467</v>
      </c>
      <c r="W9" s="369" t="n">
        <v>161824836</v>
      </c>
      <c r="X9" s="369" t="n">
        <v>169241393</v>
      </c>
      <c r="Y9" s="369" t="n">
        <v>2004935</v>
      </c>
      <c r="Z9" s="370" t="n">
        <v>6378211</v>
      </c>
      <c r="AA9" s="368" t="n">
        <v>155343</v>
      </c>
      <c r="AB9" s="369" t="n">
        <v>634642272</v>
      </c>
      <c r="AC9" s="369" t="n">
        <v>616650923</v>
      </c>
      <c r="AD9" s="369" t="n">
        <v>34714220</v>
      </c>
      <c r="AE9" s="371" t="n">
        <v>48965463</v>
      </c>
    </row>
    <row r="10" customFormat="false" ht="30" hidden="false" customHeight="true" outlineLevel="0" collapsed="false">
      <c r="A10" s="367" t="s">
        <v>77</v>
      </c>
      <c r="B10" s="368" t="n">
        <v>10045</v>
      </c>
      <c r="C10" s="369" t="n">
        <v>80173006</v>
      </c>
      <c r="D10" s="369" t="n">
        <v>83449237</v>
      </c>
      <c r="E10" s="369" t="n">
        <v>3687879</v>
      </c>
      <c r="F10" s="370" t="n">
        <v>4320081</v>
      </c>
      <c r="G10" s="368" t="n">
        <v>4</v>
      </c>
      <c r="H10" s="369" t="n">
        <v>33199</v>
      </c>
      <c r="I10" s="369" t="n">
        <v>33199</v>
      </c>
      <c r="J10" s="369" t="n">
        <v>2182</v>
      </c>
      <c r="K10" s="370" t="n">
        <v>1930</v>
      </c>
      <c r="L10" s="368" t="n">
        <v>615554</v>
      </c>
      <c r="M10" s="369" t="n">
        <v>5276365707</v>
      </c>
      <c r="N10" s="369" t="n">
        <v>5282725830</v>
      </c>
      <c r="O10" s="369" t="n">
        <v>199409300</v>
      </c>
      <c r="P10" s="370" t="n">
        <v>-111997836</v>
      </c>
      <c r="Q10" s="368" t="n">
        <v>63220</v>
      </c>
      <c r="R10" s="369" t="n">
        <v>539174333</v>
      </c>
      <c r="S10" s="369" t="n">
        <v>541950940</v>
      </c>
      <c r="T10" s="369" t="n">
        <v>19768923</v>
      </c>
      <c r="U10" s="370" t="n">
        <v>-4748684</v>
      </c>
      <c r="V10" s="368" t="n">
        <v>18980</v>
      </c>
      <c r="W10" s="369" t="n">
        <v>150128758</v>
      </c>
      <c r="X10" s="369" t="n">
        <v>156332351</v>
      </c>
      <c r="Y10" s="369" t="n">
        <v>3183531</v>
      </c>
      <c r="Z10" s="370" t="n">
        <v>1538593</v>
      </c>
      <c r="AA10" s="368" t="n">
        <v>707803</v>
      </c>
      <c r="AB10" s="369" t="n">
        <v>6045875003</v>
      </c>
      <c r="AC10" s="369" t="n">
        <v>6064491557</v>
      </c>
      <c r="AD10" s="369" t="n">
        <v>226051815</v>
      </c>
      <c r="AE10" s="371" t="n">
        <v>-110885916</v>
      </c>
    </row>
    <row r="11" customFormat="false" ht="30" hidden="false" customHeight="true" outlineLevel="0" collapsed="false">
      <c r="A11" s="367" t="s">
        <v>78</v>
      </c>
      <c r="B11" s="368" t="n">
        <v>16620</v>
      </c>
      <c r="C11" s="369" t="n">
        <v>159087285</v>
      </c>
      <c r="D11" s="369" t="n">
        <v>163089671</v>
      </c>
      <c r="E11" s="369" t="n">
        <v>3039650</v>
      </c>
      <c r="F11" s="370" t="n">
        <v>3017423</v>
      </c>
      <c r="G11" s="368" t="n">
        <v>7</v>
      </c>
      <c r="H11" s="369" t="n">
        <v>68655</v>
      </c>
      <c r="I11" s="369" t="n">
        <v>68697</v>
      </c>
      <c r="J11" s="369" t="n">
        <v>395</v>
      </c>
      <c r="K11" s="370" t="n">
        <v>186</v>
      </c>
      <c r="L11" s="368" t="n">
        <v>1121152</v>
      </c>
      <c r="M11" s="369" t="n">
        <v>10907592467</v>
      </c>
      <c r="N11" s="369" t="n">
        <v>10922443889</v>
      </c>
      <c r="O11" s="369" t="n">
        <v>597230296</v>
      </c>
      <c r="P11" s="370" t="n">
        <v>272223292</v>
      </c>
      <c r="Q11" s="368" t="n">
        <v>140370</v>
      </c>
      <c r="R11" s="369" t="n">
        <v>1369987857</v>
      </c>
      <c r="S11" s="369" t="n">
        <v>1374495179</v>
      </c>
      <c r="T11" s="369" t="n">
        <v>71163271</v>
      </c>
      <c r="U11" s="370" t="n">
        <v>38013079</v>
      </c>
      <c r="V11" s="368" t="n">
        <v>50362</v>
      </c>
      <c r="W11" s="369" t="n">
        <v>490276445</v>
      </c>
      <c r="X11" s="369" t="n">
        <v>498764317</v>
      </c>
      <c r="Y11" s="369" t="n">
        <v>21750484</v>
      </c>
      <c r="Z11" s="370" t="n">
        <v>12767323</v>
      </c>
      <c r="AA11" s="368" t="n">
        <v>1328511</v>
      </c>
      <c r="AB11" s="369" t="n">
        <v>12927012709</v>
      </c>
      <c r="AC11" s="369" t="n">
        <v>12958861753</v>
      </c>
      <c r="AD11" s="369" t="n">
        <v>693184096</v>
      </c>
      <c r="AE11" s="371" t="n">
        <v>326020931</v>
      </c>
    </row>
    <row r="12" customFormat="false" ht="30" hidden="false" customHeight="true" outlineLevel="0" collapsed="false">
      <c r="A12" s="367" t="s">
        <v>79</v>
      </c>
      <c r="B12" s="368" t="n">
        <v>23615</v>
      </c>
      <c r="C12" s="369" t="n">
        <v>259445455</v>
      </c>
      <c r="D12" s="369" t="n">
        <v>266266785</v>
      </c>
      <c r="E12" s="369" t="n">
        <v>5070564</v>
      </c>
      <c r="F12" s="370" t="n">
        <v>3493298</v>
      </c>
      <c r="G12" s="368" t="n">
        <v>7</v>
      </c>
      <c r="H12" s="369" t="n">
        <v>76383</v>
      </c>
      <c r="I12" s="369" t="n">
        <v>78257</v>
      </c>
      <c r="J12" s="369" t="n">
        <v>579</v>
      </c>
      <c r="K12" s="370" t="n">
        <v>1039</v>
      </c>
      <c r="L12" s="368" t="n">
        <v>960820</v>
      </c>
      <c r="M12" s="369" t="n">
        <v>10757542623</v>
      </c>
      <c r="N12" s="369" t="n">
        <v>10782406952</v>
      </c>
      <c r="O12" s="369" t="n">
        <v>735057054</v>
      </c>
      <c r="P12" s="370" t="n">
        <v>649395435</v>
      </c>
      <c r="Q12" s="368" t="n">
        <v>226890</v>
      </c>
      <c r="R12" s="369" t="n">
        <v>2553047275</v>
      </c>
      <c r="S12" s="369" t="n">
        <v>2560863208</v>
      </c>
      <c r="T12" s="369" t="n">
        <v>127465164</v>
      </c>
      <c r="U12" s="370" t="n">
        <v>88078975</v>
      </c>
      <c r="V12" s="368" t="n">
        <v>157514</v>
      </c>
      <c r="W12" s="369" t="n">
        <v>1768484316</v>
      </c>
      <c r="X12" s="369" t="n">
        <v>1785633316</v>
      </c>
      <c r="Y12" s="369" t="n">
        <v>67827066</v>
      </c>
      <c r="Z12" s="370" t="n">
        <v>31807057</v>
      </c>
      <c r="AA12" s="368" t="n">
        <v>1368846</v>
      </c>
      <c r="AB12" s="369" t="n">
        <v>15338596052</v>
      </c>
      <c r="AC12" s="369" t="n">
        <v>15395248518</v>
      </c>
      <c r="AD12" s="369" t="n">
        <v>935420427</v>
      </c>
      <c r="AE12" s="371" t="n">
        <v>772773726</v>
      </c>
    </row>
    <row r="13" customFormat="false" ht="30" hidden="false" customHeight="true" outlineLevel="0" collapsed="false">
      <c r="A13" s="367" t="s">
        <v>80</v>
      </c>
      <c r="B13" s="368" t="n">
        <v>146087</v>
      </c>
      <c r="C13" s="369" t="n">
        <v>1890439070</v>
      </c>
      <c r="D13" s="369" t="n">
        <v>1901795269</v>
      </c>
      <c r="E13" s="369" t="n">
        <v>44514349</v>
      </c>
      <c r="F13" s="370" t="n">
        <v>-6046388</v>
      </c>
      <c r="G13" s="368" t="n">
        <v>88</v>
      </c>
      <c r="H13" s="369" t="n">
        <v>1135467</v>
      </c>
      <c r="I13" s="369" t="n">
        <v>1145189</v>
      </c>
      <c r="J13" s="369" t="n">
        <v>26323</v>
      </c>
      <c r="K13" s="370" t="n">
        <v>-13876</v>
      </c>
      <c r="L13" s="368" t="n">
        <v>782313</v>
      </c>
      <c r="M13" s="369" t="n">
        <v>9927001705</v>
      </c>
      <c r="N13" s="369" t="n">
        <v>9959551051</v>
      </c>
      <c r="O13" s="369" t="n">
        <v>778029662</v>
      </c>
      <c r="P13" s="370" t="n">
        <v>726975732</v>
      </c>
      <c r="Q13" s="368" t="n">
        <v>237378</v>
      </c>
      <c r="R13" s="369" t="n">
        <v>3014101464</v>
      </c>
      <c r="S13" s="369" t="n">
        <v>3026215769</v>
      </c>
      <c r="T13" s="369" t="n">
        <v>163296873</v>
      </c>
      <c r="U13" s="370" t="n">
        <v>127324292</v>
      </c>
      <c r="V13" s="368" t="n">
        <v>161697</v>
      </c>
      <c r="W13" s="369" t="n">
        <v>2029564173</v>
      </c>
      <c r="X13" s="369" t="n">
        <v>2058637893</v>
      </c>
      <c r="Y13" s="369" t="n">
        <v>89115607</v>
      </c>
      <c r="Z13" s="370" t="n">
        <v>55725768</v>
      </c>
      <c r="AA13" s="368" t="n">
        <v>1327563</v>
      </c>
      <c r="AB13" s="369" t="n">
        <v>16862241879</v>
      </c>
      <c r="AC13" s="369" t="n">
        <v>16947345171</v>
      </c>
      <c r="AD13" s="369" t="n">
        <v>1074982814</v>
      </c>
      <c r="AE13" s="371" t="n">
        <v>903965528</v>
      </c>
    </row>
    <row r="14" customFormat="false" ht="30" hidden="false" customHeight="true" outlineLevel="0" collapsed="false">
      <c r="A14" s="367" t="s">
        <v>81</v>
      </c>
      <c r="B14" s="368" t="n">
        <v>308954</v>
      </c>
      <c r="C14" s="369" t="n">
        <v>4379448025</v>
      </c>
      <c r="D14" s="369" t="n">
        <v>4403550902</v>
      </c>
      <c r="E14" s="369" t="n">
        <v>116853739</v>
      </c>
      <c r="F14" s="370" t="n">
        <v>16766049</v>
      </c>
      <c r="G14" s="368" t="n">
        <v>221</v>
      </c>
      <c r="H14" s="369" t="n">
        <v>3163211</v>
      </c>
      <c r="I14" s="369" t="n">
        <v>3171248</v>
      </c>
      <c r="J14" s="369" t="n">
        <v>83515</v>
      </c>
      <c r="K14" s="370" t="n">
        <v>4425</v>
      </c>
      <c r="L14" s="368" t="n">
        <v>633343</v>
      </c>
      <c r="M14" s="369" t="n">
        <v>8968115843</v>
      </c>
      <c r="N14" s="369" t="n">
        <v>9006409722</v>
      </c>
      <c r="O14" s="369" t="n">
        <v>777000108</v>
      </c>
      <c r="P14" s="370" t="n">
        <v>730915466</v>
      </c>
      <c r="Q14" s="368" t="n">
        <v>216097</v>
      </c>
      <c r="R14" s="369" t="n">
        <v>3060915897</v>
      </c>
      <c r="S14" s="369" t="n">
        <v>3076389195</v>
      </c>
      <c r="T14" s="369" t="n">
        <v>192672848</v>
      </c>
      <c r="U14" s="370" t="n">
        <v>168561225</v>
      </c>
      <c r="V14" s="368" t="n">
        <v>136136</v>
      </c>
      <c r="W14" s="369" t="n">
        <v>1899677705</v>
      </c>
      <c r="X14" s="369" t="n">
        <v>1937036592</v>
      </c>
      <c r="Y14" s="369" t="n">
        <v>107264476</v>
      </c>
      <c r="Z14" s="370" t="n">
        <v>85061982</v>
      </c>
      <c r="AA14" s="368" t="n">
        <v>1294751</v>
      </c>
      <c r="AB14" s="369" t="n">
        <v>18311320681</v>
      </c>
      <c r="AC14" s="369" t="n">
        <v>18426557659</v>
      </c>
      <c r="AD14" s="369" t="n">
        <v>1193874686</v>
      </c>
      <c r="AE14" s="371" t="n">
        <v>1001300297</v>
      </c>
    </row>
    <row r="15" customFormat="false" ht="30" hidden="false" customHeight="true" outlineLevel="0" collapsed="false">
      <c r="A15" s="367" t="s">
        <v>82</v>
      </c>
      <c r="B15" s="368" t="n">
        <v>1111932</v>
      </c>
      <c r="C15" s="369" t="n">
        <v>19128423174</v>
      </c>
      <c r="D15" s="369" t="n">
        <v>19236350369</v>
      </c>
      <c r="E15" s="369" t="n">
        <v>645982035</v>
      </c>
      <c r="F15" s="370" t="n">
        <v>300291609</v>
      </c>
      <c r="G15" s="368" t="n">
        <v>1278</v>
      </c>
      <c r="H15" s="369" t="n">
        <v>22066310</v>
      </c>
      <c r="I15" s="369" t="n">
        <v>22101070</v>
      </c>
      <c r="J15" s="369" t="n">
        <v>756434</v>
      </c>
      <c r="K15" s="370" t="n">
        <v>295586</v>
      </c>
      <c r="L15" s="368" t="n">
        <v>1012962</v>
      </c>
      <c r="M15" s="369" t="n">
        <v>16854202823</v>
      </c>
      <c r="N15" s="369" t="n">
        <v>16962889780</v>
      </c>
      <c r="O15" s="369" t="n">
        <v>1794233558</v>
      </c>
      <c r="P15" s="370" t="n">
        <v>1699474380</v>
      </c>
      <c r="Q15" s="368" t="n">
        <v>415456</v>
      </c>
      <c r="R15" s="369" t="n">
        <v>6955062197</v>
      </c>
      <c r="S15" s="369" t="n">
        <v>7001751951</v>
      </c>
      <c r="T15" s="369" t="n">
        <v>550118867</v>
      </c>
      <c r="U15" s="370" t="n">
        <v>500937434</v>
      </c>
      <c r="V15" s="368" t="n">
        <v>225628</v>
      </c>
      <c r="W15" s="369" t="n">
        <v>3724208456</v>
      </c>
      <c r="X15" s="369" t="n">
        <v>3830615187</v>
      </c>
      <c r="Y15" s="369" t="n">
        <v>292212206</v>
      </c>
      <c r="Z15" s="370" t="n">
        <v>243871252</v>
      </c>
      <c r="AA15" s="368" t="n">
        <v>2767256</v>
      </c>
      <c r="AB15" s="369" t="n">
        <v>46683962960</v>
      </c>
      <c r="AC15" s="369" t="n">
        <v>47053708357</v>
      </c>
      <c r="AD15" s="369" t="n">
        <v>3283303100</v>
      </c>
      <c r="AE15" s="371" t="n">
        <v>2744870261</v>
      </c>
    </row>
    <row r="16" customFormat="false" ht="30" hidden="false" customHeight="true" outlineLevel="0" collapsed="false">
      <c r="A16" s="367" t="s">
        <v>83</v>
      </c>
      <c r="B16" s="368" t="n">
        <v>1410401</v>
      </c>
      <c r="C16" s="369" t="n">
        <v>29393474468</v>
      </c>
      <c r="D16" s="369" t="n">
        <v>29594927272</v>
      </c>
      <c r="E16" s="369" t="n">
        <v>1412213364</v>
      </c>
      <c r="F16" s="370" t="n">
        <v>1024467676</v>
      </c>
      <c r="G16" s="368" t="n">
        <v>2111</v>
      </c>
      <c r="H16" s="369" t="n">
        <v>44401038</v>
      </c>
      <c r="I16" s="369" t="n">
        <v>44560745</v>
      </c>
      <c r="J16" s="369" t="n">
        <v>2244950</v>
      </c>
      <c r="K16" s="370" t="n">
        <v>1623498</v>
      </c>
      <c r="L16" s="368" t="n">
        <v>498322</v>
      </c>
      <c r="M16" s="369" t="n">
        <v>10246208274</v>
      </c>
      <c r="N16" s="369" t="n">
        <v>10353173692</v>
      </c>
      <c r="O16" s="369" t="n">
        <v>1365389689</v>
      </c>
      <c r="P16" s="370" t="n">
        <v>1293585096</v>
      </c>
      <c r="Q16" s="368" t="n">
        <v>244736</v>
      </c>
      <c r="R16" s="369" t="n">
        <v>5042032350</v>
      </c>
      <c r="S16" s="369" t="n">
        <v>5092480467</v>
      </c>
      <c r="T16" s="369" t="n">
        <v>517977698</v>
      </c>
      <c r="U16" s="370" t="n">
        <v>481894933</v>
      </c>
      <c r="V16" s="368" t="n">
        <v>161808</v>
      </c>
      <c r="W16" s="369" t="n">
        <v>3258668756</v>
      </c>
      <c r="X16" s="369" t="n">
        <v>3371240959</v>
      </c>
      <c r="Y16" s="369" t="n">
        <v>348687413</v>
      </c>
      <c r="Z16" s="370" t="n">
        <v>293513058</v>
      </c>
      <c r="AA16" s="368" t="n">
        <v>2317378</v>
      </c>
      <c r="AB16" s="369" t="n">
        <v>47984784886</v>
      </c>
      <c r="AC16" s="369" t="n">
        <v>48456383135</v>
      </c>
      <c r="AD16" s="369" t="n">
        <v>3646513114</v>
      </c>
      <c r="AE16" s="371" t="n">
        <v>3095084261</v>
      </c>
    </row>
    <row r="17" customFormat="false" ht="30" hidden="false" customHeight="true" outlineLevel="0" collapsed="false">
      <c r="A17" s="367" t="s">
        <v>84</v>
      </c>
      <c r="B17" s="368" t="n">
        <v>2168000</v>
      </c>
      <c r="C17" s="369" t="n">
        <v>57284373407</v>
      </c>
      <c r="D17" s="369" t="n">
        <v>57824838798</v>
      </c>
      <c r="E17" s="369" t="n">
        <v>3939555480</v>
      </c>
      <c r="F17" s="370" t="n">
        <v>3394131426</v>
      </c>
      <c r="G17" s="368" t="n">
        <v>4986</v>
      </c>
      <c r="H17" s="369" t="n">
        <v>134287270</v>
      </c>
      <c r="I17" s="369" t="n">
        <v>134778121</v>
      </c>
      <c r="J17" s="369" t="n">
        <v>10453390</v>
      </c>
      <c r="K17" s="370" t="n">
        <v>9373715</v>
      </c>
      <c r="L17" s="368" t="n">
        <v>387004</v>
      </c>
      <c r="M17" s="369" t="n">
        <v>9968923966</v>
      </c>
      <c r="N17" s="369" t="n">
        <v>10147671313</v>
      </c>
      <c r="O17" s="369" t="n">
        <v>1631759122</v>
      </c>
      <c r="P17" s="370" t="n">
        <v>1533155038</v>
      </c>
      <c r="Q17" s="368" t="n">
        <v>208042</v>
      </c>
      <c r="R17" s="369" t="n">
        <v>5377831497</v>
      </c>
      <c r="S17" s="369" t="n">
        <v>5467475862</v>
      </c>
      <c r="T17" s="369" t="n">
        <v>718625730</v>
      </c>
      <c r="U17" s="370" t="n">
        <v>668712395</v>
      </c>
      <c r="V17" s="368" t="n">
        <v>140682</v>
      </c>
      <c r="W17" s="369" t="n">
        <v>3506076131</v>
      </c>
      <c r="X17" s="369" t="n">
        <v>3697342659</v>
      </c>
      <c r="Y17" s="369" t="n">
        <v>489954100</v>
      </c>
      <c r="Z17" s="370" t="n">
        <v>415059298</v>
      </c>
      <c r="AA17" s="368" t="n">
        <v>2908714</v>
      </c>
      <c r="AB17" s="369" t="n">
        <v>76271492271</v>
      </c>
      <c r="AC17" s="369" t="n">
        <v>77272106753</v>
      </c>
      <c r="AD17" s="369" t="n">
        <v>6790347822</v>
      </c>
      <c r="AE17" s="371" t="n">
        <v>6020431872</v>
      </c>
    </row>
    <row r="18" customFormat="false" ht="30" hidden="false" customHeight="true" outlineLevel="0" collapsed="false">
      <c r="A18" s="367" t="s">
        <v>85</v>
      </c>
      <c r="B18" s="368" t="n">
        <v>1207805</v>
      </c>
      <c r="C18" s="369" t="n">
        <v>41196381058</v>
      </c>
      <c r="D18" s="369" t="n">
        <v>41770185436</v>
      </c>
      <c r="E18" s="369" t="n">
        <v>4009898351</v>
      </c>
      <c r="F18" s="370" t="n">
        <v>3602729859</v>
      </c>
      <c r="G18" s="368" t="n">
        <v>3376</v>
      </c>
      <c r="H18" s="369" t="n">
        <v>115884675</v>
      </c>
      <c r="I18" s="369" t="n">
        <v>116565633</v>
      </c>
      <c r="J18" s="369" t="n">
        <v>12621806</v>
      </c>
      <c r="K18" s="370" t="n">
        <v>11611354</v>
      </c>
      <c r="L18" s="368" t="n">
        <v>133581</v>
      </c>
      <c r="M18" s="369" t="n">
        <v>4463630566</v>
      </c>
      <c r="N18" s="369" t="n">
        <v>4594868694</v>
      </c>
      <c r="O18" s="369" t="n">
        <v>901228644</v>
      </c>
      <c r="P18" s="370" t="n">
        <v>830739131</v>
      </c>
      <c r="Q18" s="368" t="n">
        <v>78901</v>
      </c>
      <c r="R18" s="369" t="n">
        <v>2644685175</v>
      </c>
      <c r="S18" s="369" t="n">
        <v>2719439304</v>
      </c>
      <c r="T18" s="369" t="n">
        <v>459610968</v>
      </c>
      <c r="U18" s="370" t="n">
        <v>424112021</v>
      </c>
      <c r="V18" s="368" t="n">
        <v>53498</v>
      </c>
      <c r="W18" s="369" t="n">
        <v>1709833097</v>
      </c>
      <c r="X18" s="369" t="n">
        <v>1843352724</v>
      </c>
      <c r="Y18" s="369" t="n">
        <v>308170890</v>
      </c>
      <c r="Z18" s="370" t="n">
        <v>261136985</v>
      </c>
      <c r="AA18" s="368" t="n">
        <v>1477161</v>
      </c>
      <c r="AB18" s="369" t="n">
        <v>50130414571</v>
      </c>
      <c r="AC18" s="369" t="n">
        <v>51044411791</v>
      </c>
      <c r="AD18" s="369" t="n">
        <v>5691530659</v>
      </c>
      <c r="AE18" s="371" t="n">
        <v>5130329350</v>
      </c>
    </row>
    <row r="19" customFormat="false" ht="30" hidden="false" customHeight="true" outlineLevel="0" collapsed="false">
      <c r="A19" s="367" t="s">
        <v>86</v>
      </c>
      <c r="B19" s="368" t="n">
        <v>1448828</v>
      </c>
      <c r="C19" s="369" t="n">
        <v>72302932432</v>
      </c>
      <c r="D19" s="369" t="n">
        <v>74206598507</v>
      </c>
      <c r="E19" s="369" t="n">
        <v>10683350173</v>
      </c>
      <c r="F19" s="370" t="n">
        <v>9393510027</v>
      </c>
      <c r="G19" s="368" t="n">
        <v>3442</v>
      </c>
      <c r="H19" s="369" t="n">
        <v>170308419</v>
      </c>
      <c r="I19" s="369" t="n">
        <v>172788918</v>
      </c>
      <c r="J19" s="369" t="n">
        <v>28336053</v>
      </c>
      <c r="K19" s="370" t="n">
        <v>26002227</v>
      </c>
      <c r="L19" s="368" t="n">
        <v>123169</v>
      </c>
      <c r="M19" s="369" t="n">
        <v>5899159859</v>
      </c>
      <c r="N19" s="369" t="n">
        <v>6215417319</v>
      </c>
      <c r="O19" s="369" t="n">
        <v>1562699473</v>
      </c>
      <c r="P19" s="370" t="n">
        <v>1399292963</v>
      </c>
      <c r="Q19" s="368" t="n">
        <v>85494</v>
      </c>
      <c r="R19" s="369" t="n">
        <v>4169672478</v>
      </c>
      <c r="S19" s="369" t="n">
        <v>4383705795</v>
      </c>
      <c r="T19" s="369" t="n">
        <v>1029519244</v>
      </c>
      <c r="U19" s="370" t="n">
        <v>926070815</v>
      </c>
      <c r="V19" s="368" t="n">
        <v>54742</v>
      </c>
      <c r="W19" s="369" t="n">
        <v>2504425943</v>
      </c>
      <c r="X19" s="369" t="n">
        <v>2783555809</v>
      </c>
      <c r="Y19" s="369" t="n">
        <v>609225708</v>
      </c>
      <c r="Z19" s="370" t="n">
        <v>520159625</v>
      </c>
      <c r="AA19" s="368" t="n">
        <v>1715675</v>
      </c>
      <c r="AB19" s="369" t="n">
        <v>85046499131</v>
      </c>
      <c r="AC19" s="369" t="n">
        <v>87762066348</v>
      </c>
      <c r="AD19" s="369" t="n">
        <v>13913130651</v>
      </c>
      <c r="AE19" s="371" t="n">
        <v>12265035657</v>
      </c>
    </row>
    <row r="20" customFormat="false" ht="30" hidden="false" customHeight="true" outlineLevel="0" collapsed="false">
      <c r="A20" s="367" t="s">
        <v>87</v>
      </c>
      <c r="B20" s="368" t="n">
        <v>355626</v>
      </c>
      <c r="C20" s="369" t="n">
        <v>48325216189</v>
      </c>
      <c r="D20" s="369" t="n">
        <v>57962588858</v>
      </c>
      <c r="E20" s="369" t="n">
        <v>15462809790</v>
      </c>
      <c r="F20" s="370" t="n">
        <v>12887480294</v>
      </c>
      <c r="G20" s="368" t="n">
        <v>533</v>
      </c>
      <c r="H20" s="369" t="n">
        <v>61601900</v>
      </c>
      <c r="I20" s="369" t="n">
        <v>69495470</v>
      </c>
      <c r="J20" s="369" t="n">
        <v>19224854</v>
      </c>
      <c r="K20" s="370" t="n">
        <v>17190219</v>
      </c>
      <c r="L20" s="368" t="n">
        <v>27293</v>
      </c>
      <c r="M20" s="369" t="n">
        <v>3695694431</v>
      </c>
      <c r="N20" s="369" t="n">
        <v>4811781554</v>
      </c>
      <c r="O20" s="369" t="n">
        <v>1489906383</v>
      </c>
      <c r="P20" s="370" t="n">
        <v>1289390430</v>
      </c>
      <c r="Q20" s="368" t="n">
        <v>24768</v>
      </c>
      <c r="R20" s="369" t="n">
        <v>3626115514</v>
      </c>
      <c r="S20" s="369" t="n">
        <v>4828017721</v>
      </c>
      <c r="T20" s="369" t="n">
        <v>1461553168</v>
      </c>
      <c r="U20" s="370" t="n">
        <v>1230151917</v>
      </c>
      <c r="V20" s="368" t="n">
        <v>12791</v>
      </c>
      <c r="W20" s="369" t="n">
        <v>1658676328</v>
      </c>
      <c r="X20" s="369" t="n">
        <v>2152601134</v>
      </c>
      <c r="Y20" s="369" t="n">
        <v>650152171</v>
      </c>
      <c r="Z20" s="370" t="n">
        <v>530415894</v>
      </c>
      <c r="AA20" s="368" t="n">
        <v>421011</v>
      </c>
      <c r="AB20" s="369" t="n">
        <v>57367304362</v>
      </c>
      <c r="AC20" s="369" t="n">
        <v>69824484737</v>
      </c>
      <c r="AD20" s="369" t="n">
        <v>19083646366</v>
      </c>
      <c r="AE20" s="371" t="n">
        <v>15954628754</v>
      </c>
    </row>
    <row r="21" customFormat="false" ht="30" hidden="false" customHeight="true" outlineLevel="0" collapsed="false">
      <c r="A21" s="372" t="s">
        <v>88</v>
      </c>
      <c r="B21" s="373" t="n">
        <v>8259934</v>
      </c>
      <c r="C21" s="374" t="n">
        <v>274612130199</v>
      </c>
      <c r="D21" s="374" t="n">
        <v>287590187704</v>
      </c>
      <c r="E21" s="374" t="n">
        <v>36349114983</v>
      </c>
      <c r="F21" s="375" t="n">
        <v>30650907403</v>
      </c>
      <c r="G21" s="373" t="n">
        <v>16097</v>
      </c>
      <c r="H21" s="374" t="n">
        <v>553333569</v>
      </c>
      <c r="I21" s="374" t="n">
        <v>564914298</v>
      </c>
      <c r="J21" s="374" t="n">
        <v>73792818</v>
      </c>
      <c r="K21" s="375" t="n">
        <v>66120560</v>
      </c>
      <c r="L21" s="373" t="n">
        <v>6340747</v>
      </c>
      <c r="M21" s="374" t="n">
        <v>97136175462</v>
      </c>
      <c r="N21" s="374" t="n">
        <v>99218368923</v>
      </c>
      <c r="O21" s="374" t="n">
        <v>11840062664</v>
      </c>
      <c r="P21" s="375" t="n">
        <v>10324004817</v>
      </c>
      <c r="Q21" s="373" t="n">
        <v>1963929</v>
      </c>
      <c r="R21" s="374" t="n">
        <v>38440662603</v>
      </c>
      <c r="S21" s="374" t="n">
        <v>40164491443</v>
      </c>
      <c r="T21" s="374" t="n">
        <v>5314180718</v>
      </c>
      <c r="U21" s="375" t="n">
        <v>4654052358</v>
      </c>
      <c r="V21" s="373" t="n">
        <v>1209305</v>
      </c>
      <c r="W21" s="374" t="n">
        <v>22861844944</v>
      </c>
      <c r="X21" s="374" t="n">
        <v>24284354334</v>
      </c>
      <c r="Y21" s="374" t="n">
        <v>2989548587</v>
      </c>
      <c r="Z21" s="375" t="n">
        <v>2457435046</v>
      </c>
      <c r="AA21" s="373" t="n">
        <v>17790012</v>
      </c>
      <c r="AB21" s="374" t="n">
        <v>433604146777</v>
      </c>
      <c r="AC21" s="374" t="n">
        <v>451822316702</v>
      </c>
      <c r="AD21" s="374" t="n">
        <v>56566699770</v>
      </c>
      <c r="AE21" s="376" t="n">
        <v>48152520184</v>
      </c>
    </row>
    <row r="22" s="252" customFormat="true" ht="24.05" hidden="false" customHeight="false" outlineLevel="0" collapsed="false">
      <c r="B22" s="377"/>
      <c r="C22" s="378"/>
      <c r="D22" s="378"/>
      <c r="E22" s="378"/>
      <c r="H22" s="377"/>
      <c r="I22" s="377"/>
      <c r="J22" s="378"/>
      <c r="K22" s="378"/>
    </row>
    <row r="23" s="252" customFormat="true" ht="24.75" hidden="false" customHeight="true" outlineLevel="0" collapsed="false"/>
    <row r="24" s="252" customFormat="true" ht="24.75" hidden="false" customHeight="true" outlineLevel="0" collapsed="false">
      <c r="B24" s="379" t="s">
        <v>238</v>
      </c>
      <c r="H24" s="379" t="s">
        <v>238</v>
      </c>
      <c r="I24" s="379"/>
      <c r="O24" s="379" t="s">
        <v>238</v>
      </c>
      <c r="AA24" s="379" t="s">
        <v>238</v>
      </c>
      <c r="AL24" s="379" t="s">
        <v>238</v>
      </c>
      <c r="AV24" s="379" t="s">
        <v>238</v>
      </c>
      <c r="BF24" s="379" t="s">
        <v>238</v>
      </c>
      <c r="BP24" s="379" t="s">
        <v>238</v>
      </c>
    </row>
    <row r="25" s="252" customFormat="true" ht="24.05" hidden="false" customHeight="false" outlineLevel="0" collapsed="false">
      <c r="B25" s="379" t="s">
        <v>266</v>
      </c>
      <c r="H25" s="379" t="s">
        <v>266</v>
      </c>
      <c r="I25" s="379"/>
      <c r="O25" s="379" t="s">
        <v>266</v>
      </c>
      <c r="AA25" s="379" t="s">
        <v>266</v>
      </c>
      <c r="AL25" s="379" t="s">
        <v>266</v>
      </c>
      <c r="AV25" s="379" t="s">
        <v>266</v>
      </c>
      <c r="BF25" s="379" t="s">
        <v>266</v>
      </c>
      <c r="BP25" s="379" t="s">
        <v>266</v>
      </c>
    </row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8.75" hidden="false" customHeight="false" outlineLevel="0" collapsed="false"/>
    <row r="45" customFormat="false" ht="18.75" hidden="false" customHeight="false" outlineLevel="0" collapsed="false"/>
    <row r="46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5" min="3" style="0" width="24.62"/>
    <col collapsed="false" customWidth="true" hidden="false" outlineLevel="0" max="42" min="36" style="0" width="24.86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  <c r="AJ1" s="3" t="s">
        <v>0</v>
      </c>
      <c r="AK1" s="4" t="s">
        <v>1</v>
      </c>
      <c r="AL1" s="4"/>
      <c r="AM1" s="5" t="s">
        <v>2</v>
      </c>
      <c r="AN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V2" s="7"/>
      <c r="W2" s="8"/>
      <c r="X2" s="8"/>
      <c r="Y2" s="8"/>
      <c r="Z2" s="9"/>
      <c r="AB2" s="7"/>
      <c r="AC2" s="8"/>
      <c r="AD2" s="8"/>
      <c r="AE2" s="8"/>
      <c r="AF2" s="9"/>
      <c r="AJ2" s="7"/>
      <c r="AK2" s="8"/>
      <c r="AL2" s="8"/>
      <c r="AM2" s="8"/>
      <c r="AN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  <c r="AJ3" s="10" t="s">
        <v>3</v>
      </c>
      <c r="AK3" s="11" t="s">
        <v>4</v>
      </c>
      <c r="AL3" s="12"/>
      <c r="AM3" s="13"/>
      <c r="AN3" s="14"/>
    </row>
    <row r="4" customFormat="false" ht="22.05" hidden="false" customHeight="true" outlineLevel="0" collapsed="false">
      <c r="A4" s="15" t="s">
        <v>91</v>
      </c>
      <c r="B4" s="0"/>
      <c r="C4" s="16" t="s">
        <v>92</v>
      </c>
      <c r="D4" s="1"/>
      <c r="E4" s="1"/>
      <c r="F4" s="1"/>
      <c r="G4" s="1"/>
      <c r="H4" s="17"/>
      <c r="I4" s="16" t="s">
        <v>92</v>
      </c>
      <c r="J4" s="1"/>
      <c r="K4" s="1"/>
      <c r="L4" s="1"/>
      <c r="M4" s="1"/>
      <c r="O4" s="16" t="s">
        <v>92</v>
      </c>
      <c r="P4" s="1"/>
      <c r="Q4" s="1"/>
      <c r="R4" s="1"/>
      <c r="S4" s="1"/>
      <c r="V4" s="16" t="s">
        <v>92</v>
      </c>
      <c r="W4" s="1"/>
      <c r="X4" s="1"/>
      <c r="Y4" s="1"/>
      <c r="Z4" s="1"/>
      <c r="AA4" s="1"/>
      <c r="AB4" s="16" t="s">
        <v>92</v>
      </c>
      <c r="AC4" s="1"/>
      <c r="AD4" s="1"/>
      <c r="AE4" s="1"/>
      <c r="AF4" s="1"/>
      <c r="AJ4" s="16" t="s">
        <v>92</v>
      </c>
      <c r="AK4" s="1"/>
      <c r="AL4" s="1"/>
      <c r="AM4" s="1"/>
      <c r="AN4" s="1"/>
    </row>
    <row r="5" customFormat="false" ht="24.45" hidden="false" customHeight="true" outlineLevel="0" collapsed="false">
      <c r="A5" s="18" t="s">
        <v>93</v>
      </c>
      <c r="B5" s="0"/>
      <c r="D5" s="19" t="s">
        <v>8</v>
      </c>
      <c r="E5" s="20" t="s">
        <v>9</v>
      </c>
      <c r="G5" s="39"/>
      <c r="H5" s="23" t="s">
        <v>94</v>
      </c>
      <c r="J5" s="19" t="s">
        <v>8</v>
      </c>
      <c r="K5" s="20" t="s">
        <v>9</v>
      </c>
      <c r="N5" s="23" t="s">
        <v>95</v>
      </c>
      <c r="P5" s="19" t="s">
        <v>8</v>
      </c>
      <c r="Q5" s="20" t="s">
        <v>9</v>
      </c>
      <c r="T5" s="23" t="s">
        <v>96</v>
      </c>
      <c r="U5" s="23"/>
      <c r="W5" s="19" t="s">
        <v>8</v>
      </c>
      <c r="X5" s="20" t="s">
        <v>9</v>
      </c>
      <c r="Y5" s="20"/>
      <c r="AA5" s="23" t="s">
        <v>97</v>
      </c>
      <c r="AC5" s="19" t="s">
        <v>8</v>
      </c>
      <c r="AD5" s="20" t="s">
        <v>9</v>
      </c>
      <c r="AG5" s="23" t="s">
        <v>98</v>
      </c>
      <c r="AH5" s="23"/>
      <c r="AI5" s="23"/>
      <c r="AK5" s="19" t="s">
        <v>8</v>
      </c>
      <c r="AL5" s="20" t="s">
        <v>9</v>
      </c>
      <c r="AO5" s="23" t="s">
        <v>99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100</v>
      </c>
      <c r="E7" s="26" t="s">
        <v>101</v>
      </c>
      <c r="F7" s="26" t="s">
        <v>25</v>
      </c>
      <c r="G7" s="26" t="s">
        <v>26</v>
      </c>
      <c r="H7" s="27" t="s">
        <v>102</v>
      </c>
      <c r="I7" s="25" t="s">
        <v>29</v>
      </c>
      <c r="J7" s="26" t="s">
        <v>30</v>
      </c>
      <c r="K7" s="26" t="s">
        <v>103</v>
      </c>
      <c r="L7" s="26" t="s">
        <v>104</v>
      </c>
      <c r="M7" s="26" t="s">
        <v>35</v>
      </c>
      <c r="N7" s="27" t="s">
        <v>36</v>
      </c>
      <c r="O7" s="25" t="s">
        <v>105</v>
      </c>
      <c r="P7" s="26" t="s">
        <v>106</v>
      </c>
      <c r="Q7" s="26" t="s">
        <v>42</v>
      </c>
      <c r="R7" s="26" t="s">
        <v>107</v>
      </c>
      <c r="S7" s="26" t="s">
        <v>45</v>
      </c>
      <c r="T7" s="27" t="s">
        <v>108</v>
      </c>
      <c r="U7" s="40" t="s">
        <v>109</v>
      </c>
      <c r="V7" s="26" t="s">
        <v>110</v>
      </c>
      <c r="W7" s="26" t="s">
        <v>111</v>
      </c>
      <c r="X7" s="26" t="s">
        <v>112</v>
      </c>
      <c r="Y7" s="26" t="s">
        <v>113</v>
      </c>
      <c r="Z7" s="27" t="s">
        <v>55</v>
      </c>
      <c r="AA7" s="26" t="s">
        <v>114</v>
      </c>
      <c r="AB7" s="26" t="s">
        <v>115</v>
      </c>
      <c r="AC7" s="26" t="s">
        <v>116</v>
      </c>
      <c r="AD7" s="26" t="s">
        <v>117</v>
      </c>
      <c r="AE7" s="26" t="s">
        <v>118</v>
      </c>
      <c r="AF7" s="26" t="s">
        <v>119</v>
      </c>
      <c r="AG7" s="25" t="s">
        <v>120</v>
      </c>
      <c r="AH7" s="40" t="s">
        <v>54</v>
      </c>
      <c r="AI7" s="26" t="s">
        <v>121</v>
      </c>
      <c r="AJ7" s="26" t="s">
        <v>122</v>
      </c>
      <c r="AK7" s="27" t="s">
        <v>123</v>
      </c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253264570</v>
      </c>
      <c r="D8" s="33" t="n">
        <v>32931394</v>
      </c>
      <c r="E8" s="33" t="n">
        <v>393251407</v>
      </c>
      <c r="F8" s="33" t="n">
        <v>3412074</v>
      </c>
      <c r="G8" s="33" t="n">
        <v>6353671</v>
      </c>
      <c r="H8" s="33" t="n">
        <v>13936184</v>
      </c>
      <c r="I8" s="33" t="n">
        <v>2488869</v>
      </c>
      <c r="J8" s="33" t="n">
        <v>1865569</v>
      </c>
      <c r="K8" s="33" t="n">
        <v>19076810</v>
      </c>
      <c r="L8" s="33" t="n">
        <v>9237579</v>
      </c>
      <c r="M8" s="33" t="n">
        <v>12759600</v>
      </c>
      <c r="N8" s="33" t="n">
        <v>860341</v>
      </c>
      <c r="O8" s="33" t="n">
        <v>1106978</v>
      </c>
      <c r="P8" s="33" t="n">
        <v>651469</v>
      </c>
      <c r="Q8" s="33" t="n">
        <v>2337040</v>
      </c>
      <c r="R8" s="33" t="n">
        <v>19237366</v>
      </c>
      <c r="S8" s="33" t="n">
        <v>696382</v>
      </c>
      <c r="T8" s="33" t="n">
        <v>119086</v>
      </c>
      <c r="U8" s="33" t="n">
        <v>4898</v>
      </c>
      <c r="V8" s="33" t="n">
        <v>36227025</v>
      </c>
      <c r="W8" s="33" t="n">
        <v>195975387</v>
      </c>
      <c r="X8" s="33" t="n">
        <v>146123373</v>
      </c>
      <c r="Y8" s="33" t="n">
        <v>766220</v>
      </c>
      <c r="Z8" s="33" t="n">
        <v>2802</v>
      </c>
      <c r="AA8" s="33" t="n">
        <v>1119754700</v>
      </c>
      <c r="AB8" s="33" t="n">
        <v>74886246</v>
      </c>
      <c r="AC8" s="33" t="n">
        <v>97800695</v>
      </c>
      <c r="AD8" s="33" t="n">
        <v>314422578</v>
      </c>
      <c r="AE8" s="33" t="n">
        <v>9481</v>
      </c>
      <c r="AF8" s="33" t="n">
        <v>1809126</v>
      </c>
      <c r="AG8" s="33" t="n">
        <v>6290</v>
      </c>
      <c r="AH8" s="33" t="n">
        <v>13004</v>
      </c>
      <c r="AI8" s="33" t="n">
        <v>2543226</v>
      </c>
      <c r="AJ8" s="33" t="n">
        <v>634642272</v>
      </c>
      <c r="AK8" s="33" t="n">
        <v>616650923</v>
      </c>
    </row>
    <row r="9" customFormat="false" ht="19.65" hidden="false" customHeight="true" outlineLevel="0" collapsed="false">
      <c r="A9" s="35"/>
      <c r="B9" s="36" t="s">
        <v>76</v>
      </c>
      <c r="C9" s="37" t="n">
        <v>35508</v>
      </c>
      <c r="D9" s="37" t="n">
        <v>5480</v>
      </c>
      <c r="E9" s="37" t="n">
        <v>64355</v>
      </c>
      <c r="F9" s="37" t="n">
        <v>4199</v>
      </c>
      <c r="G9" s="37" t="n">
        <v>2758</v>
      </c>
      <c r="H9" s="37" t="n">
        <v>2457</v>
      </c>
      <c r="I9" s="37" t="n">
        <v>815</v>
      </c>
      <c r="J9" s="37" t="n">
        <v>609</v>
      </c>
      <c r="K9" s="37" t="n">
        <v>3579</v>
      </c>
      <c r="L9" s="37" t="n">
        <v>500</v>
      </c>
      <c r="M9" s="37" t="n">
        <v>6726</v>
      </c>
      <c r="N9" s="37" t="n">
        <v>346</v>
      </c>
      <c r="O9" s="37" t="n">
        <v>368</v>
      </c>
      <c r="P9" s="37" t="n">
        <v>94</v>
      </c>
      <c r="Q9" s="37" t="n">
        <v>692</v>
      </c>
      <c r="R9" s="37" t="n">
        <v>2184</v>
      </c>
      <c r="S9" s="37" t="n">
        <v>270</v>
      </c>
      <c r="T9" s="37" t="n">
        <v>31</v>
      </c>
      <c r="U9" s="37" t="n">
        <v>3</v>
      </c>
      <c r="V9" s="37" t="n">
        <v>38898</v>
      </c>
      <c r="W9" s="37" t="n">
        <v>52265</v>
      </c>
      <c r="X9" s="37" t="n">
        <v>46192</v>
      </c>
      <c r="Y9" s="37" t="n">
        <v>134</v>
      </c>
      <c r="Z9" s="37" t="n">
        <v>10</v>
      </c>
      <c r="AA9" s="37" t="n">
        <v>0</v>
      </c>
      <c r="AB9" s="37" t="n">
        <v>82767</v>
      </c>
      <c r="AC9" s="37" t="n">
        <v>52284</v>
      </c>
      <c r="AD9" s="37" t="n">
        <v>37312</v>
      </c>
      <c r="AE9" s="37" t="n">
        <v>5</v>
      </c>
      <c r="AF9" s="37" t="n">
        <v>654</v>
      </c>
      <c r="AG9" s="37" t="n">
        <v>1</v>
      </c>
      <c r="AH9" s="37" t="n">
        <v>4</v>
      </c>
      <c r="AI9" s="37" t="n">
        <v>362</v>
      </c>
      <c r="AJ9" s="37" t="n">
        <v>155343</v>
      </c>
      <c r="AK9" s="41" t="n">
        <v>136467</v>
      </c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5623348161</v>
      </c>
      <c r="D10" s="33" t="n">
        <v>555189927</v>
      </c>
      <c r="E10" s="33" t="n">
        <v>297943325</v>
      </c>
      <c r="F10" s="33" t="n">
        <v>1414117</v>
      </c>
      <c r="G10" s="33" t="n">
        <v>22199833</v>
      </c>
      <c r="H10" s="33" t="n">
        <v>24164231</v>
      </c>
      <c r="I10" s="33" t="n">
        <v>8042511</v>
      </c>
      <c r="J10" s="33" t="n">
        <v>8196278</v>
      </c>
      <c r="K10" s="33" t="n">
        <v>45970820</v>
      </c>
      <c r="L10" s="33" t="n">
        <v>3043262</v>
      </c>
      <c r="M10" s="33" t="n">
        <v>3540208</v>
      </c>
      <c r="N10" s="33" t="n">
        <v>660539</v>
      </c>
      <c r="O10" s="33" t="n">
        <v>431052</v>
      </c>
      <c r="P10" s="33" t="n">
        <v>116178</v>
      </c>
      <c r="Q10" s="33" t="n">
        <v>8414465</v>
      </c>
      <c r="R10" s="33" t="n">
        <v>15378836</v>
      </c>
      <c r="S10" s="33" t="n">
        <v>959982</v>
      </c>
      <c r="T10" s="33" t="n">
        <v>90840</v>
      </c>
      <c r="U10" s="33" t="n">
        <v>13442</v>
      </c>
      <c r="V10" s="33" t="n">
        <v>17855326</v>
      </c>
      <c r="W10" s="33" t="n">
        <v>71505690</v>
      </c>
      <c r="X10" s="33" t="n">
        <v>63081382</v>
      </c>
      <c r="Y10" s="33" t="n">
        <v>220216</v>
      </c>
      <c r="Z10" s="33" t="n">
        <v>26082</v>
      </c>
      <c r="AA10" s="33" t="n">
        <v>6216616776</v>
      </c>
      <c r="AB10" s="33" t="n">
        <v>98793053</v>
      </c>
      <c r="AC10" s="33" t="n">
        <v>35304750</v>
      </c>
      <c r="AD10" s="33" t="n">
        <v>36757452</v>
      </c>
      <c r="AE10" s="33" t="n">
        <v>113</v>
      </c>
      <c r="AF10" s="33" t="n">
        <v>854961</v>
      </c>
      <c r="AG10" s="33" t="n">
        <v>17373</v>
      </c>
      <c r="AH10" s="33" t="n">
        <v>3329</v>
      </c>
      <c r="AI10" s="33" t="n">
        <v>4894262</v>
      </c>
      <c r="AJ10" s="33" t="n">
        <v>6045875003</v>
      </c>
      <c r="AK10" s="42" t="n">
        <v>6064491557</v>
      </c>
    </row>
    <row r="11" customFormat="false" ht="19.65" hidden="false" customHeight="true" outlineLevel="0" collapsed="false">
      <c r="A11" s="35"/>
      <c r="B11" s="36" t="s">
        <v>76</v>
      </c>
      <c r="C11" s="37" t="n">
        <v>658353</v>
      </c>
      <c r="D11" s="37" t="n">
        <v>147842</v>
      </c>
      <c r="E11" s="37" t="n">
        <v>59050</v>
      </c>
      <c r="F11" s="37" t="n">
        <v>1737</v>
      </c>
      <c r="G11" s="37" t="n">
        <v>4327</v>
      </c>
      <c r="H11" s="37" t="n">
        <v>3232</v>
      </c>
      <c r="I11" s="37" t="n">
        <v>1415</v>
      </c>
      <c r="J11" s="37" t="n">
        <v>1366</v>
      </c>
      <c r="K11" s="37" t="n">
        <v>6114</v>
      </c>
      <c r="L11" s="37" t="n">
        <v>377</v>
      </c>
      <c r="M11" s="37" t="n">
        <v>2072</v>
      </c>
      <c r="N11" s="37" t="n">
        <v>223</v>
      </c>
      <c r="O11" s="37" t="n">
        <v>105</v>
      </c>
      <c r="P11" s="37" t="n">
        <v>29</v>
      </c>
      <c r="Q11" s="37" t="n">
        <v>1643</v>
      </c>
      <c r="R11" s="37" t="n">
        <v>2059</v>
      </c>
      <c r="S11" s="37" t="n">
        <v>427</v>
      </c>
      <c r="T11" s="37" t="n">
        <v>28</v>
      </c>
      <c r="U11" s="37" t="n">
        <v>7</v>
      </c>
      <c r="V11" s="37" t="n">
        <v>36585</v>
      </c>
      <c r="W11" s="37" t="n">
        <v>20030</v>
      </c>
      <c r="X11" s="37" t="n">
        <v>19824</v>
      </c>
      <c r="Y11" s="37" t="n">
        <v>75</v>
      </c>
      <c r="Z11" s="37" t="n">
        <v>22</v>
      </c>
      <c r="AA11" s="37" t="n">
        <v>0</v>
      </c>
      <c r="AB11" s="37" t="n">
        <v>74873</v>
      </c>
      <c r="AC11" s="37" t="n">
        <v>21089</v>
      </c>
      <c r="AD11" s="37" t="n">
        <v>12820</v>
      </c>
      <c r="AE11" s="37" t="n">
        <v>2</v>
      </c>
      <c r="AF11" s="37" t="n">
        <v>434</v>
      </c>
      <c r="AG11" s="37" t="n">
        <v>3</v>
      </c>
      <c r="AH11" s="37" t="n">
        <v>2</v>
      </c>
      <c r="AI11" s="37" t="n">
        <v>1215</v>
      </c>
      <c r="AJ11" s="37" t="n">
        <v>707803</v>
      </c>
      <c r="AK11" s="41" t="n">
        <v>707803</v>
      </c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11655795967</v>
      </c>
      <c r="D12" s="33" t="n">
        <v>999472575</v>
      </c>
      <c r="E12" s="33" t="n">
        <v>1115355522</v>
      </c>
      <c r="F12" s="33" t="n">
        <v>5069407</v>
      </c>
      <c r="G12" s="33" t="n">
        <v>36465012</v>
      </c>
      <c r="H12" s="33" t="n">
        <v>40904420</v>
      </c>
      <c r="I12" s="33" t="n">
        <v>13654706</v>
      </c>
      <c r="J12" s="33" t="n">
        <v>15973743</v>
      </c>
      <c r="K12" s="33" t="n">
        <v>91357786</v>
      </c>
      <c r="L12" s="33" t="n">
        <v>5602693</v>
      </c>
      <c r="M12" s="33" t="n">
        <v>5409898</v>
      </c>
      <c r="N12" s="33" t="n">
        <v>1539303</v>
      </c>
      <c r="O12" s="33" t="n">
        <v>844324</v>
      </c>
      <c r="P12" s="33" t="n">
        <v>206772</v>
      </c>
      <c r="Q12" s="33" t="n">
        <v>15940934</v>
      </c>
      <c r="R12" s="33" t="n">
        <v>35803549</v>
      </c>
      <c r="S12" s="33" t="n">
        <v>2431478</v>
      </c>
      <c r="T12" s="33" t="n">
        <v>185874</v>
      </c>
      <c r="U12" s="33" t="n">
        <v>33960</v>
      </c>
      <c r="V12" s="33" t="n">
        <v>39692304</v>
      </c>
      <c r="W12" s="33" t="n">
        <v>103746781</v>
      </c>
      <c r="X12" s="33" t="n">
        <v>87310132</v>
      </c>
      <c r="Y12" s="33" t="n">
        <v>476476</v>
      </c>
      <c r="Z12" s="33" t="n">
        <v>37454</v>
      </c>
      <c r="AA12" s="33" t="n">
        <v>13273838495</v>
      </c>
      <c r="AB12" s="33" t="n">
        <v>222261326</v>
      </c>
      <c r="AC12" s="33" t="n">
        <v>77373401</v>
      </c>
      <c r="AD12" s="33" t="n">
        <v>47493069</v>
      </c>
      <c r="AE12" s="33" t="n">
        <v>1452</v>
      </c>
      <c r="AF12" s="33" t="n">
        <v>2147867</v>
      </c>
      <c r="AG12" s="33" t="n">
        <v>29225</v>
      </c>
      <c r="AH12" s="33" t="n">
        <v>4309</v>
      </c>
      <c r="AI12" s="33" t="n">
        <v>6950194</v>
      </c>
      <c r="AJ12" s="33" t="n">
        <v>12927012709</v>
      </c>
      <c r="AK12" s="42" t="n">
        <v>12958861753</v>
      </c>
    </row>
    <row r="13" customFormat="false" ht="19.65" hidden="false" customHeight="true" outlineLevel="0" collapsed="false">
      <c r="A13" s="35"/>
      <c r="B13" s="36" t="s">
        <v>76</v>
      </c>
      <c r="C13" s="37" t="n">
        <v>1197300</v>
      </c>
      <c r="D13" s="37" t="n">
        <v>250929</v>
      </c>
      <c r="E13" s="37" t="n">
        <v>141931</v>
      </c>
      <c r="F13" s="37" t="n">
        <v>5541</v>
      </c>
      <c r="G13" s="37" t="n">
        <v>7216</v>
      </c>
      <c r="H13" s="37" t="n">
        <v>4932</v>
      </c>
      <c r="I13" s="37" t="n">
        <v>2173</v>
      </c>
      <c r="J13" s="37" t="n">
        <v>2380</v>
      </c>
      <c r="K13" s="37" t="n">
        <v>10468</v>
      </c>
      <c r="L13" s="37" t="n">
        <v>664</v>
      </c>
      <c r="M13" s="37" t="n">
        <v>3475</v>
      </c>
      <c r="N13" s="37" t="n">
        <v>447</v>
      </c>
      <c r="O13" s="37" t="n">
        <v>194</v>
      </c>
      <c r="P13" s="37" t="n">
        <v>53</v>
      </c>
      <c r="Q13" s="37" t="n">
        <v>2871</v>
      </c>
      <c r="R13" s="37" t="n">
        <v>4100</v>
      </c>
      <c r="S13" s="37" t="n">
        <v>841</v>
      </c>
      <c r="T13" s="37" t="n">
        <v>58</v>
      </c>
      <c r="U13" s="37" t="n">
        <v>14</v>
      </c>
      <c r="V13" s="37" t="n">
        <v>82061</v>
      </c>
      <c r="W13" s="37" t="n">
        <v>30720</v>
      </c>
      <c r="X13" s="37" t="n">
        <v>32079</v>
      </c>
      <c r="Y13" s="37" t="n">
        <v>162</v>
      </c>
      <c r="Z13" s="37" t="n">
        <v>36</v>
      </c>
      <c r="AA13" s="37" t="n">
        <v>0</v>
      </c>
      <c r="AB13" s="37" t="n">
        <v>144880</v>
      </c>
      <c r="AC13" s="37" t="n">
        <v>82953</v>
      </c>
      <c r="AD13" s="37" t="n">
        <v>23589</v>
      </c>
      <c r="AE13" s="37" t="n">
        <v>2</v>
      </c>
      <c r="AF13" s="37" t="n">
        <v>943</v>
      </c>
      <c r="AG13" s="37" t="n">
        <v>11</v>
      </c>
      <c r="AH13" s="37" t="n">
        <v>1</v>
      </c>
      <c r="AI13" s="37" t="n">
        <v>1889</v>
      </c>
      <c r="AJ13" s="37" t="n">
        <v>1328511</v>
      </c>
      <c r="AK13" s="41" t="n">
        <v>1328511</v>
      </c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12329411817</v>
      </c>
      <c r="D14" s="33" t="n">
        <v>860869117</v>
      </c>
      <c r="E14" s="33" t="n">
        <v>2816754552</v>
      </c>
      <c r="F14" s="33" t="n">
        <v>10353936</v>
      </c>
      <c r="G14" s="33" t="n">
        <v>36074266</v>
      </c>
      <c r="H14" s="33" t="n">
        <v>44631872</v>
      </c>
      <c r="I14" s="33" t="n">
        <v>17127975</v>
      </c>
      <c r="J14" s="33" t="n">
        <v>18849920</v>
      </c>
      <c r="K14" s="33" t="n">
        <v>130249283</v>
      </c>
      <c r="L14" s="33" t="n">
        <v>8139970</v>
      </c>
      <c r="M14" s="33" t="n">
        <v>7422925</v>
      </c>
      <c r="N14" s="33" t="n">
        <v>2044251</v>
      </c>
      <c r="O14" s="33" t="n">
        <v>1426107</v>
      </c>
      <c r="P14" s="33" t="n">
        <v>307876</v>
      </c>
      <c r="Q14" s="33" t="n">
        <v>17680425</v>
      </c>
      <c r="R14" s="33" t="n">
        <v>48875439</v>
      </c>
      <c r="S14" s="33" t="n">
        <v>2645776</v>
      </c>
      <c r="T14" s="33" t="n">
        <v>267732</v>
      </c>
      <c r="U14" s="33" t="n">
        <v>38593</v>
      </c>
      <c r="V14" s="33" t="n">
        <v>69540139</v>
      </c>
      <c r="W14" s="33" t="n">
        <v>153289269</v>
      </c>
      <c r="X14" s="33" t="n">
        <v>138824534</v>
      </c>
      <c r="Y14" s="33" t="n">
        <v>765704</v>
      </c>
      <c r="Z14" s="33" t="n">
        <v>47166</v>
      </c>
      <c r="AA14" s="33" t="n">
        <v>15854769527</v>
      </c>
      <c r="AB14" s="33" t="n">
        <v>284983400</v>
      </c>
      <c r="AC14" s="33" t="n">
        <v>178221714</v>
      </c>
      <c r="AD14" s="33" t="n">
        <v>53349398</v>
      </c>
      <c r="AE14" s="33" t="n">
        <v>23169</v>
      </c>
      <c r="AF14" s="33" t="n">
        <v>3500127</v>
      </c>
      <c r="AG14" s="33" t="n">
        <v>10550</v>
      </c>
      <c r="AH14" s="33" t="n">
        <v>11382</v>
      </c>
      <c r="AI14" s="33" t="n">
        <v>8826460</v>
      </c>
      <c r="AJ14" s="33" t="n">
        <v>15338596052</v>
      </c>
      <c r="AK14" s="42" t="n">
        <v>15395248518</v>
      </c>
    </row>
    <row r="15" customFormat="false" ht="19.65" hidden="false" customHeight="true" outlineLevel="0" collapsed="false">
      <c r="A15" s="35"/>
      <c r="B15" s="36" t="s">
        <v>76</v>
      </c>
      <c r="C15" s="37" t="n">
        <v>1105881</v>
      </c>
      <c r="D15" s="37" t="n">
        <v>210678</v>
      </c>
      <c r="E15" s="37" t="n">
        <v>287659</v>
      </c>
      <c r="F15" s="37" t="n">
        <v>11283</v>
      </c>
      <c r="G15" s="37" t="n">
        <v>7574</v>
      </c>
      <c r="H15" s="37" t="n">
        <v>4902</v>
      </c>
      <c r="I15" s="37" t="n">
        <v>2385</v>
      </c>
      <c r="J15" s="37" t="n">
        <v>2581</v>
      </c>
      <c r="K15" s="37" t="n">
        <v>13225</v>
      </c>
      <c r="L15" s="37" t="n">
        <v>866</v>
      </c>
      <c r="M15" s="37" t="n">
        <v>4930</v>
      </c>
      <c r="N15" s="37" t="n">
        <v>537</v>
      </c>
      <c r="O15" s="37" t="n">
        <v>296</v>
      </c>
      <c r="P15" s="37" t="n">
        <v>59</v>
      </c>
      <c r="Q15" s="37" t="n">
        <v>2867</v>
      </c>
      <c r="R15" s="37" t="n">
        <v>4898</v>
      </c>
      <c r="S15" s="37" t="n">
        <v>1046</v>
      </c>
      <c r="T15" s="37" t="n">
        <v>70</v>
      </c>
      <c r="U15" s="37" t="n">
        <v>7</v>
      </c>
      <c r="V15" s="37" t="n">
        <v>123873</v>
      </c>
      <c r="W15" s="37" t="n">
        <v>43257</v>
      </c>
      <c r="X15" s="37" t="n">
        <v>48850</v>
      </c>
      <c r="Y15" s="37" t="n">
        <v>238</v>
      </c>
      <c r="Z15" s="37" t="n">
        <v>60</v>
      </c>
      <c r="AA15" s="37" t="n">
        <v>0</v>
      </c>
      <c r="AB15" s="37" t="n">
        <v>194719</v>
      </c>
      <c r="AC15" s="37" t="n">
        <v>203821</v>
      </c>
      <c r="AD15" s="37" t="n">
        <v>31064</v>
      </c>
      <c r="AE15" s="37" t="n">
        <v>7</v>
      </c>
      <c r="AF15" s="37" t="n">
        <v>1477</v>
      </c>
      <c r="AG15" s="37" t="n">
        <v>11</v>
      </c>
      <c r="AH15" s="37" t="n">
        <v>3</v>
      </c>
      <c r="AI15" s="37" t="n">
        <v>2328</v>
      </c>
      <c r="AJ15" s="37" t="n">
        <v>1368846</v>
      </c>
      <c r="AK15" s="41" t="n">
        <v>1368846</v>
      </c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12529868113</v>
      </c>
      <c r="D16" s="33" t="n">
        <v>770802575</v>
      </c>
      <c r="E16" s="33" t="n">
        <v>4051709122</v>
      </c>
      <c r="F16" s="33" t="n">
        <v>13963026</v>
      </c>
      <c r="G16" s="33" t="n">
        <v>45020999</v>
      </c>
      <c r="H16" s="33" t="n">
        <v>63396658</v>
      </c>
      <c r="I16" s="33" t="n">
        <v>21010483</v>
      </c>
      <c r="J16" s="33" t="n">
        <v>21782020</v>
      </c>
      <c r="K16" s="33" t="n">
        <v>180617967</v>
      </c>
      <c r="L16" s="33" t="n">
        <v>12373030</v>
      </c>
      <c r="M16" s="33" t="n">
        <v>9303191</v>
      </c>
      <c r="N16" s="33" t="n">
        <v>2532453</v>
      </c>
      <c r="O16" s="33" t="n">
        <v>1844001</v>
      </c>
      <c r="P16" s="33" t="n">
        <v>290744</v>
      </c>
      <c r="Q16" s="33" t="n">
        <v>19768025</v>
      </c>
      <c r="R16" s="33" t="n">
        <v>63058424</v>
      </c>
      <c r="S16" s="33" t="n">
        <v>3151055</v>
      </c>
      <c r="T16" s="33" t="n">
        <v>360188</v>
      </c>
      <c r="U16" s="33" t="n">
        <v>36152</v>
      </c>
      <c r="V16" s="33" t="n">
        <v>91474130</v>
      </c>
      <c r="W16" s="33" t="n">
        <v>194276775</v>
      </c>
      <c r="X16" s="33" t="n">
        <v>177344683</v>
      </c>
      <c r="Y16" s="33" t="n">
        <v>1255684</v>
      </c>
      <c r="Z16" s="33" t="n">
        <v>59174</v>
      </c>
      <c r="AA16" s="33" t="n">
        <v>17504496097</v>
      </c>
      <c r="AB16" s="33" t="n">
        <v>327124729</v>
      </c>
      <c r="AC16" s="33" t="n">
        <v>256294030</v>
      </c>
      <c r="AD16" s="33" t="n">
        <v>59327313</v>
      </c>
      <c r="AE16" s="33" t="n">
        <v>25734</v>
      </c>
      <c r="AF16" s="33" t="n">
        <v>5252639</v>
      </c>
      <c r="AG16" s="33" t="n">
        <v>35913</v>
      </c>
      <c r="AH16" s="33" t="n">
        <v>0</v>
      </c>
      <c r="AI16" s="33" t="n">
        <v>10602095</v>
      </c>
      <c r="AJ16" s="33" t="n">
        <v>16862241879</v>
      </c>
      <c r="AK16" s="42" t="n">
        <v>16947345171</v>
      </c>
    </row>
    <row r="17" customFormat="false" ht="19.65" hidden="false" customHeight="true" outlineLevel="0" collapsed="false">
      <c r="A17" s="35"/>
      <c r="B17" s="36" t="s">
        <v>76</v>
      </c>
      <c r="C17" s="37" t="n">
        <v>1004707</v>
      </c>
      <c r="D17" s="37" t="n">
        <v>181841</v>
      </c>
      <c r="E17" s="37" t="n">
        <v>370225</v>
      </c>
      <c r="F17" s="37" t="n">
        <v>15853</v>
      </c>
      <c r="G17" s="37" t="n">
        <v>9670</v>
      </c>
      <c r="H17" s="37" t="n">
        <v>6531</v>
      </c>
      <c r="I17" s="37" t="n">
        <v>2781</v>
      </c>
      <c r="J17" s="37" t="n">
        <v>2952</v>
      </c>
      <c r="K17" s="37" t="n">
        <v>16713</v>
      </c>
      <c r="L17" s="37" t="n">
        <v>1220</v>
      </c>
      <c r="M17" s="37" t="n">
        <v>6427</v>
      </c>
      <c r="N17" s="37" t="n">
        <v>704</v>
      </c>
      <c r="O17" s="37" t="n">
        <v>370</v>
      </c>
      <c r="P17" s="37" t="n">
        <v>56</v>
      </c>
      <c r="Q17" s="37" t="n">
        <v>3014</v>
      </c>
      <c r="R17" s="37" t="n">
        <v>5742</v>
      </c>
      <c r="S17" s="37" t="n">
        <v>1171</v>
      </c>
      <c r="T17" s="37" t="n">
        <v>86</v>
      </c>
      <c r="U17" s="37" t="n">
        <v>11</v>
      </c>
      <c r="V17" s="37" t="n">
        <v>149950</v>
      </c>
      <c r="W17" s="37" t="n">
        <v>51541</v>
      </c>
      <c r="X17" s="37" t="n">
        <v>61290</v>
      </c>
      <c r="Y17" s="37" t="n">
        <v>325</v>
      </c>
      <c r="Z17" s="37" t="n">
        <v>55</v>
      </c>
      <c r="AA17" s="37" t="n">
        <v>0</v>
      </c>
      <c r="AB17" s="37" t="n">
        <v>224491</v>
      </c>
      <c r="AC17" s="37" t="n">
        <v>260831</v>
      </c>
      <c r="AD17" s="37" t="n">
        <v>37096</v>
      </c>
      <c r="AE17" s="37" t="n">
        <v>9</v>
      </c>
      <c r="AF17" s="37" t="n">
        <v>2066</v>
      </c>
      <c r="AG17" s="37" t="n">
        <v>12</v>
      </c>
      <c r="AH17" s="37" t="n">
        <v>0</v>
      </c>
      <c r="AI17" s="37" t="n">
        <v>2677</v>
      </c>
      <c r="AJ17" s="37" t="n">
        <v>1327563</v>
      </c>
      <c r="AK17" s="41" t="n">
        <v>1327563</v>
      </c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12615749852</v>
      </c>
      <c r="D18" s="33" t="n">
        <v>702397506</v>
      </c>
      <c r="E18" s="33" t="n">
        <v>5364424356</v>
      </c>
      <c r="F18" s="33" t="n">
        <v>17074085</v>
      </c>
      <c r="G18" s="33" t="n">
        <v>46618473</v>
      </c>
      <c r="H18" s="33" t="n">
        <v>78631373</v>
      </c>
      <c r="I18" s="33" t="n">
        <v>22864935</v>
      </c>
      <c r="J18" s="33" t="n">
        <v>15354616</v>
      </c>
      <c r="K18" s="33" t="n">
        <v>221126994</v>
      </c>
      <c r="L18" s="33" t="n">
        <v>15739284</v>
      </c>
      <c r="M18" s="33" t="n">
        <v>11109217</v>
      </c>
      <c r="N18" s="33" t="n">
        <v>2461666</v>
      </c>
      <c r="O18" s="33" t="n">
        <v>2229056</v>
      </c>
      <c r="P18" s="33" t="n">
        <v>490176</v>
      </c>
      <c r="Q18" s="33" t="n">
        <v>20967473</v>
      </c>
      <c r="R18" s="33" t="n">
        <v>77478014</v>
      </c>
      <c r="S18" s="33" t="n">
        <v>3448262</v>
      </c>
      <c r="T18" s="33" t="n">
        <v>344144</v>
      </c>
      <c r="U18" s="33" t="n">
        <v>18466</v>
      </c>
      <c r="V18" s="33" t="n">
        <v>106861361</v>
      </c>
      <c r="W18" s="33" t="n">
        <v>235780216</v>
      </c>
      <c r="X18" s="33" t="n">
        <v>198174506</v>
      </c>
      <c r="Y18" s="33" t="n">
        <v>1629522</v>
      </c>
      <c r="Z18" s="33" t="n">
        <v>62761</v>
      </c>
      <c r="AA18" s="33" t="n">
        <v>19058638808</v>
      </c>
      <c r="AB18" s="33" t="n">
        <v>347171942</v>
      </c>
      <c r="AC18" s="33" t="n">
        <v>335484551</v>
      </c>
      <c r="AD18" s="33" t="n">
        <v>65267659</v>
      </c>
      <c r="AE18" s="33" t="n">
        <v>17691</v>
      </c>
      <c r="AF18" s="33" t="n">
        <v>7898286</v>
      </c>
      <c r="AG18" s="33" t="n">
        <v>25340</v>
      </c>
      <c r="AH18" s="33" t="n">
        <v>260</v>
      </c>
      <c r="AI18" s="33" t="n">
        <v>11905557</v>
      </c>
      <c r="AJ18" s="33" t="n">
        <v>18311320681</v>
      </c>
      <c r="AK18" s="42" t="n">
        <v>18426557659</v>
      </c>
    </row>
    <row r="19" customFormat="false" ht="19.65" hidden="false" customHeight="true" outlineLevel="0" collapsed="false">
      <c r="A19" s="35"/>
      <c r="B19" s="36" t="s">
        <v>76</v>
      </c>
      <c r="C19" s="37" t="n">
        <v>925509</v>
      </c>
      <c r="D19" s="37" t="n">
        <v>157959</v>
      </c>
      <c r="E19" s="37" t="n">
        <v>443962</v>
      </c>
      <c r="F19" s="37" t="n">
        <v>20871</v>
      </c>
      <c r="G19" s="37" t="n">
        <v>10557</v>
      </c>
      <c r="H19" s="37" t="n">
        <v>7586</v>
      </c>
      <c r="I19" s="37" t="n">
        <v>2872</v>
      </c>
      <c r="J19" s="37" t="n">
        <v>2533</v>
      </c>
      <c r="K19" s="37" t="n">
        <v>19076</v>
      </c>
      <c r="L19" s="37" t="n">
        <v>1448</v>
      </c>
      <c r="M19" s="37" t="n">
        <v>7666</v>
      </c>
      <c r="N19" s="37" t="n">
        <v>827</v>
      </c>
      <c r="O19" s="37" t="n">
        <v>431</v>
      </c>
      <c r="P19" s="37" t="n">
        <v>103</v>
      </c>
      <c r="Q19" s="37" t="n">
        <v>3101</v>
      </c>
      <c r="R19" s="37" t="n">
        <v>6425</v>
      </c>
      <c r="S19" s="37" t="n">
        <v>1279</v>
      </c>
      <c r="T19" s="37" t="n">
        <v>91</v>
      </c>
      <c r="U19" s="37" t="n">
        <v>9</v>
      </c>
      <c r="V19" s="37" t="n">
        <v>169092</v>
      </c>
      <c r="W19" s="37" t="n">
        <v>58481</v>
      </c>
      <c r="X19" s="37" t="n">
        <v>68396</v>
      </c>
      <c r="Y19" s="37" t="n">
        <v>402</v>
      </c>
      <c r="Z19" s="37" t="n">
        <v>70</v>
      </c>
      <c r="AA19" s="37" t="n">
        <v>0</v>
      </c>
      <c r="AB19" s="37" t="n">
        <v>242128</v>
      </c>
      <c r="AC19" s="37" t="n">
        <v>305487</v>
      </c>
      <c r="AD19" s="37" t="n">
        <v>42567</v>
      </c>
      <c r="AE19" s="37" t="n">
        <v>5</v>
      </c>
      <c r="AF19" s="37" t="n">
        <v>2748</v>
      </c>
      <c r="AG19" s="37" t="n">
        <v>15</v>
      </c>
      <c r="AH19" s="37" t="n">
        <v>1</v>
      </c>
      <c r="AI19" s="37" t="n">
        <v>2909</v>
      </c>
      <c r="AJ19" s="37" t="n">
        <v>1294751</v>
      </c>
      <c r="AK19" s="41" t="n">
        <v>1294751</v>
      </c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32294650633</v>
      </c>
      <c r="D20" s="33" t="n">
        <v>1876143731</v>
      </c>
      <c r="E20" s="33" t="n">
        <v>12425765913</v>
      </c>
      <c r="F20" s="33" t="n">
        <v>38327755</v>
      </c>
      <c r="G20" s="33" t="n">
        <v>105038109</v>
      </c>
      <c r="H20" s="33" t="n">
        <v>270212579</v>
      </c>
      <c r="I20" s="33" t="n">
        <v>62260572</v>
      </c>
      <c r="J20" s="33" t="n">
        <v>38906663</v>
      </c>
      <c r="K20" s="33" t="n">
        <v>758599423</v>
      </c>
      <c r="L20" s="33" t="n">
        <v>58445839</v>
      </c>
      <c r="M20" s="33" t="n">
        <v>29338633</v>
      </c>
      <c r="N20" s="33" t="n">
        <v>6703881</v>
      </c>
      <c r="O20" s="33" t="n">
        <v>7406755</v>
      </c>
      <c r="P20" s="33" t="n">
        <v>1451582</v>
      </c>
      <c r="Q20" s="33" t="n">
        <v>52972726</v>
      </c>
      <c r="R20" s="33" t="n">
        <v>278914380</v>
      </c>
      <c r="S20" s="33" t="n">
        <v>9963400</v>
      </c>
      <c r="T20" s="33" t="n">
        <v>1273600</v>
      </c>
      <c r="U20" s="33" t="n">
        <v>125573</v>
      </c>
      <c r="V20" s="33" t="n">
        <v>264581415</v>
      </c>
      <c r="W20" s="33" t="n">
        <v>671159289</v>
      </c>
      <c r="X20" s="33" t="n">
        <v>460948789</v>
      </c>
      <c r="Y20" s="33" t="n">
        <v>5449410</v>
      </c>
      <c r="Z20" s="33" t="n">
        <v>152509</v>
      </c>
      <c r="AA20" s="33" t="n">
        <v>47842649428</v>
      </c>
      <c r="AB20" s="33" t="n">
        <v>863272454</v>
      </c>
      <c r="AC20" s="33" t="n">
        <v>108486637</v>
      </c>
      <c r="AD20" s="33" t="n">
        <v>188364520</v>
      </c>
      <c r="AE20" s="33" t="n">
        <v>311070</v>
      </c>
      <c r="AF20" s="33" t="n">
        <v>29918757</v>
      </c>
      <c r="AG20" s="33" t="n">
        <v>102377</v>
      </c>
      <c r="AH20" s="33" t="n">
        <v>7974</v>
      </c>
      <c r="AI20" s="33" t="n">
        <v>37489984</v>
      </c>
      <c r="AJ20" s="33" t="n">
        <v>46683962960</v>
      </c>
      <c r="AK20" s="42" t="n">
        <v>47053708357</v>
      </c>
    </row>
    <row r="21" customFormat="false" ht="19.65" hidden="false" customHeight="true" outlineLevel="0" collapsed="false">
      <c r="A21" s="35"/>
      <c r="B21" s="36" t="s">
        <v>76</v>
      </c>
      <c r="C21" s="37" t="n">
        <v>2036567</v>
      </c>
      <c r="D21" s="37" t="n">
        <v>380373</v>
      </c>
      <c r="E21" s="37" t="n">
        <v>950537</v>
      </c>
      <c r="F21" s="37" t="n">
        <v>48292</v>
      </c>
      <c r="G21" s="37" t="n">
        <v>23355</v>
      </c>
      <c r="H21" s="37" t="n">
        <v>22793</v>
      </c>
      <c r="I21" s="37" t="n">
        <v>7299</v>
      </c>
      <c r="J21" s="37" t="n">
        <v>6573</v>
      </c>
      <c r="K21" s="37" t="n">
        <v>58431</v>
      </c>
      <c r="L21" s="37" t="n">
        <v>4550</v>
      </c>
      <c r="M21" s="37" t="n">
        <v>19972</v>
      </c>
      <c r="N21" s="37" t="n">
        <v>2145</v>
      </c>
      <c r="O21" s="37" t="n">
        <v>1251</v>
      </c>
      <c r="P21" s="37" t="n">
        <v>278</v>
      </c>
      <c r="Q21" s="37" t="n">
        <v>7624</v>
      </c>
      <c r="R21" s="37" t="n">
        <v>20027</v>
      </c>
      <c r="S21" s="37" t="n">
        <v>3590</v>
      </c>
      <c r="T21" s="37" t="n">
        <v>266</v>
      </c>
      <c r="U21" s="37" t="n">
        <v>33</v>
      </c>
      <c r="V21" s="37" t="n">
        <v>396681</v>
      </c>
      <c r="W21" s="37" t="n">
        <v>148720</v>
      </c>
      <c r="X21" s="37" t="n">
        <v>158090</v>
      </c>
      <c r="Y21" s="37" t="n">
        <v>1245</v>
      </c>
      <c r="Z21" s="37" t="n">
        <v>147</v>
      </c>
      <c r="AA21" s="37" t="n">
        <v>0</v>
      </c>
      <c r="AB21" s="37" t="n">
        <v>573046</v>
      </c>
      <c r="AC21" s="37" t="n">
        <v>117201</v>
      </c>
      <c r="AD21" s="37" t="n">
        <v>109099</v>
      </c>
      <c r="AE21" s="37" t="n">
        <v>66</v>
      </c>
      <c r="AF21" s="37" t="n">
        <v>8593</v>
      </c>
      <c r="AG21" s="37" t="n">
        <v>48</v>
      </c>
      <c r="AH21" s="37" t="n">
        <v>5</v>
      </c>
      <c r="AI21" s="37" t="n">
        <v>7918</v>
      </c>
      <c r="AJ21" s="37" t="n">
        <v>2767256</v>
      </c>
      <c r="AK21" s="41" t="n">
        <v>2767256</v>
      </c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32075631887</v>
      </c>
      <c r="D22" s="33" t="n">
        <v>2018687279</v>
      </c>
      <c r="E22" s="33" t="n">
        <v>13211096132</v>
      </c>
      <c r="F22" s="33" t="n">
        <v>43073642</v>
      </c>
      <c r="G22" s="33" t="n">
        <v>81295780</v>
      </c>
      <c r="H22" s="33" t="n">
        <v>333149425</v>
      </c>
      <c r="I22" s="33" t="n">
        <v>54670858</v>
      </c>
      <c r="J22" s="33" t="n">
        <v>38777536</v>
      </c>
      <c r="K22" s="33" t="n">
        <v>951175935</v>
      </c>
      <c r="L22" s="33" t="n">
        <v>81614754</v>
      </c>
      <c r="M22" s="33" t="n">
        <v>30980720</v>
      </c>
      <c r="N22" s="33" t="n">
        <v>7146973</v>
      </c>
      <c r="O22" s="33" t="n">
        <v>8463482</v>
      </c>
      <c r="P22" s="33" t="n">
        <v>1967960</v>
      </c>
      <c r="Q22" s="33" t="n">
        <v>39579267</v>
      </c>
      <c r="R22" s="33" t="n">
        <v>379772644</v>
      </c>
      <c r="S22" s="33" t="n">
        <v>11256850</v>
      </c>
      <c r="T22" s="33" t="n">
        <v>1565394</v>
      </c>
      <c r="U22" s="33" t="n">
        <v>201597</v>
      </c>
      <c r="V22" s="33" t="n">
        <v>293823688</v>
      </c>
      <c r="W22" s="33" t="n">
        <v>902865537</v>
      </c>
      <c r="X22" s="33" t="n">
        <v>443471384</v>
      </c>
      <c r="Y22" s="33" t="n">
        <v>7429590</v>
      </c>
      <c r="Z22" s="33" t="n">
        <v>105886</v>
      </c>
      <c r="AA22" s="33" t="n">
        <v>48999116921</v>
      </c>
      <c r="AB22" s="33" t="n">
        <v>802012246</v>
      </c>
      <c r="AC22" s="33" t="n">
        <v>12114700</v>
      </c>
      <c r="AD22" s="33" t="n">
        <v>201812891</v>
      </c>
      <c r="AE22" s="33" t="n">
        <v>718056</v>
      </c>
      <c r="AF22" s="33" t="n">
        <v>49980497</v>
      </c>
      <c r="AG22" s="33" t="n">
        <v>80751</v>
      </c>
      <c r="AH22" s="33" t="n">
        <v>13927</v>
      </c>
      <c r="AI22" s="33" t="n">
        <v>36873535</v>
      </c>
      <c r="AJ22" s="33" t="n">
        <v>47984784886</v>
      </c>
      <c r="AK22" s="42" t="n">
        <v>48456383135</v>
      </c>
    </row>
    <row r="23" customFormat="false" ht="19.65" hidden="false" customHeight="true" outlineLevel="0" collapsed="false">
      <c r="A23" s="35"/>
      <c r="B23" s="36" t="s">
        <v>76</v>
      </c>
      <c r="C23" s="37" t="n">
        <v>1668362</v>
      </c>
      <c r="D23" s="37" t="n">
        <v>382023</v>
      </c>
      <c r="E23" s="37" t="n">
        <v>846955</v>
      </c>
      <c r="F23" s="37" t="n">
        <v>54070</v>
      </c>
      <c r="G23" s="37" t="n">
        <v>18729</v>
      </c>
      <c r="H23" s="37" t="n">
        <v>24438</v>
      </c>
      <c r="I23" s="37" t="n">
        <v>6217</v>
      </c>
      <c r="J23" s="37" t="n">
        <v>6446</v>
      </c>
      <c r="K23" s="37" t="n">
        <v>64224</v>
      </c>
      <c r="L23" s="37" t="n">
        <v>5443</v>
      </c>
      <c r="M23" s="37" t="n">
        <v>20864</v>
      </c>
      <c r="N23" s="37" t="n">
        <v>2277</v>
      </c>
      <c r="O23" s="37" t="n">
        <v>1403</v>
      </c>
      <c r="P23" s="37" t="n">
        <v>308</v>
      </c>
      <c r="Q23" s="37" t="n">
        <v>6499</v>
      </c>
      <c r="R23" s="37" t="n">
        <v>22839</v>
      </c>
      <c r="S23" s="37" t="n">
        <v>4219</v>
      </c>
      <c r="T23" s="37" t="n">
        <v>340</v>
      </c>
      <c r="U23" s="37" t="n">
        <v>37</v>
      </c>
      <c r="V23" s="37" t="n">
        <v>392305</v>
      </c>
      <c r="W23" s="37" t="n">
        <v>165184</v>
      </c>
      <c r="X23" s="37" t="n">
        <v>149816</v>
      </c>
      <c r="Y23" s="37" t="n">
        <v>1460</v>
      </c>
      <c r="Z23" s="37" t="n">
        <v>134</v>
      </c>
      <c r="AA23" s="37" t="n">
        <v>0</v>
      </c>
      <c r="AB23" s="37" t="n">
        <v>551990</v>
      </c>
      <c r="AC23" s="37" t="n">
        <v>10015</v>
      </c>
      <c r="AD23" s="37" t="n">
        <v>108738</v>
      </c>
      <c r="AE23" s="37" t="n">
        <v>125</v>
      </c>
      <c r="AF23" s="37" t="n">
        <v>11233</v>
      </c>
      <c r="AG23" s="37" t="n">
        <v>42</v>
      </c>
      <c r="AH23" s="37" t="n">
        <v>7</v>
      </c>
      <c r="AI23" s="37" t="n">
        <v>6881</v>
      </c>
      <c r="AJ23" s="37" t="n">
        <v>2317378</v>
      </c>
      <c r="AK23" s="41" t="n">
        <v>2317378</v>
      </c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53600959834</v>
      </c>
      <c r="D24" s="33" t="n">
        <v>3125246076</v>
      </c>
      <c r="E24" s="33" t="n">
        <v>17011593035</v>
      </c>
      <c r="F24" s="33" t="n">
        <v>65943413</v>
      </c>
      <c r="G24" s="33" t="n">
        <v>83241783</v>
      </c>
      <c r="H24" s="33" t="n">
        <v>623243117</v>
      </c>
      <c r="I24" s="33" t="n">
        <v>52525434</v>
      </c>
      <c r="J24" s="33" t="n">
        <v>52981159</v>
      </c>
      <c r="K24" s="33" t="n">
        <v>1968149082</v>
      </c>
      <c r="L24" s="33" t="n">
        <v>214553009</v>
      </c>
      <c r="M24" s="33" t="n">
        <v>49476289</v>
      </c>
      <c r="N24" s="33" t="n">
        <v>10490610</v>
      </c>
      <c r="O24" s="33" t="n">
        <v>19357814</v>
      </c>
      <c r="P24" s="33" t="n">
        <v>5773422</v>
      </c>
      <c r="Q24" s="33" t="n">
        <v>60833285</v>
      </c>
      <c r="R24" s="33" t="n">
        <v>975087515</v>
      </c>
      <c r="S24" s="33" t="n">
        <v>19936322</v>
      </c>
      <c r="T24" s="33" t="n">
        <v>3372709</v>
      </c>
      <c r="U24" s="33" t="n">
        <v>315792</v>
      </c>
      <c r="V24" s="33" t="n">
        <v>544239828</v>
      </c>
      <c r="W24" s="33" t="n">
        <v>1869628594</v>
      </c>
      <c r="X24" s="33" t="n">
        <v>631938886</v>
      </c>
      <c r="Y24" s="33" t="n">
        <v>18555275</v>
      </c>
      <c r="Z24" s="33" t="n">
        <v>185397</v>
      </c>
      <c r="AA24" s="33" t="n">
        <v>77882381604</v>
      </c>
      <c r="AB24" s="33" t="n">
        <v>1222863256</v>
      </c>
      <c r="AC24" s="33" t="n">
        <v>8845082</v>
      </c>
      <c r="AD24" s="33" t="n">
        <v>381005852</v>
      </c>
      <c r="AE24" s="33" t="n">
        <v>2952487</v>
      </c>
      <c r="AF24" s="33" t="n">
        <v>136319283</v>
      </c>
      <c r="AG24" s="33" t="n">
        <v>314832</v>
      </c>
      <c r="AH24" s="33" t="n">
        <v>7549</v>
      </c>
      <c r="AI24" s="33" t="n">
        <v>73535212</v>
      </c>
      <c r="AJ24" s="33" t="n">
        <v>76271492271</v>
      </c>
      <c r="AK24" s="42" t="n">
        <v>77272106753</v>
      </c>
    </row>
    <row r="25" customFormat="false" ht="19.65" hidden="false" customHeight="true" outlineLevel="0" collapsed="false">
      <c r="A25" s="35"/>
      <c r="B25" s="36" t="s">
        <v>76</v>
      </c>
      <c r="C25" s="37" t="n">
        <v>2226296</v>
      </c>
      <c r="D25" s="37" t="n">
        <v>560546</v>
      </c>
      <c r="E25" s="37" t="n">
        <v>930387</v>
      </c>
      <c r="F25" s="37" t="n">
        <v>74402</v>
      </c>
      <c r="G25" s="37" t="n">
        <v>20586</v>
      </c>
      <c r="H25" s="37" t="n">
        <v>37772</v>
      </c>
      <c r="I25" s="37" t="n">
        <v>6621</v>
      </c>
      <c r="J25" s="37" t="n">
        <v>8340</v>
      </c>
      <c r="K25" s="37" t="n">
        <v>109815</v>
      </c>
      <c r="L25" s="37" t="n">
        <v>11389</v>
      </c>
      <c r="M25" s="37" t="n">
        <v>32699</v>
      </c>
      <c r="N25" s="37" t="n">
        <v>3239</v>
      </c>
      <c r="O25" s="37" t="n">
        <v>2659</v>
      </c>
      <c r="P25" s="37" t="n">
        <v>695</v>
      </c>
      <c r="Q25" s="37" t="n">
        <v>9971</v>
      </c>
      <c r="R25" s="37" t="n">
        <v>47405</v>
      </c>
      <c r="S25" s="37" t="n">
        <v>6870</v>
      </c>
      <c r="T25" s="37" t="n">
        <v>673</v>
      </c>
      <c r="U25" s="37" t="n">
        <v>74</v>
      </c>
      <c r="V25" s="37" t="n">
        <v>583348</v>
      </c>
      <c r="W25" s="37" t="n">
        <v>281610</v>
      </c>
      <c r="X25" s="37" t="n">
        <v>207806</v>
      </c>
      <c r="Y25" s="37" t="n">
        <v>2935</v>
      </c>
      <c r="Z25" s="37" t="n">
        <v>203</v>
      </c>
      <c r="AA25" s="37" t="n">
        <v>0</v>
      </c>
      <c r="AB25" s="37" t="n">
        <v>809873</v>
      </c>
      <c r="AC25" s="37" t="n">
        <v>5545</v>
      </c>
      <c r="AD25" s="37" t="n">
        <v>170767</v>
      </c>
      <c r="AE25" s="37" t="n">
        <v>329</v>
      </c>
      <c r="AF25" s="37" t="n">
        <v>22689</v>
      </c>
      <c r="AG25" s="37" t="n">
        <v>82</v>
      </c>
      <c r="AH25" s="37" t="n">
        <v>7</v>
      </c>
      <c r="AI25" s="37" t="n">
        <v>11368</v>
      </c>
      <c r="AJ25" s="37" t="n">
        <v>2908714</v>
      </c>
      <c r="AK25" s="41" t="n">
        <v>2908714</v>
      </c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34961914610</v>
      </c>
      <c r="D26" s="33" t="n">
        <v>1593018698</v>
      </c>
      <c r="E26" s="33" t="n">
        <v>9920614001</v>
      </c>
      <c r="F26" s="33" t="n">
        <v>44814823</v>
      </c>
      <c r="G26" s="33" t="n">
        <v>30288940</v>
      </c>
      <c r="H26" s="33" t="n">
        <v>458804692</v>
      </c>
      <c r="I26" s="33" t="n">
        <v>21133917</v>
      </c>
      <c r="J26" s="33" t="n">
        <v>24755445</v>
      </c>
      <c r="K26" s="33" t="n">
        <v>1629280584</v>
      </c>
      <c r="L26" s="33" t="n">
        <v>250413862</v>
      </c>
      <c r="M26" s="33" t="n">
        <v>32954171</v>
      </c>
      <c r="N26" s="33" t="n">
        <v>5796955</v>
      </c>
      <c r="O26" s="33" t="n">
        <v>18877725</v>
      </c>
      <c r="P26" s="33" t="n">
        <v>5201115</v>
      </c>
      <c r="Q26" s="33" t="n">
        <v>42765374</v>
      </c>
      <c r="R26" s="33" t="n">
        <v>1184744729</v>
      </c>
      <c r="S26" s="33" t="n">
        <v>16048488</v>
      </c>
      <c r="T26" s="33" t="n">
        <v>3177487</v>
      </c>
      <c r="U26" s="33" t="n">
        <v>351704</v>
      </c>
      <c r="V26" s="33" t="n">
        <v>517754430</v>
      </c>
      <c r="W26" s="33" t="n">
        <v>1648671976</v>
      </c>
      <c r="X26" s="33" t="n">
        <v>380820989</v>
      </c>
      <c r="Y26" s="33" t="n">
        <v>20989255</v>
      </c>
      <c r="Z26" s="33" t="n">
        <v>146157</v>
      </c>
      <c r="AA26" s="33" t="n">
        <v>51220321429</v>
      </c>
      <c r="AB26" s="33" t="n">
        <v>779322851</v>
      </c>
      <c r="AC26" s="33" t="n">
        <v>3456027</v>
      </c>
      <c r="AD26" s="33" t="n">
        <v>309057972</v>
      </c>
      <c r="AE26" s="33" t="n">
        <v>4232977</v>
      </c>
      <c r="AF26" s="33" t="n">
        <v>163494534</v>
      </c>
      <c r="AG26" s="33" t="n">
        <v>335843</v>
      </c>
      <c r="AH26" s="33" t="n">
        <v>10883</v>
      </c>
      <c r="AI26" s="33" t="n">
        <v>61712241</v>
      </c>
      <c r="AJ26" s="33" t="n">
        <v>50130414571</v>
      </c>
      <c r="AK26" s="42" t="n">
        <v>51044411791</v>
      </c>
    </row>
    <row r="27" customFormat="false" ht="19.65" hidden="false" customHeight="true" outlineLevel="0" collapsed="false">
      <c r="A27" s="35"/>
      <c r="B27" s="36" t="s">
        <v>76</v>
      </c>
      <c r="C27" s="37" t="n">
        <v>1146757</v>
      </c>
      <c r="D27" s="37" t="n">
        <v>260382</v>
      </c>
      <c r="E27" s="37" t="n">
        <v>445624</v>
      </c>
      <c r="F27" s="37" t="n">
        <v>45054</v>
      </c>
      <c r="G27" s="37" t="n">
        <v>8838</v>
      </c>
      <c r="H27" s="37" t="n">
        <v>22069</v>
      </c>
      <c r="I27" s="37" t="n">
        <v>2671</v>
      </c>
      <c r="J27" s="37" t="n">
        <v>3932</v>
      </c>
      <c r="K27" s="37" t="n">
        <v>70784</v>
      </c>
      <c r="L27" s="37" t="n">
        <v>10288</v>
      </c>
      <c r="M27" s="37" t="n">
        <v>20936</v>
      </c>
      <c r="N27" s="37" t="n">
        <v>1804</v>
      </c>
      <c r="O27" s="37" t="n">
        <v>2206</v>
      </c>
      <c r="P27" s="37" t="n">
        <v>552</v>
      </c>
      <c r="Q27" s="37" t="n">
        <v>6698</v>
      </c>
      <c r="R27" s="37" t="n">
        <v>45743</v>
      </c>
      <c r="S27" s="37" t="n">
        <v>4709</v>
      </c>
      <c r="T27" s="37" t="n">
        <v>527</v>
      </c>
      <c r="U27" s="37" t="n">
        <v>47</v>
      </c>
      <c r="V27" s="37" t="n">
        <v>367713</v>
      </c>
      <c r="W27" s="37" t="n">
        <v>204939</v>
      </c>
      <c r="X27" s="37" t="n">
        <v>121008</v>
      </c>
      <c r="Y27" s="37" t="n">
        <v>2485</v>
      </c>
      <c r="Z27" s="37" t="n">
        <v>120</v>
      </c>
      <c r="AA27" s="37" t="n">
        <v>0</v>
      </c>
      <c r="AB27" s="37" t="n">
        <v>503159</v>
      </c>
      <c r="AC27" s="37" t="n">
        <v>1687</v>
      </c>
      <c r="AD27" s="37" t="n">
        <v>112947</v>
      </c>
      <c r="AE27" s="37" t="n">
        <v>334</v>
      </c>
      <c r="AF27" s="37" t="n">
        <v>19454</v>
      </c>
      <c r="AG27" s="37" t="n">
        <v>66</v>
      </c>
      <c r="AH27" s="37" t="n">
        <v>7</v>
      </c>
      <c r="AI27" s="37" t="n">
        <v>7338</v>
      </c>
      <c r="AJ27" s="37" t="n">
        <v>1477161</v>
      </c>
      <c r="AK27" s="41" t="n">
        <v>1477161</v>
      </c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54983646769</v>
      </c>
      <c r="D28" s="33" t="n">
        <v>1692838822</v>
      </c>
      <c r="E28" s="33" t="n">
        <v>12525157175</v>
      </c>
      <c r="F28" s="33" t="n">
        <v>75643489</v>
      </c>
      <c r="G28" s="33" t="n">
        <v>25931026</v>
      </c>
      <c r="H28" s="33" t="n">
        <v>988779017</v>
      </c>
      <c r="I28" s="33" t="n">
        <v>18220488</v>
      </c>
      <c r="J28" s="33" t="n">
        <v>31479166</v>
      </c>
      <c r="K28" s="33" t="n">
        <v>3391405544</v>
      </c>
      <c r="L28" s="33" t="n">
        <v>1246936301</v>
      </c>
      <c r="M28" s="33" t="n">
        <v>54562323</v>
      </c>
      <c r="N28" s="33" t="n">
        <v>10251206</v>
      </c>
      <c r="O28" s="33" t="n">
        <v>45789413</v>
      </c>
      <c r="P28" s="33" t="n">
        <v>27922200</v>
      </c>
      <c r="Q28" s="33" t="n">
        <v>90078406</v>
      </c>
      <c r="R28" s="33" t="n">
        <v>6199475943</v>
      </c>
      <c r="S28" s="33" t="n">
        <v>31659635</v>
      </c>
      <c r="T28" s="33" t="n">
        <v>15212146</v>
      </c>
      <c r="U28" s="33" t="n">
        <v>618228</v>
      </c>
      <c r="V28" s="33" t="n">
        <v>2348851196</v>
      </c>
      <c r="W28" s="33" t="n">
        <v>4528970543</v>
      </c>
      <c r="X28" s="33" t="n">
        <v>516256391</v>
      </c>
      <c r="Y28" s="33" t="n">
        <v>73212468</v>
      </c>
      <c r="Z28" s="33" t="n">
        <v>285915</v>
      </c>
      <c r="AA28" s="33" t="n">
        <v>87230344988</v>
      </c>
      <c r="AB28" s="33" t="n">
        <v>1421571941</v>
      </c>
      <c r="AC28" s="33" t="n">
        <v>4489977</v>
      </c>
      <c r="AD28" s="33" t="n">
        <v>762082548</v>
      </c>
      <c r="AE28" s="33" t="n">
        <v>17443483</v>
      </c>
      <c r="AF28" s="33" t="n">
        <v>638627924</v>
      </c>
      <c r="AG28" s="33" t="n">
        <v>3594443</v>
      </c>
      <c r="AH28" s="33" t="n">
        <v>14496</v>
      </c>
      <c r="AI28" s="33" t="n">
        <v>126963915</v>
      </c>
      <c r="AJ28" s="33" t="n">
        <v>85046499131</v>
      </c>
      <c r="AK28" s="42" t="n">
        <v>87762066348</v>
      </c>
    </row>
    <row r="29" customFormat="false" ht="19.65" hidden="false" customHeight="true" outlineLevel="0" collapsed="false">
      <c r="A29" s="35"/>
      <c r="B29" s="36" t="s">
        <v>76</v>
      </c>
      <c r="C29" s="37" t="n">
        <v>1335962</v>
      </c>
      <c r="D29" s="37" t="n">
        <v>202147</v>
      </c>
      <c r="E29" s="37" t="n">
        <v>460685</v>
      </c>
      <c r="F29" s="37" t="n">
        <v>54668</v>
      </c>
      <c r="G29" s="37" t="n">
        <v>10389</v>
      </c>
      <c r="H29" s="37" t="n">
        <v>32871</v>
      </c>
      <c r="I29" s="37" t="n">
        <v>2450</v>
      </c>
      <c r="J29" s="37" t="n">
        <v>4699</v>
      </c>
      <c r="K29" s="37" t="n">
        <v>100090</v>
      </c>
      <c r="L29" s="37" t="n">
        <v>31476</v>
      </c>
      <c r="M29" s="37" t="n">
        <v>31161</v>
      </c>
      <c r="N29" s="37" t="n">
        <v>3007</v>
      </c>
      <c r="O29" s="37" t="n">
        <v>4240</v>
      </c>
      <c r="P29" s="37" t="n">
        <v>1656</v>
      </c>
      <c r="Q29" s="37" t="n">
        <v>11199</v>
      </c>
      <c r="R29" s="37" t="n">
        <v>152713</v>
      </c>
      <c r="S29" s="37" t="n">
        <v>7402</v>
      </c>
      <c r="T29" s="37" t="n">
        <v>1545</v>
      </c>
      <c r="U29" s="37" t="n">
        <v>72</v>
      </c>
      <c r="V29" s="37" t="n">
        <v>582792</v>
      </c>
      <c r="W29" s="37" t="n">
        <v>396446</v>
      </c>
      <c r="X29" s="37" t="n">
        <v>151790</v>
      </c>
      <c r="Y29" s="37" t="n">
        <v>5595</v>
      </c>
      <c r="Z29" s="37" t="n">
        <v>167</v>
      </c>
      <c r="AA29" s="37" t="n">
        <v>0</v>
      </c>
      <c r="AB29" s="37" t="n">
        <v>785123</v>
      </c>
      <c r="AC29" s="37" t="n">
        <v>1459</v>
      </c>
      <c r="AD29" s="37" t="n">
        <v>183017</v>
      </c>
      <c r="AE29" s="37" t="n">
        <v>808</v>
      </c>
      <c r="AF29" s="37" t="n">
        <v>43689</v>
      </c>
      <c r="AG29" s="37" t="n">
        <v>332</v>
      </c>
      <c r="AH29" s="37" t="n">
        <v>10</v>
      </c>
      <c r="AI29" s="37" t="n">
        <v>9878</v>
      </c>
      <c r="AJ29" s="37" t="n">
        <v>1715675</v>
      </c>
      <c r="AK29" s="41" t="n">
        <v>1715675</v>
      </c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22699844615</v>
      </c>
      <c r="D30" s="33" t="n">
        <v>549639424</v>
      </c>
      <c r="E30" s="33" t="n">
        <v>2738192273</v>
      </c>
      <c r="F30" s="33" t="n">
        <v>30306163</v>
      </c>
      <c r="G30" s="33" t="n">
        <v>7744950</v>
      </c>
      <c r="H30" s="33" t="n">
        <v>650442810</v>
      </c>
      <c r="I30" s="33" t="n">
        <v>4732649</v>
      </c>
      <c r="J30" s="33" t="n">
        <v>9028820</v>
      </c>
      <c r="K30" s="33" t="n">
        <v>1178150846</v>
      </c>
      <c r="L30" s="33" t="n">
        <v>3277747414</v>
      </c>
      <c r="M30" s="33" t="n">
        <v>19913143</v>
      </c>
      <c r="N30" s="33" t="n">
        <v>3976630</v>
      </c>
      <c r="O30" s="33" t="n">
        <v>32475103</v>
      </c>
      <c r="P30" s="33" t="n">
        <v>63815645</v>
      </c>
      <c r="Q30" s="33" t="n">
        <v>45429093</v>
      </c>
      <c r="R30" s="33" t="n">
        <v>12107600394</v>
      </c>
      <c r="S30" s="33" t="n">
        <v>14891154</v>
      </c>
      <c r="T30" s="33" t="n">
        <v>47123516</v>
      </c>
      <c r="U30" s="33" t="n">
        <v>3458297</v>
      </c>
      <c r="V30" s="33" t="n">
        <v>11962151064</v>
      </c>
      <c r="W30" s="33" t="n">
        <v>4627664347</v>
      </c>
      <c r="X30" s="33" t="n">
        <v>92319995</v>
      </c>
      <c r="Y30" s="33" t="n">
        <v>65054419</v>
      </c>
      <c r="Z30" s="33" t="n">
        <v>231974</v>
      </c>
      <c r="AA30" s="33" t="n">
        <v>59682295314</v>
      </c>
      <c r="AB30" s="33" t="n">
        <v>1466340171</v>
      </c>
      <c r="AC30" s="33" t="n">
        <v>1784037</v>
      </c>
      <c r="AD30" s="33" t="n">
        <v>874775384</v>
      </c>
      <c r="AE30" s="33" t="n">
        <v>14116455</v>
      </c>
      <c r="AF30" s="33" t="n">
        <v>728237275</v>
      </c>
      <c r="AG30" s="33" t="n">
        <v>53720748</v>
      </c>
      <c r="AH30" s="33" t="n">
        <v>16973</v>
      </c>
      <c r="AI30" s="33" t="n">
        <v>113181999</v>
      </c>
      <c r="AJ30" s="33" t="n">
        <v>57367304362</v>
      </c>
      <c r="AK30" s="42" t="n">
        <v>69824484737</v>
      </c>
    </row>
    <row r="31" customFormat="false" ht="19.65" hidden="false" customHeight="true" outlineLevel="0" collapsed="false">
      <c r="A31" s="35"/>
      <c r="B31" s="36" t="s">
        <v>76</v>
      </c>
      <c r="C31" s="37" t="n">
        <v>316949</v>
      </c>
      <c r="D31" s="37" t="n">
        <v>23595</v>
      </c>
      <c r="E31" s="37" t="n">
        <v>86867</v>
      </c>
      <c r="F31" s="37" t="n">
        <v>10578</v>
      </c>
      <c r="G31" s="37" t="n">
        <v>4061</v>
      </c>
      <c r="H31" s="37" t="n">
        <v>9783</v>
      </c>
      <c r="I31" s="37" t="n">
        <v>508</v>
      </c>
      <c r="J31" s="37" t="n">
        <v>1297</v>
      </c>
      <c r="K31" s="37" t="n">
        <v>22512</v>
      </c>
      <c r="L31" s="37" t="n">
        <v>31459</v>
      </c>
      <c r="M31" s="37" t="n">
        <v>9431</v>
      </c>
      <c r="N31" s="37" t="n">
        <v>1063</v>
      </c>
      <c r="O31" s="37" t="n">
        <v>1988</v>
      </c>
      <c r="P31" s="37" t="n">
        <v>1545</v>
      </c>
      <c r="Q31" s="37" t="n">
        <v>3843</v>
      </c>
      <c r="R31" s="37" t="n">
        <v>110862</v>
      </c>
      <c r="S31" s="37" t="n">
        <v>2732</v>
      </c>
      <c r="T31" s="37" t="n">
        <v>1515</v>
      </c>
      <c r="U31" s="37" t="n">
        <v>48</v>
      </c>
      <c r="V31" s="37" t="n">
        <v>239269</v>
      </c>
      <c r="W31" s="37" t="n">
        <v>180941</v>
      </c>
      <c r="X31" s="37" t="n">
        <v>25226</v>
      </c>
      <c r="Y31" s="37" t="n">
        <v>2487</v>
      </c>
      <c r="Z31" s="37" t="n">
        <v>56</v>
      </c>
      <c r="AA31" s="37" t="n">
        <v>0</v>
      </c>
      <c r="AB31" s="37" t="n">
        <v>294891</v>
      </c>
      <c r="AC31" s="37" t="n">
        <v>486</v>
      </c>
      <c r="AD31" s="37" t="n">
        <v>74133</v>
      </c>
      <c r="AE31" s="37" t="n">
        <v>278</v>
      </c>
      <c r="AF31" s="37" t="n">
        <v>20767</v>
      </c>
      <c r="AG31" s="37" t="n">
        <v>720</v>
      </c>
      <c r="AH31" s="37" t="n">
        <v>3</v>
      </c>
      <c r="AI31" s="37" t="n">
        <v>1755</v>
      </c>
      <c r="AJ31" s="37" t="n">
        <v>421011</v>
      </c>
      <c r="AK31" s="41" t="n">
        <v>421011</v>
      </c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285624086828</v>
      </c>
      <c r="D32" s="33" t="n">
        <v>14777237124</v>
      </c>
      <c r="E32" s="33" t="n">
        <v>81871856813</v>
      </c>
      <c r="F32" s="33" t="n">
        <v>349395930</v>
      </c>
      <c r="G32" s="33" t="n">
        <v>526272842</v>
      </c>
      <c r="H32" s="33" t="n">
        <v>3590296378</v>
      </c>
      <c r="I32" s="33" t="n">
        <v>298733397</v>
      </c>
      <c r="J32" s="33" t="n">
        <v>277950935</v>
      </c>
      <c r="K32" s="33" t="n">
        <v>10565161074</v>
      </c>
      <c r="L32" s="33" t="n">
        <v>5183846997</v>
      </c>
      <c r="M32" s="33" t="n">
        <v>266770318</v>
      </c>
      <c r="N32" s="33" t="n">
        <v>54464808</v>
      </c>
      <c r="O32" s="33" t="n">
        <v>140251810</v>
      </c>
      <c r="P32" s="33" t="n">
        <v>108195139</v>
      </c>
      <c r="Q32" s="33" t="n">
        <v>416766513</v>
      </c>
      <c r="R32" s="33" t="n">
        <v>21385427233</v>
      </c>
      <c r="S32" s="33" t="n">
        <v>117088784</v>
      </c>
      <c r="T32" s="33" t="n">
        <v>73092716</v>
      </c>
      <c r="U32" s="33" t="n">
        <v>5216702</v>
      </c>
      <c r="V32" s="33" t="n">
        <v>16293051906</v>
      </c>
      <c r="W32" s="33" t="n">
        <v>15203534404</v>
      </c>
      <c r="X32" s="33" t="n">
        <v>3336615044</v>
      </c>
      <c r="Y32" s="33" t="n">
        <v>195804239</v>
      </c>
      <c r="Z32" s="33" t="n">
        <v>1343277</v>
      </c>
      <c r="AA32" s="33" t="n">
        <v>445885224087</v>
      </c>
      <c r="AB32" s="33" t="n">
        <v>7910603615</v>
      </c>
      <c r="AC32" s="33" t="n">
        <v>1119655601</v>
      </c>
      <c r="AD32" s="33" t="n">
        <v>3293716636</v>
      </c>
      <c r="AE32" s="33" t="n">
        <v>39852168</v>
      </c>
      <c r="AF32" s="33" t="n">
        <v>1768041276</v>
      </c>
      <c r="AG32" s="33" t="n">
        <v>58273685</v>
      </c>
      <c r="AH32" s="33" t="n">
        <v>104086</v>
      </c>
      <c r="AI32" s="33" t="n">
        <v>495478680</v>
      </c>
      <c r="AJ32" s="33" t="n">
        <v>433604146777</v>
      </c>
      <c r="AK32" s="42" t="n">
        <v>451822316702</v>
      </c>
    </row>
    <row r="33" customFormat="false" ht="19.65" hidden="false" customHeight="true" outlineLevel="0" collapsed="false">
      <c r="A33" s="35"/>
      <c r="B33" s="36" t="s">
        <v>76</v>
      </c>
      <c r="C33" s="37" t="n">
        <v>13658151</v>
      </c>
      <c r="D33" s="37" t="n">
        <v>2763795</v>
      </c>
      <c r="E33" s="37" t="n">
        <v>5088237</v>
      </c>
      <c r="F33" s="37" t="n">
        <v>346548</v>
      </c>
      <c r="G33" s="37" t="n">
        <v>128060</v>
      </c>
      <c r="H33" s="37" t="n">
        <v>179366</v>
      </c>
      <c r="I33" s="37" t="n">
        <v>38207</v>
      </c>
      <c r="J33" s="37" t="n">
        <v>43708</v>
      </c>
      <c r="K33" s="37" t="n">
        <v>495031</v>
      </c>
      <c r="L33" s="37" t="n">
        <v>99680</v>
      </c>
      <c r="M33" s="37" t="n">
        <v>166359</v>
      </c>
      <c r="N33" s="37" t="n">
        <v>16619</v>
      </c>
      <c r="O33" s="37" t="n">
        <v>15511</v>
      </c>
      <c r="P33" s="37" t="n">
        <v>5428</v>
      </c>
      <c r="Q33" s="37" t="n">
        <v>60022</v>
      </c>
      <c r="R33" s="37" t="n">
        <v>424997</v>
      </c>
      <c r="S33" s="37" t="n">
        <v>34556</v>
      </c>
      <c r="T33" s="37" t="n">
        <v>5230</v>
      </c>
      <c r="U33" s="37" t="n">
        <v>362</v>
      </c>
      <c r="V33" s="37" t="n">
        <v>3162567</v>
      </c>
      <c r="W33" s="37" t="n">
        <v>1634134</v>
      </c>
      <c r="X33" s="37" t="n">
        <v>1090367</v>
      </c>
      <c r="Y33" s="37" t="n">
        <v>17543</v>
      </c>
      <c r="Z33" s="37" t="n">
        <v>1080</v>
      </c>
      <c r="AA33" s="37" t="n">
        <v>0</v>
      </c>
      <c r="AB33" s="37" t="n">
        <v>4481940</v>
      </c>
      <c r="AC33" s="37" t="n">
        <v>1062858</v>
      </c>
      <c r="AD33" s="37" t="n">
        <v>943149</v>
      </c>
      <c r="AE33" s="37" t="n">
        <v>1970</v>
      </c>
      <c r="AF33" s="37" t="n">
        <v>134747</v>
      </c>
      <c r="AG33" s="37" t="n">
        <v>1343</v>
      </c>
      <c r="AH33" s="37" t="n">
        <v>50</v>
      </c>
      <c r="AI33" s="37" t="n">
        <v>56518</v>
      </c>
      <c r="AJ33" s="37" t="n">
        <v>17790012</v>
      </c>
      <c r="AK33" s="41" t="n">
        <v>17771136</v>
      </c>
    </row>
    <row r="35" customFormat="false" ht="17.2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 B9 B9"/>
    </sheetView>
  </sheetViews>
  <sheetFormatPr defaultColWidth="10.9921875" defaultRowHeight="17" zeroHeight="false" outlineLevelRow="0" outlineLevelCol="0"/>
  <cols>
    <col collapsed="false" customWidth="true" hidden="false" outlineLevel="0" max="1" min="1" style="253" width="21.12"/>
    <col collapsed="false" customWidth="true" hidden="false" outlineLevel="0" max="26" min="2" style="252" width="14.49"/>
    <col collapsed="false" customWidth="true" hidden="false" outlineLevel="0" max="66" min="27" style="252" width="27.62"/>
    <col collapsed="false" customWidth="true" hidden="false" outlineLevel="0" max="70" min="67" style="252" width="24.62"/>
    <col collapsed="false" customWidth="false" hidden="false" outlineLevel="0" max="257" min="71" style="252" width="10.99"/>
  </cols>
  <sheetData>
    <row r="1" customFormat="false" ht="26.45" hidden="false" customHeight="false" outlineLevel="0" collapsed="false">
      <c r="B1" s="255" t="s">
        <v>0</v>
      </c>
      <c r="C1" s="256" t="s">
        <v>1</v>
      </c>
      <c r="D1" s="256"/>
      <c r="E1" s="257" t="s">
        <v>2</v>
      </c>
      <c r="F1" s="257"/>
      <c r="G1" s="255" t="s">
        <v>0</v>
      </c>
      <c r="H1" s="256" t="s">
        <v>1</v>
      </c>
      <c r="I1" s="256"/>
      <c r="J1" s="257" t="s">
        <v>2</v>
      </c>
      <c r="K1" s="257"/>
      <c r="L1" s="255" t="s">
        <v>0</v>
      </c>
      <c r="M1" s="256" t="s">
        <v>1</v>
      </c>
      <c r="N1" s="256"/>
      <c r="O1" s="257" t="s">
        <v>2</v>
      </c>
      <c r="P1" s="257"/>
      <c r="Q1" s="255" t="s">
        <v>0</v>
      </c>
      <c r="R1" s="256" t="s">
        <v>1</v>
      </c>
      <c r="S1" s="256"/>
      <c r="T1" s="257" t="s">
        <v>2</v>
      </c>
      <c r="U1" s="257"/>
      <c r="V1" s="255" t="s">
        <v>0</v>
      </c>
      <c r="W1" s="256" t="s">
        <v>1</v>
      </c>
      <c r="X1" s="256"/>
      <c r="Y1" s="257" t="s">
        <v>2</v>
      </c>
      <c r="Z1" s="257"/>
    </row>
    <row r="2" customFormat="false" ht="9.75" hidden="false" customHeight="true" outlineLevel="0" collapsed="false">
      <c r="B2" s="258"/>
      <c r="C2" s="259"/>
      <c r="D2" s="259"/>
      <c r="E2" s="259"/>
      <c r="F2" s="260"/>
      <c r="G2" s="258"/>
      <c r="H2" s="259"/>
      <c r="I2" s="259"/>
      <c r="J2" s="259"/>
      <c r="K2" s="260"/>
      <c r="L2" s="258"/>
      <c r="M2" s="259"/>
      <c r="N2" s="259"/>
      <c r="O2" s="259"/>
      <c r="P2" s="260"/>
      <c r="Q2" s="258"/>
      <c r="R2" s="259"/>
      <c r="S2" s="259"/>
      <c r="T2" s="259"/>
      <c r="U2" s="260"/>
      <c r="V2" s="258"/>
      <c r="W2" s="259"/>
      <c r="X2" s="259"/>
      <c r="Y2" s="259"/>
      <c r="Z2" s="260"/>
    </row>
    <row r="3" customFormat="false" ht="24.05" hidden="false" customHeight="false" outlineLevel="0" collapsed="false">
      <c r="B3" s="352" t="s">
        <v>3</v>
      </c>
      <c r="C3" s="262" t="s">
        <v>4</v>
      </c>
      <c r="D3" s="263"/>
      <c r="E3" s="264"/>
      <c r="F3" s="265"/>
      <c r="G3" s="352" t="s">
        <v>3</v>
      </c>
      <c r="H3" s="262" t="s">
        <v>4</v>
      </c>
      <c r="I3" s="263"/>
      <c r="J3" s="264"/>
      <c r="K3" s="265"/>
      <c r="L3" s="352" t="s">
        <v>3</v>
      </c>
      <c r="M3" s="262" t="s">
        <v>4</v>
      </c>
      <c r="N3" s="263"/>
      <c r="O3" s="264"/>
      <c r="P3" s="265"/>
      <c r="Q3" s="352" t="s">
        <v>3</v>
      </c>
      <c r="R3" s="262" t="s">
        <v>4</v>
      </c>
      <c r="S3" s="263"/>
      <c r="T3" s="264"/>
      <c r="U3" s="265"/>
      <c r="V3" s="352" t="s">
        <v>3</v>
      </c>
      <c r="W3" s="262" t="s">
        <v>4</v>
      </c>
      <c r="X3" s="263"/>
      <c r="Y3" s="264"/>
      <c r="Z3" s="265"/>
    </row>
    <row r="4" customFormat="false" ht="24.05" hidden="false" customHeight="false" outlineLevel="0" collapsed="false">
      <c r="A4" s="266" t="s">
        <v>496</v>
      </c>
      <c r="B4" s="354" t="s">
        <v>497</v>
      </c>
      <c r="C4" s="253"/>
      <c r="D4" s="253"/>
      <c r="E4" s="253"/>
      <c r="F4" s="253"/>
      <c r="G4" s="354" t="s">
        <v>497</v>
      </c>
      <c r="H4" s="253"/>
      <c r="I4" s="253"/>
      <c r="J4" s="253"/>
      <c r="K4" s="253"/>
      <c r="L4" s="354" t="s">
        <v>497</v>
      </c>
      <c r="M4" s="253"/>
      <c r="N4" s="253"/>
      <c r="O4" s="253"/>
      <c r="P4" s="253"/>
      <c r="Q4" s="354" t="s">
        <v>497</v>
      </c>
      <c r="R4" s="253"/>
      <c r="S4" s="253"/>
      <c r="T4" s="253"/>
      <c r="U4" s="253"/>
      <c r="V4" s="354" t="s">
        <v>497</v>
      </c>
      <c r="W4" s="253"/>
      <c r="X4" s="253"/>
      <c r="Y4" s="253"/>
      <c r="Z4" s="253"/>
    </row>
    <row r="5" customFormat="false" ht="24.05" hidden="false" customHeight="false" outlineLevel="0" collapsed="false">
      <c r="A5" s="268" t="s">
        <v>243</v>
      </c>
      <c r="C5" s="269" t="s">
        <v>8</v>
      </c>
      <c r="D5" s="270" t="s">
        <v>90</v>
      </c>
      <c r="E5" s="270"/>
      <c r="F5" s="253"/>
      <c r="H5" s="269" t="s">
        <v>8</v>
      </c>
      <c r="I5" s="270" t="s">
        <v>90</v>
      </c>
      <c r="J5" s="270"/>
      <c r="K5" s="253"/>
      <c r="M5" s="269" t="s">
        <v>8</v>
      </c>
      <c r="N5" s="270" t="s">
        <v>90</v>
      </c>
      <c r="O5" s="270"/>
      <c r="P5" s="253"/>
      <c r="R5" s="269" t="s">
        <v>8</v>
      </c>
      <c r="S5" s="270" t="s">
        <v>90</v>
      </c>
      <c r="T5" s="270"/>
      <c r="U5" s="253"/>
      <c r="W5" s="269" t="s">
        <v>8</v>
      </c>
      <c r="X5" s="270" t="s">
        <v>90</v>
      </c>
      <c r="Y5" s="270"/>
      <c r="Z5" s="253"/>
    </row>
    <row r="6" s="252" customFormat="true" ht="6.75" hidden="false" customHeight="true" outlineLevel="0" collapsed="false"/>
    <row r="7" customFormat="false" ht="26.45" hidden="false" customHeight="false" outlineLevel="0" collapsed="false">
      <c r="A7" s="355"/>
      <c r="B7" s="356" t="s">
        <v>489</v>
      </c>
      <c r="C7" s="357" t="s">
        <v>490</v>
      </c>
      <c r="D7" s="357"/>
      <c r="E7" s="357"/>
      <c r="F7" s="358"/>
      <c r="G7" s="356" t="s">
        <v>489</v>
      </c>
      <c r="H7" s="357" t="s">
        <v>491</v>
      </c>
      <c r="I7" s="357"/>
      <c r="J7" s="357"/>
      <c r="K7" s="357"/>
      <c r="L7" s="356" t="s">
        <v>489</v>
      </c>
      <c r="M7" s="357" t="s">
        <v>492</v>
      </c>
      <c r="N7" s="357"/>
      <c r="O7" s="359"/>
      <c r="P7" s="357"/>
      <c r="Q7" s="356" t="s">
        <v>489</v>
      </c>
      <c r="R7" s="357" t="s">
        <v>493</v>
      </c>
      <c r="S7" s="357"/>
      <c r="T7" s="358"/>
      <c r="U7" s="359"/>
      <c r="V7" s="356" t="s">
        <v>489</v>
      </c>
      <c r="W7" s="357" t="s">
        <v>494</v>
      </c>
      <c r="X7" s="357"/>
      <c r="Y7" s="358"/>
      <c r="Z7" s="360"/>
      <c r="AA7" s="357" t="s">
        <v>495</v>
      </c>
      <c r="AB7" s="357"/>
      <c r="AC7" s="357"/>
      <c r="AD7" s="357"/>
      <c r="AE7" s="358"/>
    </row>
    <row r="8" customFormat="false" ht="70.5" hidden="false" customHeight="true" outlineLevel="0" collapsed="false">
      <c r="A8" s="362" t="s">
        <v>264</v>
      </c>
      <c r="B8" s="363" t="s">
        <v>234</v>
      </c>
      <c r="C8" s="364" t="s">
        <v>236</v>
      </c>
      <c r="D8" s="364" t="s">
        <v>235</v>
      </c>
      <c r="E8" s="364" t="s">
        <v>265</v>
      </c>
      <c r="F8" s="365" t="s">
        <v>237</v>
      </c>
      <c r="G8" s="363" t="s">
        <v>234</v>
      </c>
      <c r="H8" s="364" t="s">
        <v>236</v>
      </c>
      <c r="I8" s="364" t="s">
        <v>235</v>
      </c>
      <c r="J8" s="364" t="s">
        <v>265</v>
      </c>
      <c r="K8" s="365" t="s">
        <v>237</v>
      </c>
      <c r="L8" s="363" t="s">
        <v>234</v>
      </c>
      <c r="M8" s="364" t="s">
        <v>236</v>
      </c>
      <c r="N8" s="364" t="s">
        <v>235</v>
      </c>
      <c r="O8" s="364" t="s">
        <v>265</v>
      </c>
      <c r="P8" s="365" t="s">
        <v>237</v>
      </c>
      <c r="Q8" s="363" t="s">
        <v>234</v>
      </c>
      <c r="R8" s="364" t="s">
        <v>236</v>
      </c>
      <c r="S8" s="364" t="s">
        <v>235</v>
      </c>
      <c r="T8" s="364" t="s">
        <v>265</v>
      </c>
      <c r="U8" s="365" t="s">
        <v>237</v>
      </c>
      <c r="V8" s="363" t="s">
        <v>234</v>
      </c>
      <c r="W8" s="364" t="s">
        <v>236</v>
      </c>
      <c r="X8" s="364" t="s">
        <v>235</v>
      </c>
      <c r="Y8" s="364" t="s">
        <v>265</v>
      </c>
      <c r="Z8" s="365" t="s">
        <v>237</v>
      </c>
      <c r="AA8" s="363" t="s">
        <v>234</v>
      </c>
      <c r="AB8" s="364" t="s">
        <v>236</v>
      </c>
      <c r="AC8" s="364" t="s">
        <v>235</v>
      </c>
      <c r="AD8" s="364" t="s">
        <v>265</v>
      </c>
      <c r="AE8" s="366" t="s">
        <v>237</v>
      </c>
    </row>
    <row r="9" customFormat="false" ht="30" hidden="false" customHeight="true" outlineLevel="0" collapsed="false">
      <c r="A9" s="367" t="s">
        <v>74</v>
      </c>
      <c r="B9" s="368" t="n">
        <v>1316912</v>
      </c>
      <c r="C9" s="369" t="n">
        <v>4926486122</v>
      </c>
      <c r="D9" s="369" t="n">
        <v>4933088481</v>
      </c>
      <c r="E9" s="369" t="n">
        <v>2131294</v>
      </c>
      <c r="F9" s="370" t="n">
        <v>-96270234</v>
      </c>
      <c r="G9" s="368" t="n">
        <v>382</v>
      </c>
      <c r="H9" s="369" t="n">
        <v>1354973</v>
      </c>
      <c r="I9" s="369" t="n">
        <v>1340038</v>
      </c>
      <c r="J9" s="369" t="n">
        <v>304</v>
      </c>
      <c r="K9" s="370" t="n">
        <v>-46644</v>
      </c>
      <c r="L9" s="368" t="n">
        <v>5408046</v>
      </c>
      <c r="M9" s="369" t="n">
        <v>18952337091</v>
      </c>
      <c r="N9" s="369" t="n">
        <v>19027952962</v>
      </c>
      <c r="O9" s="369" t="n">
        <v>183770294</v>
      </c>
      <c r="P9" s="370" t="n">
        <v>-506881608</v>
      </c>
      <c r="Q9" s="368" t="n">
        <v>1548966</v>
      </c>
      <c r="R9" s="369" t="n">
        <v>5504846614</v>
      </c>
      <c r="S9" s="369" t="n">
        <v>5530370776</v>
      </c>
      <c r="T9" s="369" t="n">
        <v>30121548</v>
      </c>
      <c r="U9" s="370" t="n">
        <v>-91027035</v>
      </c>
      <c r="V9" s="368" t="n">
        <v>1858211</v>
      </c>
      <c r="W9" s="369" t="n">
        <v>8075650122</v>
      </c>
      <c r="X9" s="369" t="n">
        <v>8149901118</v>
      </c>
      <c r="Y9" s="369" t="n">
        <v>33317775</v>
      </c>
      <c r="Z9" s="370" t="n">
        <v>-21713430</v>
      </c>
      <c r="AA9" s="368" t="n">
        <v>10132517</v>
      </c>
      <c r="AB9" s="369" t="n">
        <v>37460674922</v>
      </c>
      <c r="AC9" s="369" t="n">
        <v>37642653375</v>
      </c>
      <c r="AD9" s="369" t="n">
        <v>249341215</v>
      </c>
      <c r="AE9" s="371" t="n">
        <v>-715938951</v>
      </c>
    </row>
    <row r="10" customFormat="false" ht="30" hidden="false" customHeight="true" outlineLevel="0" collapsed="false">
      <c r="A10" s="367" t="s">
        <v>77</v>
      </c>
      <c r="B10" s="368" t="n">
        <v>333318</v>
      </c>
      <c r="C10" s="369" t="n">
        <v>2757108897</v>
      </c>
      <c r="D10" s="369" t="n">
        <v>2775490934</v>
      </c>
      <c r="E10" s="369" t="n">
        <v>1206984</v>
      </c>
      <c r="F10" s="370" t="n">
        <v>-70255867</v>
      </c>
      <c r="G10" s="368" t="n">
        <v>117</v>
      </c>
      <c r="H10" s="369" t="n">
        <v>965342</v>
      </c>
      <c r="I10" s="369" t="n">
        <v>968119</v>
      </c>
      <c r="J10" s="369" t="n">
        <v>325</v>
      </c>
      <c r="K10" s="370" t="n">
        <v>-29199</v>
      </c>
      <c r="L10" s="368" t="n">
        <v>860741</v>
      </c>
      <c r="M10" s="369" t="n">
        <v>6874861059</v>
      </c>
      <c r="N10" s="369" t="n">
        <v>6913055249</v>
      </c>
      <c r="O10" s="369" t="n">
        <v>172891702</v>
      </c>
      <c r="P10" s="370" t="n">
        <v>-178481056</v>
      </c>
      <c r="Q10" s="368" t="n">
        <v>319525</v>
      </c>
      <c r="R10" s="369" t="n">
        <v>2590409297</v>
      </c>
      <c r="S10" s="369" t="n">
        <v>2604437196</v>
      </c>
      <c r="T10" s="369" t="n">
        <v>41730096</v>
      </c>
      <c r="U10" s="370" t="n">
        <v>-45784600</v>
      </c>
      <c r="V10" s="368" t="n">
        <v>366987</v>
      </c>
      <c r="W10" s="369" t="n">
        <v>2912089375</v>
      </c>
      <c r="X10" s="369" t="n">
        <v>2960727876</v>
      </c>
      <c r="Y10" s="369" t="n">
        <v>42635626</v>
      </c>
      <c r="Z10" s="370" t="n">
        <v>-11148222</v>
      </c>
      <c r="AA10" s="368" t="n">
        <v>1880688</v>
      </c>
      <c r="AB10" s="369" t="n">
        <v>15135433970</v>
      </c>
      <c r="AC10" s="369" t="n">
        <v>15254679374</v>
      </c>
      <c r="AD10" s="369" t="n">
        <v>258464733</v>
      </c>
      <c r="AE10" s="371" t="n">
        <v>-305698944</v>
      </c>
    </row>
    <row r="11" customFormat="false" ht="30" hidden="false" customHeight="true" outlineLevel="0" collapsed="false">
      <c r="A11" s="367" t="s">
        <v>78</v>
      </c>
      <c r="B11" s="368" t="n">
        <v>542132</v>
      </c>
      <c r="C11" s="369" t="n">
        <v>5277685722</v>
      </c>
      <c r="D11" s="369" t="n">
        <v>5307677847</v>
      </c>
      <c r="E11" s="369" t="n">
        <v>25037882</v>
      </c>
      <c r="F11" s="370" t="n">
        <v>-83340563</v>
      </c>
      <c r="G11" s="368" t="n">
        <v>136</v>
      </c>
      <c r="H11" s="369" t="n">
        <v>1325735</v>
      </c>
      <c r="I11" s="369" t="n">
        <v>1335877</v>
      </c>
      <c r="J11" s="369" t="n">
        <v>6286</v>
      </c>
      <c r="K11" s="370" t="n">
        <v>-32350</v>
      </c>
      <c r="L11" s="368" t="n">
        <v>299138</v>
      </c>
      <c r="M11" s="369" t="n">
        <v>2868510175</v>
      </c>
      <c r="N11" s="369" t="n">
        <v>2907912955</v>
      </c>
      <c r="O11" s="369" t="n">
        <v>55333579</v>
      </c>
      <c r="P11" s="370" t="n">
        <v>-53381013</v>
      </c>
      <c r="Q11" s="368" t="n">
        <v>249439</v>
      </c>
      <c r="R11" s="369" t="n">
        <v>2418084482</v>
      </c>
      <c r="S11" s="369" t="n">
        <v>2433407955</v>
      </c>
      <c r="T11" s="369" t="n">
        <v>44287087</v>
      </c>
      <c r="U11" s="370" t="n">
        <v>-33423620</v>
      </c>
      <c r="V11" s="368" t="n">
        <v>296102</v>
      </c>
      <c r="W11" s="369" t="n">
        <v>2861007994</v>
      </c>
      <c r="X11" s="369" t="n">
        <v>2906785381</v>
      </c>
      <c r="Y11" s="369" t="n">
        <v>64554963</v>
      </c>
      <c r="Z11" s="370" t="n">
        <v>-10242269</v>
      </c>
      <c r="AA11" s="368" t="n">
        <v>1386947</v>
      </c>
      <c r="AB11" s="369" t="n">
        <v>13426614108</v>
      </c>
      <c r="AC11" s="369" t="n">
        <v>13557120015</v>
      </c>
      <c r="AD11" s="369" t="n">
        <v>189219797</v>
      </c>
      <c r="AE11" s="371" t="n">
        <v>-180419815</v>
      </c>
    </row>
    <row r="12" customFormat="false" ht="30" hidden="false" customHeight="true" outlineLevel="0" collapsed="false">
      <c r="A12" s="367" t="s">
        <v>79</v>
      </c>
      <c r="B12" s="368" t="n">
        <v>643150</v>
      </c>
      <c r="C12" s="369" t="n">
        <v>7189546823</v>
      </c>
      <c r="D12" s="369" t="n">
        <v>7234914710</v>
      </c>
      <c r="E12" s="369" t="n">
        <v>69669409</v>
      </c>
      <c r="F12" s="370" t="n">
        <v>-79548039</v>
      </c>
      <c r="G12" s="368" t="n">
        <v>217</v>
      </c>
      <c r="H12" s="369" t="n">
        <v>2403141</v>
      </c>
      <c r="I12" s="369" t="n">
        <v>2442969</v>
      </c>
      <c r="J12" s="369" t="n">
        <v>21971</v>
      </c>
      <c r="K12" s="370" t="n">
        <v>-38107</v>
      </c>
      <c r="L12" s="368" t="n">
        <v>176725</v>
      </c>
      <c r="M12" s="369" t="n">
        <v>1933354998</v>
      </c>
      <c r="N12" s="369" t="n">
        <v>1976340467</v>
      </c>
      <c r="O12" s="369" t="n">
        <v>39326446</v>
      </c>
      <c r="P12" s="370" t="n">
        <v>-13441173</v>
      </c>
      <c r="Q12" s="368" t="n">
        <v>130995</v>
      </c>
      <c r="R12" s="369" t="n">
        <v>1441716748</v>
      </c>
      <c r="S12" s="369" t="n">
        <v>1458088690</v>
      </c>
      <c r="T12" s="369" t="n">
        <v>26567627</v>
      </c>
      <c r="U12" s="370" t="n">
        <v>-13841253</v>
      </c>
      <c r="V12" s="368" t="n">
        <v>142249</v>
      </c>
      <c r="W12" s="369" t="n">
        <v>1532191428</v>
      </c>
      <c r="X12" s="369" t="n">
        <v>1575172456</v>
      </c>
      <c r="Y12" s="369" t="n">
        <v>39555478</v>
      </c>
      <c r="Z12" s="370" t="n">
        <v>-4925410</v>
      </c>
      <c r="AA12" s="368" t="n">
        <v>1093336</v>
      </c>
      <c r="AB12" s="369" t="n">
        <v>12099213138</v>
      </c>
      <c r="AC12" s="369" t="n">
        <v>12246959292</v>
      </c>
      <c r="AD12" s="369" t="n">
        <v>175140931</v>
      </c>
      <c r="AE12" s="371" t="n">
        <v>-111793982</v>
      </c>
    </row>
    <row r="13" customFormat="false" ht="30" hidden="false" customHeight="true" outlineLevel="0" collapsed="false">
      <c r="A13" s="367" t="s">
        <v>80</v>
      </c>
      <c r="B13" s="368" t="n">
        <v>521146</v>
      </c>
      <c r="C13" s="369" t="n">
        <v>6549841795</v>
      </c>
      <c r="D13" s="369" t="n">
        <v>6605803308</v>
      </c>
      <c r="E13" s="369" t="n">
        <v>77434124</v>
      </c>
      <c r="F13" s="370" t="n">
        <v>-66577591</v>
      </c>
      <c r="G13" s="368" t="n">
        <v>253</v>
      </c>
      <c r="H13" s="369" t="n">
        <v>3204046</v>
      </c>
      <c r="I13" s="369" t="n">
        <v>3215839</v>
      </c>
      <c r="J13" s="369" t="n">
        <v>34125</v>
      </c>
      <c r="K13" s="370" t="n">
        <v>-47033</v>
      </c>
      <c r="L13" s="368" t="n">
        <v>98012</v>
      </c>
      <c r="M13" s="369" t="n">
        <v>1191974914</v>
      </c>
      <c r="N13" s="369" t="n">
        <v>1237613194</v>
      </c>
      <c r="O13" s="369" t="n">
        <v>28000866</v>
      </c>
      <c r="P13" s="370" t="n">
        <v>-3503497</v>
      </c>
      <c r="Q13" s="368" t="n">
        <v>69422</v>
      </c>
      <c r="R13" s="369" t="n">
        <v>863203255</v>
      </c>
      <c r="S13" s="369" t="n">
        <v>878583666</v>
      </c>
      <c r="T13" s="369" t="n">
        <v>16311771</v>
      </c>
      <c r="U13" s="370" t="n">
        <v>-6653378</v>
      </c>
      <c r="V13" s="368" t="n">
        <v>61843</v>
      </c>
      <c r="W13" s="369" t="n">
        <v>748784797</v>
      </c>
      <c r="X13" s="369" t="n">
        <v>783797274</v>
      </c>
      <c r="Y13" s="369" t="n">
        <v>21861808</v>
      </c>
      <c r="Z13" s="370" t="n">
        <v>-3289249</v>
      </c>
      <c r="AA13" s="368" t="n">
        <v>750676</v>
      </c>
      <c r="AB13" s="369" t="n">
        <v>9357008807</v>
      </c>
      <c r="AC13" s="369" t="n">
        <v>9509013281</v>
      </c>
      <c r="AD13" s="369" t="n">
        <v>143642694</v>
      </c>
      <c r="AE13" s="371" t="n">
        <v>-80070748</v>
      </c>
    </row>
    <row r="14" customFormat="false" ht="30" hidden="false" customHeight="true" outlineLevel="0" collapsed="false">
      <c r="A14" s="367" t="s">
        <v>81</v>
      </c>
      <c r="B14" s="368" t="n">
        <v>322612</v>
      </c>
      <c r="C14" s="369" t="n">
        <v>4523467891</v>
      </c>
      <c r="D14" s="369" t="n">
        <v>4579878367</v>
      </c>
      <c r="E14" s="369" t="n">
        <v>49558055</v>
      </c>
      <c r="F14" s="370" t="n">
        <v>-59387362</v>
      </c>
      <c r="G14" s="368" t="n">
        <v>214</v>
      </c>
      <c r="H14" s="369" t="n">
        <v>3006562</v>
      </c>
      <c r="I14" s="369" t="n">
        <v>3041985</v>
      </c>
      <c r="J14" s="369" t="n">
        <v>36323</v>
      </c>
      <c r="K14" s="370" t="n">
        <v>-43411</v>
      </c>
      <c r="L14" s="368" t="n">
        <v>39217</v>
      </c>
      <c r="M14" s="369" t="n">
        <v>511009003</v>
      </c>
      <c r="N14" s="369" t="n">
        <v>555093113</v>
      </c>
      <c r="O14" s="369" t="n">
        <v>13819775</v>
      </c>
      <c r="P14" s="370" t="n">
        <v>-1525761</v>
      </c>
      <c r="Q14" s="368" t="n">
        <v>37905</v>
      </c>
      <c r="R14" s="369" t="n">
        <v>522434523</v>
      </c>
      <c r="S14" s="369" t="n">
        <v>536790370</v>
      </c>
      <c r="T14" s="369" t="n">
        <v>11009517</v>
      </c>
      <c r="U14" s="370" t="n">
        <v>-3195949</v>
      </c>
      <c r="V14" s="368" t="n">
        <v>34434</v>
      </c>
      <c r="W14" s="369" t="n">
        <v>460285292</v>
      </c>
      <c r="X14" s="369" t="n">
        <v>488134745</v>
      </c>
      <c r="Y14" s="369" t="n">
        <v>16774849</v>
      </c>
      <c r="Z14" s="370" t="n">
        <v>-2173029</v>
      </c>
      <c r="AA14" s="368" t="n">
        <v>434382</v>
      </c>
      <c r="AB14" s="369" t="n">
        <v>6020203271</v>
      </c>
      <c r="AC14" s="369" t="n">
        <v>6162938580</v>
      </c>
      <c r="AD14" s="369" t="n">
        <v>91198519</v>
      </c>
      <c r="AE14" s="371" t="n">
        <v>-66325512</v>
      </c>
    </row>
    <row r="15" customFormat="false" ht="30" hidden="false" customHeight="true" outlineLevel="0" collapsed="false">
      <c r="A15" s="367" t="s">
        <v>82</v>
      </c>
      <c r="B15" s="368" t="n">
        <v>444434</v>
      </c>
      <c r="C15" s="369" t="n">
        <v>7299900451</v>
      </c>
      <c r="D15" s="369" t="n">
        <v>7440878583</v>
      </c>
      <c r="E15" s="369" t="n">
        <v>90691318</v>
      </c>
      <c r="F15" s="370" t="n">
        <v>-96667563</v>
      </c>
      <c r="G15" s="368" t="n">
        <v>334</v>
      </c>
      <c r="H15" s="369" t="n">
        <v>5558278</v>
      </c>
      <c r="I15" s="369" t="n">
        <v>5584562</v>
      </c>
      <c r="J15" s="369" t="n">
        <v>88966</v>
      </c>
      <c r="K15" s="370" t="n">
        <v>-60338</v>
      </c>
      <c r="L15" s="368" t="n">
        <v>37887</v>
      </c>
      <c r="M15" s="369" t="n">
        <v>521574129</v>
      </c>
      <c r="N15" s="369" t="n">
        <v>626412826</v>
      </c>
      <c r="O15" s="369" t="n">
        <v>19146430</v>
      </c>
      <c r="P15" s="370" t="n">
        <v>-1350849</v>
      </c>
      <c r="Q15" s="368" t="n">
        <v>35742</v>
      </c>
      <c r="R15" s="369" t="n">
        <v>558619849</v>
      </c>
      <c r="S15" s="369" t="n">
        <v>591500415</v>
      </c>
      <c r="T15" s="369" t="n">
        <v>14417508</v>
      </c>
      <c r="U15" s="370" t="n">
        <v>-2539752</v>
      </c>
      <c r="V15" s="368" t="n">
        <v>31246</v>
      </c>
      <c r="W15" s="369" t="n">
        <v>470844920</v>
      </c>
      <c r="X15" s="369" t="n">
        <v>520086733</v>
      </c>
      <c r="Y15" s="369" t="n">
        <v>21624039</v>
      </c>
      <c r="Z15" s="370" t="n">
        <v>-2602402</v>
      </c>
      <c r="AA15" s="368" t="n">
        <v>549643</v>
      </c>
      <c r="AB15" s="369" t="n">
        <v>8856497627</v>
      </c>
      <c r="AC15" s="369" t="n">
        <v>9184463119</v>
      </c>
      <c r="AD15" s="369" t="n">
        <v>145968261</v>
      </c>
      <c r="AE15" s="371" t="n">
        <v>-103220904</v>
      </c>
    </row>
    <row r="16" customFormat="false" ht="30" hidden="false" customHeight="true" outlineLevel="0" collapsed="false">
      <c r="A16" s="367" t="s">
        <v>83</v>
      </c>
      <c r="B16" s="368" t="n">
        <v>189097</v>
      </c>
      <c r="C16" s="369" t="n">
        <v>3768913239</v>
      </c>
      <c r="D16" s="369" t="n">
        <v>3905535717</v>
      </c>
      <c r="E16" s="369" t="n">
        <v>65934007</v>
      </c>
      <c r="F16" s="370" t="n">
        <v>-33931137</v>
      </c>
      <c r="G16" s="368" t="n">
        <v>142</v>
      </c>
      <c r="H16" s="369" t="n">
        <v>2925207</v>
      </c>
      <c r="I16" s="369" t="n">
        <v>2955594</v>
      </c>
      <c r="J16" s="369" t="n">
        <v>65869</v>
      </c>
      <c r="K16" s="370" t="n">
        <v>-19320</v>
      </c>
      <c r="L16" s="368" t="n">
        <v>12658</v>
      </c>
      <c r="M16" s="369" t="n">
        <v>183792729</v>
      </c>
      <c r="N16" s="369" t="n">
        <v>262949033</v>
      </c>
      <c r="O16" s="369" t="n">
        <v>14751448</v>
      </c>
      <c r="P16" s="370" t="n">
        <v>-438416</v>
      </c>
      <c r="Q16" s="368" t="n">
        <v>10634</v>
      </c>
      <c r="R16" s="369" t="n">
        <v>194341231</v>
      </c>
      <c r="S16" s="369" t="n">
        <v>219996472</v>
      </c>
      <c r="T16" s="369" t="n">
        <v>8783269</v>
      </c>
      <c r="U16" s="370" t="n">
        <v>-572136</v>
      </c>
      <c r="V16" s="368" t="n">
        <v>11666</v>
      </c>
      <c r="W16" s="369" t="n">
        <v>214932342</v>
      </c>
      <c r="X16" s="369" t="n">
        <v>241748513</v>
      </c>
      <c r="Y16" s="369" t="n">
        <v>15963038</v>
      </c>
      <c r="Z16" s="370" t="n">
        <v>-1395009</v>
      </c>
      <c r="AA16" s="368" t="n">
        <v>224197</v>
      </c>
      <c r="AB16" s="369" t="n">
        <v>4364904748</v>
      </c>
      <c r="AC16" s="369" t="n">
        <v>4633185329</v>
      </c>
      <c r="AD16" s="369" t="n">
        <v>105497631</v>
      </c>
      <c r="AE16" s="371" t="n">
        <v>-36356018</v>
      </c>
    </row>
    <row r="17" customFormat="false" ht="30" hidden="false" customHeight="true" outlineLevel="0" collapsed="false">
      <c r="A17" s="367" t="s">
        <v>84</v>
      </c>
      <c r="B17" s="368" t="n">
        <v>88706</v>
      </c>
      <c r="C17" s="369" t="n">
        <v>2088321292</v>
      </c>
      <c r="D17" s="369" t="n">
        <v>2288855516</v>
      </c>
      <c r="E17" s="369" t="n">
        <v>61884466</v>
      </c>
      <c r="F17" s="370" t="n">
        <v>-12137415</v>
      </c>
      <c r="G17" s="368" t="n">
        <v>80</v>
      </c>
      <c r="H17" s="369" t="n">
        <v>1865214</v>
      </c>
      <c r="I17" s="369" t="n">
        <v>2051000</v>
      </c>
      <c r="J17" s="369" t="n">
        <v>59972</v>
      </c>
      <c r="K17" s="370" t="n">
        <v>5424</v>
      </c>
      <c r="L17" s="368" t="n">
        <v>11544</v>
      </c>
      <c r="M17" s="369" t="n">
        <v>204613863</v>
      </c>
      <c r="N17" s="369" t="n">
        <v>303787385</v>
      </c>
      <c r="O17" s="369" t="n">
        <v>27417779</v>
      </c>
      <c r="P17" s="370" t="n">
        <v>-455683</v>
      </c>
      <c r="Q17" s="368" t="n">
        <v>6724</v>
      </c>
      <c r="R17" s="369" t="n">
        <v>144640872</v>
      </c>
      <c r="S17" s="369" t="n">
        <v>176283707</v>
      </c>
      <c r="T17" s="369" t="n">
        <v>13620041</v>
      </c>
      <c r="U17" s="370" t="n">
        <v>-324668</v>
      </c>
      <c r="V17" s="368" t="n">
        <v>6617</v>
      </c>
      <c r="W17" s="369" t="n">
        <v>143337459</v>
      </c>
      <c r="X17" s="369" t="n">
        <v>171095257</v>
      </c>
      <c r="Y17" s="369" t="n">
        <v>13870498</v>
      </c>
      <c r="Z17" s="370" t="n">
        <v>-1197010</v>
      </c>
      <c r="AA17" s="368" t="n">
        <v>113671</v>
      </c>
      <c r="AB17" s="369" t="n">
        <v>2582778700</v>
      </c>
      <c r="AC17" s="369" t="n">
        <v>2942072865</v>
      </c>
      <c r="AD17" s="369" t="n">
        <v>116852756</v>
      </c>
      <c r="AE17" s="371" t="n">
        <v>-14120200</v>
      </c>
    </row>
    <row r="18" customFormat="false" ht="30" hidden="false" customHeight="true" outlineLevel="0" collapsed="false">
      <c r="A18" s="367" t="s">
        <v>85</v>
      </c>
      <c r="B18" s="368" t="n">
        <v>24132</v>
      </c>
      <c r="C18" s="369" t="n">
        <v>699077249</v>
      </c>
      <c r="D18" s="369" t="n">
        <v>830389596</v>
      </c>
      <c r="E18" s="369" t="n">
        <v>38582174</v>
      </c>
      <c r="F18" s="370" t="n">
        <v>-3186392</v>
      </c>
      <c r="G18" s="368" t="n">
        <v>33</v>
      </c>
      <c r="H18" s="369" t="n">
        <v>1028404</v>
      </c>
      <c r="I18" s="369" t="n">
        <v>1135252</v>
      </c>
      <c r="J18" s="369" t="n">
        <v>76208</v>
      </c>
      <c r="K18" s="370" t="n">
        <v>6654</v>
      </c>
      <c r="L18" s="368" t="n">
        <v>4204</v>
      </c>
      <c r="M18" s="369" t="n">
        <v>102259956</v>
      </c>
      <c r="N18" s="369" t="n">
        <v>144252284</v>
      </c>
      <c r="O18" s="369" t="n">
        <v>18724195</v>
      </c>
      <c r="P18" s="370" t="n">
        <v>-181306</v>
      </c>
      <c r="Q18" s="368" t="n">
        <v>2402</v>
      </c>
      <c r="R18" s="369" t="n">
        <v>65077369</v>
      </c>
      <c r="S18" s="369" t="n">
        <v>82775934</v>
      </c>
      <c r="T18" s="369" t="n">
        <v>9751823</v>
      </c>
      <c r="U18" s="370" t="n">
        <v>-124803</v>
      </c>
      <c r="V18" s="368" t="n">
        <v>1282</v>
      </c>
      <c r="W18" s="369" t="n">
        <v>31217152</v>
      </c>
      <c r="X18" s="369" t="n">
        <v>43780483</v>
      </c>
      <c r="Y18" s="369" t="n">
        <v>3358286</v>
      </c>
      <c r="Z18" s="370" t="n">
        <v>-369040</v>
      </c>
      <c r="AA18" s="368" t="n">
        <v>32053</v>
      </c>
      <c r="AB18" s="369" t="n">
        <v>898660130</v>
      </c>
      <c r="AC18" s="369" t="n">
        <v>1102333549</v>
      </c>
      <c r="AD18" s="369" t="n">
        <v>70492686</v>
      </c>
      <c r="AE18" s="371" t="n">
        <v>-3868195</v>
      </c>
    </row>
    <row r="19" customFormat="false" ht="30" hidden="false" customHeight="true" outlineLevel="0" collapsed="false">
      <c r="A19" s="367" t="s">
        <v>86</v>
      </c>
      <c r="B19" s="368" t="n">
        <v>23142</v>
      </c>
      <c r="C19" s="369" t="n">
        <v>918707670</v>
      </c>
      <c r="D19" s="369" t="n">
        <v>1161210399</v>
      </c>
      <c r="E19" s="369" t="n">
        <v>93236549</v>
      </c>
      <c r="F19" s="370" t="n">
        <v>-3437603</v>
      </c>
      <c r="G19" s="368" t="n">
        <v>36</v>
      </c>
      <c r="H19" s="369" t="n">
        <v>1616811</v>
      </c>
      <c r="I19" s="369" t="n">
        <v>1758065</v>
      </c>
      <c r="J19" s="369" t="n">
        <v>174612</v>
      </c>
      <c r="K19" s="370" t="n">
        <v>778</v>
      </c>
      <c r="L19" s="368" t="n">
        <v>2999</v>
      </c>
      <c r="M19" s="369" t="n">
        <v>90294222</v>
      </c>
      <c r="N19" s="369" t="n">
        <v>146335826</v>
      </c>
      <c r="O19" s="369" t="n">
        <v>22034524</v>
      </c>
      <c r="P19" s="370" t="n">
        <v>-179819</v>
      </c>
      <c r="Q19" s="368" t="n">
        <v>1891</v>
      </c>
      <c r="R19" s="369" t="n">
        <v>61652829</v>
      </c>
      <c r="S19" s="369" t="n">
        <v>92189504</v>
      </c>
      <c r="T19" s="369" t="n">
        <v>12947333</v>
      </c>
      <c r="U19" s="370" t="n">
        <v>-179513</v>
      </c>
      <c r="V19" s="368" t="n">
        <v>715</v>
      </c>
      <c r="W19" s="369" t="n">
        <v>19076192</v>
      </c>
      <c r="X19" s="369" t="n">
        <v>34553968</v>
      </c>
      <c r="Y19" s="369" t="n">
        <v>2454179</v>
      </c>
      <c r="Z19" s="370" t="n">
        <v>-255614</v>
      </c>
      <c r="AA19" s="368" t="n">
        <v>28783</v>
      </c>
      <c r="AB19" s="369" t="n">
        <v>1091347724</v>
      </c>
      <c r="AC19" s="369" t="n">
        <v>1436047762</v>
      </c>
      <c r="AD19" s="369" t="n">
        <v>130847197</v>
      </c>
      <c r="AE19" s="371" t="n">
        <v>-4053327</v>
      </c>
    </row>
    <row r="20" customFormat="false" ht="30" hidden="false" customHeight="true" outlineLevel="0" collapsed="false">
      <c r="A20" s="367" t="s">
        <v>87</v>
      </c>
      <c r="B20" s="368" t="n">
        <v>2460</v>
      </c>
      <c r="C20" s="369" t="n">
        <v>239548631</v>
      </c>
      <c r="D20" s="369" t="n">
        <v>340019618</v>
      </c>
      <c r="E20" s="369" t="n">
        <v>70074368</v>
      </c>
      <c r="F20" s="370" t="n">
        <v>-5615217</v>
      </c>
      <c r="G20" s="368" t="n">
        <v>3</v>
      </c>
      <c r="H20" s="369" t="n">
        <v>213910</v>
      </c>
      <c r="I20" s="369" t="n">
        <v>318491</v>
      </c>
      <c r="J20" s="369" t="n">
        <v>57661</v>
      </c>
      <c r="K20" s="370" t="n">
        <v>0</v>
      </c>
      <c r="L20" s="368" t="n">
        <v>249</v>
      </c>
      <c r="M20" s="369" t="n">
        <v>20331773</v>
      </c>
      <c r="N20" s="369" t="n">
        <v>33797664</v>
      </c>
      <c r="O20" s="369" t="n">
        <v>7930715</v>
      </c>
      <c r="P20" s="370" t="n">
        <v>-645510</v>
      </c>
      <c r="Q20" s="368" t="n">
        <v>213</v>
      </c>
      <c r="R20" s="369" t="n">
        <v>19736872</v>
      </c>
      <c r="S20" s="369" t="n">
        <v>31831601</v>
      </c>
      <c r="T20" s="369" t="n">
        <v>7757603</v>
      </c>
      <c r="U20" s="370" t="n">
        <v>-863408</v>
      </c>
      <c r="V20" s="368" t="n">
        <v>55</v>
      </c>
      <c r="W20" s="369" t="n">
        <v>1914091</v>
      </c>
      <c r="X20" s="369" t="n">
        <v>6660942</v>
      </c>
      <c r="Y20" s="369" t="n">
        <v>472573</v>
      </c>
      <c r="Z20" s="370" t="n">
        <v>-74913</v>
      </c>
      <c r="AA20" s="368" t="n">
        <v>2980</v>
      </c>
      <c r="AB20" s="369" t="n">
        <v>281745277</v>
      </c>
      <c r="AC20" s="369" t="n">
        <v>412628316</v>
      </c>
      <c r="AD20" s="369" t="n">
        <v>86292920</v>
      </c>
      <c r="AE20" s="371" t="n">
        <v>-7199048</v>
      </c>
    </row>
    <row r="21" customFormat="false" ht="30" hidden="false" customHeight="true" outlineLevel="0" collapsed="false">
      <c r="A21" s="372" t="s">
        <v>88</v>
      </c>
      <c r="B21" s="373" t="n">
        <v>4451241</v>
      </c>
      <c r="C21" s="374" t="n">
        <v>46238605782</v>
      </c>
      <c r="D21" s="374" t="n">
        <v>47403743076</v>
      </c>
      <c r="E21" s="374" t="n">
        <v>645440630</v>
      </c>
      <c r="F21" s="375" t="n">
        <v>-610354983</v>
      </c>
      <c r="G21" s="373" t="n">
        <v>1947</v>
      </c>
      <c r="H21" s="374" t="n">
        <v>25467623</v>
      </c>
      <c r="I21" s="374" t="n">
        <v>26147791</v>
      </c>
      <c r="J21" s="374" t="n">
        <v>622622</v>
      </c>
      <c r="K21" s="375" t="n">
        <v>-329258</v>
      </c>
      <c r="L21" s="373" t="n">
        <v>6951420</v>
      </c>
      <c r="M21" s="374" t="n">
        <v>33454913912</v>
      </c>
      <c r="N21" s="374" t="n">
        <v>34135502958</v>
      </c>
      <c r="O21" s="374" t="n">
        <v>603147753</v>
      </c>
      <c r="P21" s="375" t="n">
        <v>-760465691</v>
      </c>
      <c r="Q21" s="373" t="n">
        <v>2413858</v>
      </c>
      <c r="R21" s="374" t="n">
        <v>14384763941</v>
      </c>
      <c r="S21" s="374" t="n">
        <v>14636256286</v>
      </c>
      <c r="T21" s="374" t="n">
        <v>237305223</v>
      </c>
      <c r="U21" s="375" t="n">
        <v>-198530115</v>
      </c>
      <c r="V21" s="373" t="n">
        <v>2811407</v>
      </c>
      <c r="W21" s="374" t="n">
        <v>17471331164</v>
      </c>
      <c r="X21" s="374" t="n">
        <v>17882444746</v>
      </c>
      <c r="Y21" s="374" t="n">
        <v>276443112</v>
      </c>
      <c r="Z21" s="375" t="n">
        <v>-59385597</v>
      </c>
      <c r="AA21" s="373" t="n">
        <v>16629873</v>
      </c>
      <c r="AB21" s="374" t="n">
        <v>111575082422</v>
      </c>
      <c r="AC21" s="374" t="n">
        <v>114084094857</v>
      </c>
      <c r="AD21" s="374" t="n">
        <v>1762959340</v>
      </c>
      <c r="AE21" s="376" t="n">
        <v>-1629065644</v>
      </c>
    </row>
    <row r="22" s="252" customFormat="true" ht="24.05" hidden="false" customHeight="false" outlineLevel="0" collapsed="false">
      <c r="B22" s="377"/>
      <c r="C22" s="378"/>
      <c r="D22" s="378"/>
      <c r="G22" s="377"/>
      <c r="H22" s="378"/>
      <c r="I22" s="378"/>
    </row>
    <row r="23" s="252" customFormat="true" ht="24.75" hidden="false" customHeight="true" outlineLevel="0" collapsed="false"/>
    <row r="24" s="252" customFormat="true" ht="24.75" hidden="false" customHeight="true" outlineLevel="0" collapsed="false">
      <c r="B24" s="379" t="s">
        <v>238</v>
      </c>
      <c r="G24" s="379" t="s">
        <v>238</v>
      </c>
      <c r="L24" s="379" t="s">
        <v>238</v>
      </c>
      <c r="V24" s="379" t="s">
        <v>238</v>
      </c>
      <c r="AF24" s="379" t="s">
        <v>238</v>
      </c>
      <c r="AP24" s="379" t="s">
        <v>238</v>
      </c>
      <c r="AZ24" s="379" t="s">
        <v>238</v>
      </c>
      <c r="BJ24" s="379" t="s">
        <v>238</v>
      </c>
    </row>
    <row r="25" s="252" customFormat="true" ht="24.05" hidden="false" customHeight="false" outlineLevel="0" collapsed="false">
      <c r="B25" s="379" t="s">
        <v>266</v>
      </c>
      <c r="G25" s="379" t="s">
        <v>266</v>
      </c>
      <c r="L25" s="379" t="s">
        <v>266</v>
      </c>
      <c r="V25" s="379" t="s">
        <v>266</v>
      </c>
      <c r="AF25" s="379" t="s">
        <v>266</v>
      </c>
      <c r="AP25" s="379" t="s">
        <v>266</v>
      </c>
      <c r="AZ25" s="379" t="s">
        <v>266</v>
      </c>
      <c r="BJ25" s="379" t="s">
        <v>266</v>
      </c>
    </row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8.75" hidden="false" customHeight="false" outlineLevel="0" collapsed="false"/>
    <row r="45" customFormat="false" ht="18.75" hidden="false" customHeight="false" outlineLevel="0" collapsed="false"/>
    <row r="46" customFormat="false" ht="18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3" min="3" style="0" width="24.62"/>
    <col collapsed="false" customWidth="true" hidden="false" outlineLevel="0" max="40" min="34" style="0" width="24.86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V2" s="7"/>
      <c r="W2" s="8"/>
      <c r="X2" s="8"/>
      <c r="Y2" s="8"/>
      <c r="Z2" s="9"/>
      <c r="AB2" s="7"/>
      <c r="AC2" s="8"/>
      <c r="AD2" s="8"/>
      <c r="AE2" s="8"/>
      <c r="AF2" s="9"/>
      <c r="AH2" s="7"/>
      <c r="AI2" s="8"/>
      <c r="AJ2" s="8"/>
      <c r="AK2" s="8"/>
      <c r="AL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  <c r="AH3" s="10" t="s">
        <v>3</v>
      </c>
      <c r="AI3" s="11" t="s">
        <v>4</v>
      </c>
      <c r="AJ3" s="12"/>
      <c r="AK3" s="13"/>
      <c r="AL3" s="14"/>
    </row>
    <row r="4" customFormat="false" ht="22.05" hidden="false" customHeight="true" outlineLevel="0" collapsed="false">
      <c r="A4" s="15" t="s">
        <v>124</v>
      </c>
      <c r="B4" s="0"/>
      <c r="C4" s="16" t="s">
        <v>92</v>
      </c>
      <c r="D4" s="1"/>
      <c r="E4" s="1"/>
      <c r="F4" s="1"/>
      <c r="G4" s="1"/>
      <c r="H4" s="17"/>
      <c r="I4" s="16" t="s">
        <v>92</v>
      </c>
      <c r="J4" s="1"/>
      <c r="K4" s="1"/>
      <c r="L4" s="1"/>
      <c r="M4" s="1"/>
      <c r="O4" s="16" t="s">
        <v>92</v>
      </c>
      <c r="P4" s="1"/>
      <c r="Q4" s="1"/>
      <c r="R4" s="1"/>
      <c r="S4" s="1"/>
      <c r="V4" s="16" t="s">
        <v>92</v>
      </c>
      <c r="W4" s="1"/>
      <c r="X4" s="1"/>
      <c r="Y4" s="1"/>
      <c r="Z4" s="1"/>
      <c r="AA4" s="1"/>
      <c r="AB4" s="16" t="s">
        <v>92</v>
      </c>
      <c r="AC4" s="1"/>
      <c r="AD4" s="1"/>
      <c r="AE4" s="1"/>
      <c r="AF4" s="1"/>
      <c r="AH4" s="16" t="s">
        <v>92</v>
      </c>
      <c r="AI4" s="1"/>
      <c r="AJ4" s="1"/>
      <c r="AK4" s="1"/>
      <c r="AL4" s="1"/>
    </row>
    <row r="5" customFormat="false" ht="24.45" hidden="false" customHeight="true" outlineLevel="0" collapsed="false">
      <c r="A5" s="18" t="s">
        <v>93</v>
      </c>
      <c r="B5" s="0"/>
      <c r="D5" s="19" t="s">
        <v>8</v>
      </c>
      <c r="E5" s="20" t="s">
        <v>90</v>
      </c>
      <c r="G5" s="39"/>
      <c r="H5" s="23" t="s">
        <v>94</v>
      </c>
      <c r="J5" s="19" t="s">
        <v>8</v>
      </c>
      <c r="K5" s="20" t="s">
        <v>90</v>
      </c>
      <c r="N5" s="23" t="s">
        <v>95</v>
      </c>
      <c r="P5" s="19" t="s">
        <v>8</v>
      </c>
      <c r="Q5" s="20" t="s">
        <v>90</v>
      </c>
      <c r="T5" s="23" t="s">
        <v>96</v>
      </c>
      <c r="U5" s="23"/>
      <c r="W5" s="19" t="s">
        <v>8</v>
      </c>
      <c r="X5" s="20" t="s">
        <v>90</v>
      </c>
      <c r="Y5" s="20"/>
      <c r="AA5" s="23" t="s">
        <v>97</v>
      </c>
      <c r="AC5" s="19" t="s">
        <v>8</v>
      </c>
      <c r="AD5" s="20" t="s">
        <v>90</v>
      </c>
      <c r="AG5" s="23" t="s">
        <v>98</v>
      </c>
      <c r="AI5" s="19" t="s">
        <v>8</v>
      </c>
      <c r="AJ5" s="20" t="s">
        <v>90</v>
      </c>
      <c r="AM5" s="23" t="s">
        <v>99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100</v>
      </c>
      <c r="E7" s="26" t="s">
        <v>101</v>
      </c>
      <c r="F7" s="26" t="s">
        <v>25</v>
      </c>
      <c r="G7" s="26" t="s">
        <v>26</v>
      </c>
      <c r="H7" s="27" t="s">
        <v>102</v>
      </c>
      <c r="I7" s="25" t="s">
        <v>29</v>
      </c>
      <c r="J7" s="26" t="s">
        <v>30</v>
      </c>
      <c r="K7" s="26" t="s">
        <v>103</v>
      </c>
      <c r="L7" s="26" t="s">
        <v>104</v>
      </c>
      <c r="M7" s="26" t="s">
        <v>35</v>
      </c>
      <c r="N7" s="27" t="s">
        <v>36</v>
      </c>
      <c r="O7" s="25" t="s">
        <v>105</v>
      </c>
      <c r="P7" s="26" t="s">
        <v>106</v>
      </c>
      <c r="Q7" s="26" t="s">
        <v>42</v>
      </c>
      <c r="R7" s="26" t="s">
        <v>107</v>
      </c>
      <c r="S7" s="26" t="s">
        <v>45</v>
      </c>
      <c r="T7" s="27" t="s">
        <v>108</v>
      </c>
      <c r="U7" s="40" t="s">
        <v>109</v>
      </c>
      <c r="V7" s="26" t="s">
        <v>110</v>
      </c>
      <c r="W7" s="26" t="s">
        <v>111</v>
      </c>
      <c r="X7" s="26" t="s">
        <v>112</v>
      </c>
      <c r="Y7" s="26" t="s">
        <v>113</v>
      </c>
      <c r="Z7" s="27" t="s">
        <v>55</v>
      </c>
      <c r="AA7" s="26" t="s">
        <v>114</v>
      </c>
      <c r="AB7" s="26" t="s">
        <v>115</v>
      </c>
      <c r="AC7" s="26" t="s">
        <v>116</v>
      </c>
      <c r="AD7" s="26" t="s">
        <v>117</v>
      </c>
      <c r="AE7" s="26" t="s">
        <v>118</v>
      </c>
      <c r="AF7" s="26" t="s">
        <v>119</v>
      </c>
      <c r="AG7" s="25" t="s">
        <v>120</v>
      </c>
      <c r="AH7" s="40" t="s">
        <v>54</v>
      </c>
      <c r="AI7" s="26" t="s">
        <v>121</v>
      </c>
      <c r="AJ7" s="26" t="s">
        <v>122</v>
      </c>
      <c r="AK7" s="27" t="s">
        <v>123</v>
      </c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22325902687</v>
      </c>
      <c r="D8" s="33" t="n">
        <v>2560044624</v>
      </c>
      <c r="E8" s="33" t="n">
        <v>20242229053</v>
      </c>
      <c r="F8" s="33" t="n">
        <v>51903180</v>
      </c>
      <c r="G8" s="33" t="n">
        <v>247219729</v>
      </c>
      <c r="H8" s="33" t="n">
        <v>147816780</v>
      </c>
      <c r="I8" s="33" t="n">
        <v>106839032</v>
      </c>
      <c r="J8" s="33" t="n">
        <v>64067913</v>
      </c>
      <c r="K8" s="33" t="n">
        <v>286530559</v>
      </c>
      <c r="L8" s="33" t="n">
        <v>36543021</v>
      </c>
      <c r="M8" s="33" t="n">
        <v>23425869</v>
      </c>
      <c r="N8" s="33" t="n">
        <v>7174161</v>
      </c>
      <c r="O8" s="33" t="n">
        <v>3698620</v>
      </c>
      <c r="P8" s="33" t="n">
        <v>1236666</v>
      </c>
      <c r="Q8" s="33" t="n">
        <v>71363544</v>
      </c>
      <c r="R8" s="33" t="n">
        <v>97886163</v>
      </c>
      <c r="S8" s="33" t="n">
        <v>12412398</v>
      </c>
      <c r="T8" s="33" t="n">
        <v>1651490</v>
      </c>
      <c r="U8" s="33" t="n">
        <v>95598</v>
      </c>
      <c r="V8" s="33" t="n">
        <v>386156202</v>
      </c>
      <c r="W8" s="33" t="n">
        <v>146532323</v>
      </c>
      <c r="X8" s="33" t="n">
        <v>266890517</v>
      </c>
      <c r="Y8" s="33" t="n">
        <v>2409451</v>
      </c>
      <c r="Z8" s="33" t="n">
        <v>205313</v>
      </c>
      <c r="AA8" s="33" t="n">
        <v>44530190269</v>
      </c>
      <c r="AB8" s="33" t="n">
        <v>868500579</v>
      </c>
      <c r="AC8" s="33" t="n">
        <v>5472798395</v>
      </c>
      <c r="AD8" s="33" t="n">
        <v>737531981</v>
      </c>
      <c r="AE8" s="33" t="n">
        <v>258816</v>
      </c>
      <c r="AF8" s="33" t="n">
        <v>6256243</v>
      </c>
      <c r="AG8" s="33" t="n">
        <v>72329</v>
      </c>
      <c r="AH8" s="33" t="n">
        <v>76559</v>
      </c>
      <c r="AI8" s="33" t="n">
        <v>9199497</v>
      </c>
      <c r="AJ8" s="33" t="n">
        <v>37460674922</v>
      </c>
      <c r="AK8" s="42" t="n">
        <v>37642653375</v>
      </c>
    </row>
    <row r="9" customFormat="false" ht="19.65" hidden="false" customHeight="true" outlineLevel="0" collapsed="false">
      <c r="A9" s="35"/>
      <c r="B9" s="36" t="s">
        <v>76</v>
      </c>
      <c r="C9" s="37" t="n">
        <v>4906155</v>
      </c>
      <c r="D9" s="37" t="n">
        <v>580561</v>
      </c>
      <c r="E9" s="37" t="n">
        <v>3953595</v>
      </c>
      <c r="F9" s="37" t="n">
        <v>66690</v>
      </c>
      <c r="G9" s="37" t="n">
        <v>84898</v>
      </c>
      <c r="H9" s="37" t="n">
        <v>31710</v>
      </c>
      <c r="I9" s="37" t="n">
        <v>39077</v>
      </c>
      <c r="J9" s="37" t="n">
        <v>19419</v>
      </c>
      <c r="K9" s="37" t="n">
        <v>67131</v>
      </c>
      <c r="L9" s="37" t="n">
        <v>4588</v>
      </c>
      <c r="M9" s="37" t="n">
        <v>17499</v>
      </c>
      <c r="N9" s="37" t="n">
        <v>3130</v>
      </c>
      <c r="O9" s="37" t="n">
        <v>1237</v>
      </c>
      <c r="P9" s="37" t="n">
        <v>352</v>
      </c>
      <c r="Q9" s="37" t="n">
        <v>22524</v>
      </c>
      <c r="R9" s="37" t="n">
        <v>20386</v>
      </c>
      <c r="S9" s="37" t="n">
        <v>5824</v>
      </c>
      <c r="T9" s="37" t="n">
        <v>386</v>
      </c>
      <c r="U9" s="37" t="n">
        <v>63</v>
      </c>
      <c r="V9" s="37" t="n">
        <v>767608</v>
      </c>
      <c r="W9" s="37" t="n">
        <v>89483</v>
      </c>
      <c r="X9" s="37" t="n">
        <v>206746</v>
      </c>
      <c r="Y9" s="37" t="n">
        <v>663</v>
      </c>
      <c r="Z9" s="37" t="n">
        <v>232</v>
      </c>
      <c r="AA9" s="37" t="n">
        <v>0</v>
      </c>
      <c r="AB9" s="37" t="n">
        <v>775837</v>
      </c>
      <c r="AC9" s="37" t="n">
        <v>3057515</v>
      </c>
      <c r="AD9" s="37" t="n">
        <v>159484</v>
      </c>
      <c r="AE9" s="37" t="n">
        <v>88</v>
      </c>
      <c r="AF9" s="37" t="n">
        <v>3557</v>
      </c>
      <c r="AG9" s="37" t="n">
        <v>34</v>
      </c>
      <c r="AH9" s="37" t="n">
        <v>29</v>
      </c>
      <c r="AI9" s="37" t="n">
        <v>2872</v>
      </c>
      <c r="AJ9" s="37" t="n">
        <v>10132517</v>
      </c>
      <c r="AK9" s="41" t="n">
        <v>8339930</v>
      </c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9946841504</v>
      </c>
      <c r="D10" s="33" t="n">
        <v>1068199706</v>
      </c>
      <c r="E10" s="33" t="n">
        <v>5794046444</v>
      </c>
      <c r="F10" s="33" t="n">
        <v>14625456</v>
      </c>
      <c r="G10" s="33" t="n">
        <v>68981031</v>
      </c>
      <c r="H10" s="33" t="n">
        <v>55780788</v>
      </c>
      <c r="I10" s="33" t="n">
        <v>27464289</v>
      </c>
      <c r="J10" s="33" t="n">
        <v>21600390</v>
      </c>
      <c r="K10" s="33" t="n">
        <v>125181935</v>
      </c>
      <c r="L10" s="33" t="n">
        <v>6853377</v>
      </c>
      <c r="M10" s="33" t="n">
        <v>6315114</v>
      </c>
      <c r="N10" s="33" t="n">
        <v>2388618</v>
      </c>
      <c r="O10" s="33" t="n">
        <v>1539071</v>
      </c>
      <c r="P10" s="33" t="n">
        <v>274534</v>
      </c>
      <c r="Q10" s="33" t="n">
        <v>14816951</v>
      </c>
      <c r="R10" s="33" t="n">
        <v>32920558</v>
      </c>
      <c r="S10" s="33" t="n">
        <v>3473020</v>
      </c>
      <c r="T10" s="33" t="n">
        <v>298604</v>
      </c>
      <c r="U10" s="33" t="n">
        <v>32632</v>
      </c>
      <c r="V10" s="33" t="n">
        <v>103553977</v>
      </c>
      <c r="W10" s="33" t="n">
        <v>41163766</v>
      </c>
      <c r="X10" s="33" t="n">
        <v>90512699</v>
      </c>
      <c r="Y10" s="33" t="n">
        <v>684101</v>
      </c>
      <c r="Z10" s="33" t="n">
        <v>63150</v>
      </c>
      <c r="AA10" s="33" t="n">
        <v>16359412009</v>
      </c>
      <c r="AB10" s="33" t="n">
        <v>310336977</v>
      </c>
      <c r="AC10" s="33" t="n">
        <v>865195697</v>
      </c>
      <c r="AD10" s="33" t="n">
        <v>48741237</v>
      </c>
      <c r="AE10" s="33" t="n">
        <v>54440</v>
      </c>
      <c r="AF10" s="33" t="n">
        <v>2918707</v>
      </c>
      <c r="AG10" s="33" t="n">
        <v>6349</v>
      </c>
      <c r="AH10" s="33" t="n">
        <v>49</v>
      </c>
      <c r="AI10" s="33" t="n">
        <v>2980676</v>
      </c>
      <c r="AJ10" s="33" t="n">
        <v>15135433970</v>
      </c>
      <c r="AK10" s="42" t="n">
        <v>15254679374</v>
      </c>
    </row>
    <row r="11" customFormat="false" ht="19.65" hidden="false" customHeight="true" outlineLevel="0" collapsed="false">
      <c r="A11" s="35"/>
      <c r="B11" s="36" t="s">
        <v>76</v>
      </c>
      <c r="C11" s="37" t="n">
        <v>1258863</v>
      </c>
      <c r="D11" s="37" t="n">
        <v>251388</v>
      </c>
      <c r="E11" s="37" t="n">
        <v>744494</v>
      </c>
      <c r="F11" s="37" t="n">
        <v>17732</v>
      </c>
      <c r="G11" s="37" t="n">
        <v>16486</v>
      </c>
      <c r="H11" s="37" t="n">
        <v>8226</v>
      </c>
      <c r="I11" s="37" t="n">
        <v>5108</v>
      </c>
      <c r="J11" s="37" t="n">
        <v>4062</v>
      </c>
      <c r="K11" s="37" t="n">
        <v>18148</v>
      </c>
      <c r="L11" s="37" t="n">
        <v>991</v>
      </c>
      <c r="M11" s="37" t="n">
        <v>4438</v>
      </c>
      <c r="N11" s="37" t="n">
        <v>776</v>
      </c>
      <c r="O11" s="37" t="n">
        <v>312</v>
      </c>
      <c r="P11" s="37" t="n">
        <v>72</v>
      </c>
      <c r="Q11" s="37" t="n">
        <v>3176</v>
      </c>
      <c r="R11" s="37" t="n">
        <v>4752</v>
      </c>
      <c r="S11" s="37" t="n">
        <v>1264</v>
      </c>
      <c r="T11" s="37" t="n">
        <v>78</v>
      </c>
      <c r="U11" s="37" t="n">
        <v>13</v>
      </c>
      <c r="V11" s="37" t="n">
        <v>178032</v>
      </c>
      <c r="W11" s="37" t="n">
        <v>22578</v>
      </c>
      <c r="X11" s="37" t="n">
        <v>52869</v>
      </c>
      <c r="Y11" s="37" t="n">
        <v>213</v>
      </c>
      <c r="Z11" s="37" t="n">
        <v>61</v>
      </c>
      <c r="AA11" s="37" t="n">
        <v>0</v>
      </c>
      <c r="AB11" s="37" t="n">
        <v>224680</v>
      </c>
      <c r="AC11" s="37" t="n">
        <v>522109</v>
      </c>
      <c r="AD11" s="37" t="n">
        <v>32597</v>
      </c>
      <c r="AE11" s="37" t="n">
        <v>13</v>
      </c>
      <c r="AF11" s="37" t="n">
        <v>1300</v>
      </c>
      <c r="AG11" s="37" t="n">
        <v>7</v>
      </c>
      <c r="AH11" s="37" t="n">
        <v>1</v>
      </c>
      <c r="AI11" s="37" t="n">
        <v>1115</v>
      </c>
      <c r="AJ11" s="37" t="n">
        <v>1880688</v>
      </c>
      <c r="AK11" s="41" t="n">
        <v>1880688</v>
      </c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7027827144</v>
      </c>
      <c r="D12" s="33" t="n">
        <v>511141056</v>
      </c>
      <c r="E12" s="33" t="n">
        <v>6722340482</v>
      </c>
      <c r="F12" s="33" t="n">
        <v>15126954</v>
      </c>
      <c r="G12" s="33" t="n">
        <v>55576129</v>
      </c>
      <c r="H12" s="33" t="n">
        <v>53266350</v>
      </c>
      <c r="I12" s="33" t="n">
        <v>22542810</v>
      </c>
      <c r="J12" s="33" t="n">
        <v>18572466</v>
      </c>
      <c r="K12" s="33" t="n">
        <v>130338190</v>
      </c>
      <c r="L12" s="33" t="n">
        <v>7212335</v>
      </c>
      <c r="M12" s="33" t="n">
        <v>6183748</v>
      </c>
      <c r="N12" s="33" t="n">
        <v>2037985</v>
      </c>
      <c r="O12" s="33" t="n">
        <v>1227688</v>
      </c>
      <c r="P12" s="33" t="n">
        <v>173293</v>
      </c>
      <c r="Q12" s="33" t="n">
        <v>7768926</v>
      </c>
      <c r="R12" s="33" t="n">
        <v>22808284</v>
      </c>
      <c r="S12" s="33" t="n">
        <v>2071357</v>
      </c>
      <c r="T12" s="33" t="n">
        <v>177818</v>
      </c>
      <c r="U12" s="33" t="n">
        <v>43881</v>
      </c>
      <c r="V12" s="33" t="n">
        <v>107637164</v>
      </c>
      <c r="W12" s="33" t="n">
        <v>44433401</v>
      </c>
      <c r="X12" s="33" t="n">
        <v>106636184</v>
      </c>
      <c r="Y12" s="33" t="n">
        <v>467101</v>
      </c>
      <c r="Z12" s="33" t="n">
        <v>59523</v>
      </c>
      <c r="AA12" s="33" t="n">
        <v>14354529213</v>
      </c>
      <c r="AB12" s="33" t="n">
        <v>238160261</v>
      </c>
      <c r="AC12" s="33" t="n">
        <v>650338395</v>
      </c>
      <c r="AD12" s="33" t="n">
        <v>39665038</v>
      </c>
      <c r="AE12" s="33" t="n">
        <v>77398</v>
      </c>
      <c r="AF12" s="33" t="n">
        <v>3699326</v>
      </c>
      <c r="AG12" s="33" t="n">
        <v>4634</v>
      </c>
      <c r="AH12" s="33" t="n">
        <v>428</v>
      </c>
      <c r="AI12" s="33" t="n">
        <v>2360395</v>
      </c>
      <c r="AJ12" s="33" t="n">
        <v>13426614108</v>
      </c>
      <c r="AK12" s="42" t="n">
        <v>13557120015</v>
      </c>
    </row>
    <row r="13" customFormat="false" ht="19.65" hidden="false" customHeight="true" outlineLevel="0" collapsed="false">
      <c r="A13" s="35"/>
      <c r="B13" s="36" t="s">
        <v>76</v>
      </c>
      <c r="C13" s="37" t="n">
        <v>758564</v>
      </c>
      <c r="D13" s="37" t="n">
        <v>121714</v>
      </c>
      <c r="E13" s="37" t="n">
        <v>733924</v>
      </c>
      <c r="F13" s="37" t="n">
        <v>21168</v>
      </c>
      <c r="G13" s="37" t="n">
        <v>15635</v>
      </c>
      <c r="H13" s="37" t="n">
        <v>7246</v>
      </c>
      <c r="I13" s="37" t="n">
        <v>3992</v>
      </c>
      <c r="J13" s="37" t="n">
        <v>3328</v>
      </c>
      <c r="K13" s="37" t="n">
        <v>16752</v>
      </c>
      <c r="L13" s="37" t="n">
        <v>948</v>
      </c>
      <c r="M13" s="37" t="n">
        <v>4746</v>
      </c>
      <c r="N13" s="37" t="n">
        <v>738</v>
      </c>
      <c r="O13" s="37" t="n">
        <v>278</v>
      </c>
      <c r="P13" s="37" t="n">
        <v>58</v>
      </c>
      <c r="Q13" s="37" t="n">
        <v>1686</v>
      </c>
      <c r="R13" s="37" t="n">
        <v>2970</v>
      </c>
      <c r="S13" s="37" t="n">
        <v>888</v>
      </c>
      <c r="T13" s="37" t="n">
        <v>59</v>
      </c>
      <c r="U13" s="37" t="n">
        <v>14</v>
      </c>
      <c r="V13" s="37" t="n">
        <v>177715</v>
      </c>
      <c r="W13" s="37" t="n">
        <v>23761</v>
      </c>
      <c r="X13" s="37" t="n">
        <v>63574</v>
      </c>
      <c r="Y13" s="37" t="n">
        <v>161</v>
      </c>
      <c r="Z13" s="37" t="n">
        <v>61</v>
      </c>
      <c r="AA13" s="37" t="n">
        <v>0</v>
      </c>
      <c r="AB13" s="37" t="n">
        <v>204841</v>
      </c>
      <c r="AC13" s="37" t="n">
        <v>567721</v>
      </c>
      <c r="AD13" s="37" t="n">
        <v>27222</v>
      </c>
      <c r="AE13" s="37" t="n">
        <v>15</v>
      </c>
      <c r="AF13" s="37" t="n">
        <v>1391</v>
      </c>
      <c r="AG13" s="37" t="n">
        <v>6</v>
      </c>
      <c r="AH13" s="37" t="n">
        <v>1</v>
      </c>
      <c r="AI13" s="37" t="n">
        <v>951</v>
      </c>
      <c r="AJ13" s="37" t="n">
        <v>1386947</v>
      </c>
      <c r="AK13" s="41" t="n">
        <v>1386947</v>
      </c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6342392810</v>
      </c>
      <c r="D14" s="33" t="n">
        <v>436768670</v>
      </c>
      <c r="E14" s="33" t="n">
        <v>5968049939</v>
      </c>
      <c r="F14" s="33" t="n">
        <v>14215019</v>
      </c>
      <c r="G14" s="33" t="n">
        <v>54051256</v>
      </c>
      <c r="H14" s="33" t="n">
        <v>59951961</v>
      </c>
      <c r="I14" s="33" t="n">
        <v>20091870</v>
      </c>
      <c r="J14" s="33" t="n">
        <v>16516344</v>
      </c>
      <c r="K14" s="33" t="n">
        <v>138535150</v>
      </c>
      <c r="L14" s="33" t="n">
        <v>7433091</v>
      </c>
      <c r="M14" s="33" t="n">
        <v>5999720</v>
      </c>
      <c r="N14" s="33" t="n">
        <v>2172431</v>
      </c>
      <c r="O14" s="33" t="n">
        <v>1308323</v>
      </c>
      <c r="P14" s="33" t="n">
        <v>183467</v>
      </c>
      <c r="Q14" s="33" t="n">
        <v>6409707</v>
      </c>
      <c r="R14" s="33" t="n">
        <v>23094712</v>
      </c>
      <c r="S14" s="33" t="n">
        <v>1839668</v>
      </c>
      <c r="T14" s="33" t="n">
        <v>156025</v>
      </c>
      <c r="U14" s="33" t="n">
        <v>22882</v>
      </c>
      <c r="V14" s="33" t="n">
        <v>96351424</v>
      </c>
      <c r="W14" s="33" t="n">
        <v>45501005</v>
      </c>
      <c r="X14" s="33" t="n">
        <v>107917848</v>
      </c>
      <c r="Y14" s="33" t="n">
        <v>393027</v>
      </c>
      <c r="Z14" s="33" t="n">
        <v>30071</v>
      </c>
      <c r="AA14" s="33" t="n">
        <v>12912617750</v>
      </c>
      <c r="AB14" s="33" t="n">
        <v>196469937</v>
      </c>
      <c r="AC14" s="33" t="n">
        <v>578764694</v>
      </c>
      <c r="AD14" s="33" t="n">
        <v>38418845</v>
      </c>
      <c r="AE14" s="33" t="n">
        <v>137198</v>
      </c>
      <c r="AF14" s="33" t="n">
        <v>4240152</v>
      </c>
      <c r="AG14" s="33" t="n">
        <v>7720</v>
      </c>
      <c r="AH14" s="33" t="n">
        <v>1951</v>
      </c>
      <c r="AI14" s="33" t="n">
        <v>1808488</v>
      </c>
      <c r="AJ14" s="33" t="n">
        <v>12099213138</v>
      </c>
      <c r="AK14" s="42" t="n">
        <v>12246959292</v>
      </c>
    </row>
    <row r="15" customFormat="false" ht="19.65" hidden="false" customHeight="true" outlineLevel="0" collapsed="false">
      <c r="A15" s="35"/>
      <c r="B15" s="36" t="s">
        <v>76</v>
      </c>
      <c r="C15" s="37" t="n">
        <v>605856</v>
      </c>
      <c r="D15" s="37" t="n">
        <v>98984</v>
      </c>
      <c r="E15" s="37" t="n">
        <v>585269</v>
      </c>
      <c r="F15" s="37" t="n">
        <v>20795</v>
      </c>
      <c r="G15" s="37" t="n">
        <v>14507</v>
      </c>
      <c r="H15" s="37" t="n">
        <v>7333</v>
      </c>
      <c r="I15" s="37" t="n">
        <v>3349</v>
      </c>
      <c r="J15" s="37" t="n">
        <v>2831</v>
      </c>
      <c r="K15" s="37" t="n">
        <v>16090</v>
      </c>
      <c r="L15" s="37" t="n">
        <v>912</v>
      </c>
      <c r="M15" s="37" t="n">
        <v>4688</v>
      </c>
      <c r="N15" s="37" t="n">
        <v>735</v>
      </c>
      <c r="O15" s="37" t="n">
        <v>254</v>
      </c>
      <c r="P15" s="37" t="n">
        <v>51</v>
      </c>
      <c r="Q15" s="37" t="n">
        <v>1403</v>
      </c>
      <c r="R15" s="37" t="n">
        <v>2737</v>
      </c>
      <c r="S15" s="37" t="n">
        <v>860</v>
      </c>
      <c r="T15" s="37" t="n">
        <v>51</v>
      </c>
      <c r="U15" s="37" t="n">
        <v>7</v>
      </c>
      <c r="V15" s="37" t="n">
        <v>151817</v>
      </c>
      <c r="W15" s="37" t="n">
        <v>22050</v>
      </c>
      <c r="X15" s="37" t="n">
        <v>57990</v>
      </c>
      <c r="Y15" s="37" t="n">
        <v>152</v>
      </c>
      <c r="Z15" s="37" t="n">
        <v>46</v>
      </c>
      <c r="AA15" s="37" t="n">
        <v>0</v>
      </c>
      <c r="AB15" s="37" t="n">
        <v>173440</v>
      </c>
      <c r="AC15" s="37" t="n">
        <v>459332</v>
      </c>
      <c r="AD15" s="37" t="n">
        <v>25798</v>
      </c>
      <c r="AE15" s="37" t="n">
        <v>19</v>
      </c>
      <c r="AF15" s="37" t="n">
        <v>1411</v>
      </c>
      <c r="AG15" s="37" t="n">
        <v>3</v>
      </c>
      <c r="AH15" s="37" t="n">
        <v>2</v>
      </c>
      <c r="AI15" s="37" t="n">
        <v>747</v>
      </c>
      <c r="AJ15" s="37" t="n">
        <v>1093336</v>
      </c>
      <c r="AK15" s="41" t="n">
        <v>1093336</v>
      </c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5258178631</v>
      </c>
      <c r="D16" s="33" t="n">
        <v>355166273</v>
      </c>
      <c r="E16" s="33" t="n">
        <v>4172474058</v>
      </c>
      <c r="F16" s="33" t="n">
        <v>11026888</v>
      </c>
      <c r="G16" s="33" t="n">
        <v>37704662</v>
      </c>
      <c r="H16" s="33" t="n">
        <v>56806722</v>
      </c>
      <c r="I16" s="33" t="n">
        <v>14867843</v>
      </c>
      <c r="J16" s="33" t="n">
        <v>12594100</v>
      </c>
      <c r="K16" s="33" t="n">
        <v>121798247</v>
      </c>
      <c r="L16" s="33" t="n">
        <v>7001269</v>
      </c>
      <c r="M16" s="33" t="n">
        <v>4665362</v>
      </c>
      <c r="N16" s="33" t="n">
        <v>1607385</v>
      </c>
      <c r="O16" s="33" t="n">
        <v>1277667</v>
      </c>
      <c r="P16" s="33" t="n">
        <v>117937</v>
      </c>
      <c r="Q16" s="33" t="n">
        <v>5113585</v>
      </c>
      <c r="R16" s="33" t="n">
        <v>21454050</v>
      </c>
      <c r="S16" s="33" t="n">
        <v>1637930</v>
      </c>
      <c r="T16" s="33" t="n">
        <v>172533</v>
      </c>
      <c r="U16" s="33" t="n">
        <v>36458</v>
      </c>
      <c r="V16" s="33" t="n">
        <v>66133740</v>
      </c>
      <c r="W16" s="33" t="n">
        <v>38499611</v>
      </c>
      <c r="X16" s="33" t="n">
        <v>77784288</v>
      </c>
      <c r="Y16" s="33" t="n">
        <v>344993</v>
      </c>
      <c r="Z16" s="33" t="n">
        <v>35679</v>
      </c>
      <c r="AA16" s="33" t="n">
        <v>9911333638</v>
      </c>
      <c r="AB16" s="33" t="n">
        <v>138863485</v>
      </c>
      <c r="AC16" s="33" t="n">
        <v>383774460</v>
      </c>
      <c r="AD16" s="33" t="n">
        <v>31802419</v>
      </c>
      <c r="AE16" s="33" t="n">
        <v>116929</v>
      </c>
      <c r="AF16" s="33" t="n">
        <v>4803840</v>
      </c>
      <c r="AG16" s="33" t="n">
        <v>7575</v>
      </c>
      <c r="AH16" s="33" t="n">
        <v>0</v>
      </c>
      <c r="AI16" s="33" t="n">
        <v>1550193</v>
      </c>
      <c r="AJ16" s="33" t="n">
        <v>9357008807</v>
      </c>
      <c r="AK16" s="42" t="n">
        <v>9509013281</v>
      </c>
    </row>
    <row r="17" customFormat="false" ht="19.65" hidden="false" customHeight="true" outlineLevel="0" collapsed="false">
      <c r="A17" s="35"/>
      <c r="B17" s="36" t="s">
        <v>76</v>
      </c>
      <c r="C17" s="37" t="n">
        <v>449446</v>
      </c>
      <c r="D17" s="37" t="n">
        <v>75639</v>
      </c>
      <c r="E17" s="37" t="n">
        <v>376296</v>
      </c>
      <c r="F17" s="37" t="n">
        <v>15845</v>
      </c>
      <c r="G17" s="37" t="n">
        <v>9441</v>
      </c>
      <c r="H17" s="37" t="n">
        <v>6405</v>
      </c>
      <c r="I17" s="37" t="n">
        <v>2389</v>
      </c>
      <c r="J17" s="37" t="n">
        <v>2124</v>
      </c>
      <c r="K17" s="37" t="n">
        <v>13195</v>
      </c>
      <c r="L17" s="37" t="n">
        <v>808</v>
      </c>
      <c r="M17" s="37" t="n">
        <v>3429</v>
      </c>
      <c r="N17" s="37" t="n">
        <v>578</v>
      </c>
      <c r="O17" s="37" t="n">
        <v>227</v>
      </c>
      <c r="P17" s="37" t="n">
        <v>35</v>
      </c>
      <c r="Q17" s="37" t="n">
        <v>1094</v>
      </c>
      <c r="R17" s="37" t="n">
        <v>2355</v>
      </c>
      <c r="S17" s="37" t="n">
        <v>750</v>
      </c>
      <c r="T17" s="37" t="n">
        <v>43</v>
      </c>
      <c r="U17" s="37" t="n">
        <v>10</v>
      </c>
      <c r="V17" s="37" t="n">
        <v>104263</v>
      </c>
      <c r="W17" s="37" t="n">
        <v>16303</v>
      </c>
      <c r="X17" s="37" t="n">
        <v>37481</v>
      </c>
      <c r="Y17" s="37" t="n">
        <v>123</v>
      </c>
      <c r="Z17" s="37" t="n">
        <v>47</v>
      </c>
      <c r="AA17" s="37" t="n">
        <v>0</v>
      </c>
      <c r="AB17" s="37" t="n">
        <v>118861</v>
      </c>
      <c r="AC17" s="37" t="n">
        <v>289244</v>
      </c>
      <c r="AD17" s="37" t="n">
        <v>20303</v>
      </c>
      <c r="AE17" s="37" t="n">
        <v>17</v>
      </c>
      <c r="AF17" s="37" t="n">
        <v>1298</v>
      </c>
      <c r="AG17" s="37" t="n">
        <v>4</v>
      </c>
      <c r="AH17" s="37" t="n">
        <v>0</v>
      </c>
      <c r="AI17" s="37" t="n">
        <v>543</v>
      </c>
      <c r="AJ17" s="37" t="n">
        <v>750676</v>
      </c>
      <c r="AK17" s="41" t="n">
        <v>750676</v>
      </c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4071293341</v>
      </c>
      <c r="D18" s="33" t="n">
        <v>301839280</v>
      </c>
      <c r="E18" s="33" t="n">
        <v>1864637764</v>
      </c>
      <c r="F18" s="33" t="n">
        <v>7023405</v>
      </c>
      <c r="G18" s="33" t="n">
        <v>24232645</v>
      </c>
      <c r="H18" s="33" t="n">
        <v>54560366</v>
      </c>
      <c r="I18" s="33" t="n">
        <v>10684006</v>
      </c>
      <c r="J18" s="33" t="n">
        <v>7394437</v>
      </c>
      <c r="K18" s="33" t="n">
        <v>108708318</v>
      </c>
      <c r="L18" s="33" t="n">
        <v>6387040</v>
      </c>
      <c r="M18" s="33" t="n">
        <v>3066515</v>
      </c>
      <c r="N18" s="33" t="n">
        <v>960178</v>
      </c>
      <c r="O18" s="33" t="n">
        <v>1100819</v>
      </c>
      <c r="P18" s="33" t="n">
        <v>183518</v>
      </c>
      <c r="Q18" s="33" t="n">
        <v>4092903</v>
      </c>
      <c r="R18" s="33" t="n">
        <v>17267481</v>
      </c>
      <c r="S18" s="33" t="n">
        <v>1258430</v>
      </c>
      <c r="T18" s="33" t="n">
        <v>135201</v>
      </c>
      <c r="U18" s="33" t="n">
        <v>14382</v>
      </c>
      <c r="V18" s="33" t="n">
        <v>36645427</v>
      </c>
      <c r="W18" s="33" t="n">
        <v>25656450</v>
      </c>
      <c r="X18" s="33" t="n">
        <v>41373201</v>
      </c>
      <c r="Y18" s="33" t="n">
        <v>313446</v>
      </c>
      <c r="Z18" s="33" t="n">
        <v>13092</v>
      </c>
      <c r="AA18" s="33" t="n">
        <v>6287002365</v>
      </c>
      <c r="AB18" s="33" t="n">
        <v>84064269</v>
      </c>
      <c r="AC18" s="33" t="n">
        <v>158036712</v>
      </c>
      <c r="AD18" s="33" t="n">
        <v>24808305</v>
      </c>
      <c r="AE18" s="33" t="n">
        <v>142393</v>
      </c>
      <c r="AF18" s="33" t="n">
        <v>4253555</v>
      </c>
      <c r="AG18" s="33" t="n">
        <v>20889</v>
      </c>
      <c r="AH18" s="33" t="n">
        <v>0</v>
      </c>
      <c r="AI18" s="33" t="n">
        <v>1271226</v>
      </c>
      <c r="AJ18" s="33" t="n">
        <v>6020203271</v>
      </c>
      <c r="AK18" s="42" t="n">
        <v>6162938580</v>
      </c>
    </row>
    <row r="19" customFormat="false" ht="19.65" hidden="false" customHeight="true" outlineLevel="0" collapsed="false">
      <c r="A19" s="35"/>
      <c r="B19" s="36" t="s">
        <v>76</v>
      </c>
      <c r="C19" s="37" t="n">
        <v>309119</v>
      </c>
      <c r="D19" s="37" t="n">
        <v>59775</v>
      </c>
      <c r="E19" s="37" t="n">
        <v>169037</v>
      </c>
      <c r="F19" s="37" t="n">
        <v>8694</v>
      </c>
      <c r="G19" s="37" t="n">
        <v>5090</v>
      </c>
      <c r="H19" s="37" t="n">
        <v>5449</v>
      </c>
      <c r="I19" s="37" t="n">
        <v>1606</v>
      </c>
      <c r="J19" s="37" t="n">
        <v>1345</v>
      </c>
      <c r="K19" s="37" t="n">
        <v>10914</v>
      </c>
      <c r="L19" s="37" t="n">
        <v>635</v>
      </c>
      <c r="M19" s="37" t="n">
        <v>2042</v>
      </c>
      <c r="N19" s="37" t="n">
        <v>336</v>
      </c>
      <c r="O19" s="37" t="n">
        <v>188</v>
      </c>
      <c r="P19" s="37" t="n">
        <v>32</v>
      </c>
      <c r="Q19" s="37" t="n">
        <v>804</v>
      </c>
      <c r="R19" s="37" t="n">
        <v>1772</v>
      </c>
      <c r="S19" s="37" t="n">
        <v>543</v>
      </c>
      <c r="T19" s="37" t="n">
        <v>32</v>
      </c>
      <c r="U19" s="37" t="n">
        <v>4</v>
      </c>
      <c r="V19" s="37" t="n">
        <v>59716</v>
      </c>
      <c r="W19" s="37" t="n">
        <v>9965</v>
      </c>
      <c r="X19" s="37" t="n">
        <v>18498</v>
      </c>
      <c r="Y19" s="37" t="n">
        <v>84</v>
      </c>
      <c r="Z19" s="37" t="n">
        <v>26</v>
      </c>
      <c r="AA19" s="37" t="n">
        <v>0</v>
      </c>
      <c r="AB19" s="37" t="n">
        <v>66872</v>
      </c>
      <c r="AC19" s="37" t="n">
        <v>124100</v>
      </c>
      <c r="AD19" s="37" t="n">
        <v>13561</v>
      </c>
      <c r="AE19" s="37" t="n">
        <v>17</v>
      </c>
      <c r="AF19" s="37" t="n">
        <v>921</v>
      </c>
      <c r="AG19" s="37" t="n">
        <v>3</v>
      </c>
      <c r="AH19" s="37" t="n">
        <v>0</v>
      </c>
      <c r="AI19" s="37" t="n">
        <v>366</v>
      </c>
      <c r="AJ19" s="37" t="n">
        <v>434382</v>
      </c>
      <c r="AK19" s="41" t="n">
        <v>434382</v>
      </c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7016311335</v>
      </c>
      <c r="D20" s="33" t="n">
        <v>582267268</v>
      </c>
      <c r="E20" s="33" t="n">
        <v>1436325821</v>
      </c>
      <c r="F20" s="33" t="n">
        <v>7832867</v>
      </c>
      <c r="G20" s="33" t="n">
        <v>32864892</v>
      </c>
      <c r="H20" s="33" t="n">
        <v>114907796</v>
      </c>
      <c r="I20" s="33" t="n">
        <v>15237896</v>
      </c>
      <c r="J20" s="33" t="n">
        <v>11013150</v>
      </c>
      <c r="K20" s="33" t="n">
        <v>211059679</v>
      </c>
      <c r="L20" s="33" t="n">
        <v>12401862</v>
      </c>
      <c r="M20" s="33" t="n">
        <v>4071225</v>
      </c>
      <c r="N20" s="33" t="n">
        <v>1607384</v>
      </c>
      <c r="O20" s="33" t="n">
        <v>1722119</v>
      </c>
      <c r="P20" s="33" t="n">
        <v>261905</v>
      </c>
      <c r="Q20" s="33" t="n">
        <v>6347921</v>
      </c>
      <c r="R20" s="33" t="n">
        <v>35687620</v>
      </c>
      <c r="S20" s="33" t="n">
        <v>2179236</v>
      </c>
      <c r="T20" s="33" t="n">
        <v>154009</v>
      </c>
      <c r="U20" s="33" t="n">
        <v>30634</v>
      </c>
      <c r="V20" s="33" t="n">
        <v>45127525</v>
      </c>
      <c r="W20" s="33" t="n">
        <v>40800042</v>
      </c>
      <c r="X20" s="33" t="n">
        <v>48289097</v>
      </c>
      <c r="Y20" s="33" t="n">
        <v>639771</v>
      </c>
      <c r="Z20" s="33" t="n">
        <v>41914</v>
      </c>
      <c r="AA20" s="33" t="n">
        <v>9044915700</v>
      </c>
      <c r="AB20" s="33" t="n">
        <v>107914221</v>
      </c>
      <c r="AC20" s="33" t="n">
        <v>37449643</v>
      </c>
      <c r="AD20" s="33" t="n">
        <v>43306569</v>
      </c>
      <c r="AE20" s="33" t="n">
        <v>503347</v>
      </c>
      <c r="AF20" s="33" t="n">
        <v>9949148</v>
      </c>
      <c r="AG20" s="33" t="n">
        <v>23009</v>
      </c>
      <c r="AH20" s="33" t="n">
        <v>21380</v>
      </c>
      <c r="AI20" s="33" t="n">
        <v>2055788</v>
      </c>
      <c r="AJ20" s="33" t="n">
        <v>8856497627</v>
      </c>
      <c r="AK20" s="42" t="n">
        <v>9184463119</v>
      </c>
    </row>
    <row r="21" customFormat="false" ht="19.65" hidden="false" customHeight="true" outlineLevel="0" collapsed="false">
      <c r="A21" s="35"/>
      <c r="B21" s="36" t="s">
        <v>76</v>
      </c>
      <c r="C21" s="37" t="n">
        <v>452115</v>
      </c>
      <c r="D21" s="37" t="n">
        <v>109574</v>
      </c>
      <c r="E21" s="37" t="n">
        <v>138246</v>
      </c>
      <c r="F21" s="37" t="n">
        <v>8049</v>
      </c>
      <c r="G21" s="37" t="n">
        <v>6594</v>
      </c>
      <c r="H21" s="37" t="n">
        <v>10123</v>
      </c>
      <c r="I21" s="37" t="n">
        <v>2212</v>
      </c>
      <c r="J21" s="37" t="n">
        <v>1986</v>
      </c>
      <c r="K21" s="37" t="n">
        <v>19318</v>
      </c>
      <c r="L21" s="37" t="n">
        <v>1124</v>
      </c>
      <c r="M21" s="37" t="n">
        <v>2574</v>
      </c>
      <c r="N21" s="37" t="n">
        <v>488</v>
      </c>
      <c r="O21" s="37" t="n">
        <v>266</v>
      </c>
      <c r="P21" s="37" t="n">
        <v>54</v>
      </c>
      <c r="Q21" s="37" t="n">
        <v>1253</v>
      </c>
      <c r="R21" s="37" t="n">
        <v>3305</v>
      </c>
      <c r="S21" s="37" t="n">
        <v>926</v>
      </c>
      <c r="T21" s="37" t="n">
        <v>53</v>
      </c>
      <c r="U21" s="37" t="n">
        <v>9</v>
      </c>
      <c r="V21" s="37" t="n">
        <v>76622</v>
      </c>
      <c r="W21" s="37" t="n">
        <v>14196</v>
      </c>
      <c r="X21" s="37" t="n">
        <v>21292</v>
      </c>
      <c r="Y21" s="37" t="n">
        <v>167</v>
      </c>
      <c r="Z21" s="37" t="n">
        <v>27</v>
      </c>
      <c r="AA21" s="37" t="n">
        <v>0</v>
      </c>
      <c r="AB21" s="37" t="n">
        <v>81672</v>
      </c>
      <c r="AC21" s="37" t="n">
        <v>31555</v>
      </c>
      <c r="AD21" s="37" t="n">
        <v>18451</v>
      </c>
      <c r="AE21" s="37" t="n">
        <v>44</v>
      </c>
      <c r="AF21" s="37" t="n">
        <v>1717</v>
      </c>
      <c r="AG21" s="37" t="n">
        <v>10</v>
      </c>
      <c r="AH21" s="37" t="n">
        <v>6</v>
      </c>
      <c r="AI21" s="37" t="n">
        <v>630</v>
      </c>
      <c r="AJ21" s="37" t="n">
        <v>549643</v>
      </c>
      <c r="AK21" s="41" t="n">
        <v>549643</v>
      </c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3368363451</v>
      </c>
      <c r="D22" s="33" t="n">
        <v>244658326</v>
      </c>
      <c r="E22" s="33" t="n">
        <v>756058029</v>
      </c>
      <c r="F22" s="33" t="n">
        <v>5188523</v>
      </c>
      <c r="G22" s="33" t="n">
        <v>10542734</v>
      </c>
      <c r="H22" s="33" t="n">
        <v>61554977</v>
      </c>
      <c r="I22" s="33" t="n">
        <v>5693235</v>
      </c>
      <c r="J22" s="33" t="n">
        <v>4160933</v>
      </c>
      <c r="K22" s="33" t="n">
        <v>112810983</v>
      </c>
      <c r="L22" s="33" t="n">
        <v>8331071</v>
      </c>
      <c r="M22" s="33" t="n">
        <v>2205247</v>
      </c>
      <c r="N22" s="33" t="n">
        <v>612653</v>
      </c>
      <c r="O22" s="33" t="n">
        <v>896379</v>
      </c>
      <c r="P22" s="33" t="n">
        <v>155480</v>
      </c>
      <c r="Q22" s="33" t="n">
        <v>2491579</v>
      </c>
      <c r="R22" s="33" t="n">
        <v>27006942</v>
      </c>
      <c r="S22" s="33" t="n">
        <v>1068326</v>
      </c>
      <c r="T22" s="33" t="n">
        <v>185947</v>
      </c>
      <c r="U22" s="33" t="n">
        <v>6307</v>
      </c>
      <c r="V22" s="33" t="n">
        <v>26631940</v>
      </c>
      <c r="W22" s="33" t="n">
        <v>27205869</v>
      </c>
      <c r="X22" s="33" t="n">
        <v>23518914</v>
      </c>
      <c r="Y22" s="33" t="n">
        <v>411301</v>
      </c>
      <c r="Z22" s="33" t="n">
        <v>12215</v>
      </c>
      <c r="AA22" s="33" t="n">
        <v>4445113035</v>
      </c>
      <c r="AB22" s="33" t="n">
        <v>49382083</v>
      </c>
      <c r="AC22" s="33" t="n">
        <v>7033731</v>
      </c>
      <c r="AD22" s="33" t="n">
        <v>23884080</v>
      </c>
      <c r="AE22" s="33" t="n">
        <v>295167</v>
      </c>
      <c r="AF22" s="33" t="n">
        <v>9054103</v>
      </c>
      <c r="AG22" s="33" t="n">
        <v>38620</v>
      </c>
      <c r="AH22" s="33" t="n">
        <v>0</v>
      </c>
      <c r="AI22" s="33" t="n">
        <v>1081590</v>
      </c>
      <c r="AJ22" s="33" t="n">
        <v>4364904748</v>
      </c>
      <c r="AK22" s="42" t="n">
        <v>4633185329</v>
      </c>
    </row>
    <row r="23" customFormat="false" ht="19.65" hidden="false" customHeight="true" outlineLevel="0" collapsed="false">
      <c r="A23" s="35"/>
      <c r="B23" s="36" t="s">
        <v>76</v>
      </c>
      <c r="C23" s="37" t="n">
        <v>178160</v>
      </c>
      <c r="D23" s="37" t="n">
        <v>44814</v>
      </c>
      <c r="E23" s="37" t="n">
        <v>58295</v>
      </c>
      <c r="F23" s="37" t="n">
        <v>4674</v>
      </c>
      <c r="G23" s="37" t="n">
        <v>2172</v>
      </c>
      <c r="H23" s="37" t="n">
        <v>4644</v>
      </c>
      <c r="I23" s="37" t="n">
        <v>762</v>
      </c>
      <c r="J23" s="37" t="n">
        <v>729</v>
      </c>
      <c r="K23" s="37" t="n">
        <v>9220</v>
      </c>
      <c r="L23" s="37" t="n">
        <v>634</v>
      </c>
      <c r="M23" s="37" t="n">
        <v>1301</v>
      </c>
      <c r="N23" s="37" t="n">
        <v>198</v>
      </c>
      <c r="O23" s="37" t="n">
        <v>143</v>
      </c>
      <c r="P23" s="37" t="n">
        <v>25</v>
      </c>
      <c r="Q23" s="37" t="n">
        <v>589</v>
      </c>
      <c r="R23" s="37" t="n">
        <v>2077</v>
      </c>
      <c r="S23" s="37" t="n">
        <v>453</v>
      </c>
      <c r="T23" s="37" t="n">
        <v>36</v>
      </c>
      <c r="U23" s="37" t="n">
        <v>5</v>
      </c>
      <c r="V23" s="37" t="n">
        <v>37434</v>
      </c>
      <c r="W23" s="37" t="n">
        <v>7894</v>
      </c>
      <c r="X23" s="37" t="n">
        <v>10098</v>
      </c>
      <c r="Y23" s="37" t="n">
        <v>90</v>
      </c>
      <c r="Z23" s="37" t="n">
        <v>12</v>
      </c>
      <c r="AA23" s="37" t="n">
        <v>0</v>
      </c>
      <c r="AB23" s="37" t="n">
        <v>38653</v>
      </c>
      <c r="AC23" s="37" t="n">
        <v>4728</v>
      </c>
      <c r="AD23" s="37" t="n">
        <v>8804</v>
      </c>
      <c r="AE23" s="37" t="n">
        <v>23</v>
      </c>
      <c r="AF23" s="37" t="n">
        <v>1127</v>
      </c>
      <c r="AG23" s="37" t="n">
        <v>6</v>
      </c>
      <c r="AH23" s="37" t="n">
        <v>0</v>
      </c>
      <c r="AI23" s="37" t="n">
        <v>308</v>
      </c>
      <c r="AJ23" s="37" t="n">
        <v>224197</v>
      </c>
      <c r="AK23" s="41" t="n">
        <v>224197</v>
      </c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1932343034</v>
      </c>
      <c r="D24" s="33" t="n">
        <v>112935499</v>
      </c>
      <c r="E24" s="33" t="n">
        <v>475533840</v>
      </c>
      <c r="F24" s="33" t="n">
        <v>4792910</v>
      </c>
      <c r="G24" s="33" t="n">
        <v>3941594</v>
      </c>
      <c r="H24" s="33" t="n">
        <v>35326843</v>
      </c>
      <c r="I24" s="33" t="n">
        <v>2122193</v>
      </c>
      <c r="J24" s="33" t="n">
        <v>2142196</v>
      </c>
      <c r="K24" s="33" t="n">
        <v>73759967</v>
      </c>
      <c r="L24" s="33" t="n">
        <v>8521022</v>
      </c>
      <c r="M24" s="33" t="n">
        <v>1634405</v>
      </c>
      <c r="N24" s="33" t="n">
        <v>400817</v>
      </c>
      <c r="O24" s="33" t="n">
        <v>908389</v>
      </c>
      <c r="P24" s="33" t="n">
        <v>376506</v>
      </c>
      <c r="Q24" s="33" t="n">
        <v>2031519</v>
      </c>
      <c r="R24" s="33" t="n">
        <v>35989363</v>
      </c>
      <c r="S24" s="33" t="n">
        <v>825307</v>
      </c>
      <c r="T24" s="33" t="n">
        <v>191004</v>
      </c>
      <c r="U24" s="33" t="n">
        <v>4549</v>
      </c>
      <c r="V24" s="33" t="n">
        <v>23859939</v>
      </c>
      <c r="W24" s="33" t="n">
        <v>26590554</v>
      </c>
      <c r="X24" s="33" t="n">
        <v>16538373</v>
      </c>
      <c r="Y24" s="33" t="n">
        <v>460591</v>
      </c>
      <c r="Z24" s="33" t="n">
        <v>15014</v>
      </c>
      <c r="AA24" s="33" t="n">
        <v>2648309929</v>
      </c>
      <c r="AB24" s="33" t="n">
        <v>36880084</v>
      </c>
      <c r="AC24" s="33" t="n">
        <v>3970812</v>
      </c>
      <c r="AD24" s="33" t="n">
        <v>24878335</v>
      </c>
      <c r="AE24" s="33" t="n">
        <v>519105</v>
      </c>
      <c r="AF24" s="33" t="n">
        <v>12874677</v>
      </c>
      <c r="AG24" s="33" t="n">
        <v>620</v>
      </c>
      <c r="AH24" s="33" t="n">
        <v>0</v>
      </c>
      <c r="AI24" s="33" t="n">
        <v>926228</v>
      </c>
      <c r="AJ24" s="33" t="n">
        <v>2582778700</v>
      </c>
      <c r="AK24" s="42" t="n">
        <v>2942072865</v>
      </c>
    </row>
    <row r="25" customFormat="false" ht="19.65" hidden="false" customHeight="true" outlineLevel="0" collapsed="false">
      <c r="A25" s="35"/>
      <c r="B25" s="36" t="s">
        <v>76</v>
      </c>
      <c r="C25" s="37" t="n">
        <v>85048</v>
      </c>
      <c r="D25" s="37" t="n">
        <v>18974</v>
      </c>
      <c r="E25" s="37" t="n">
        <v>30709</v>
      </c>
      <c r="F25" s="37" t="n">
        <v>3331</v>
      </c>
      <c r="G25" s="37" t="n">
        <v>935</v>
      </c>
      <c r="H25" s="37" t="n">
        <v>2389</v>
      </c>
      <c r="I25" s="37" t="n">
        <v>323</v>
      </c>
      <c r="J25" s="37" t="n">
        <v>366</v>
      </c>
      <c r="K25" s="37" t="n">
        <v>5748</v>
      </c>
      <c r="L25" s="37" t="n">
        <v>535</v>
      </c>
      <c r="M25" s="37" t="n">
        <v>940</v>
      </c>
      <c r="N25" s="37" t="n">
        <v>121</v>
      </c>
      <c r="O25" s="37" t="n">
        <v>114</v>
      </c>
      <c r="P25" s="37" t="n">
        <v>33</v>
      </c>
      <c r="Q25" s="37" t="n">
        <v>429</v>
      </c>
      <c r="R25" s="37" t="n">
        <v>2197</v>
      </c>
      <c r="S25" s="37" t="n">
        <v>309</v>
      </c>
      <c r="T25" s="37" t="n">
        <v>31</v>
      </c>
      <c r="U25" s="37" t="n">
        <v>4</v>
      </c>
      <c r="V25" s="37" t="n">
        <v>24552</v>
      </c>
      <c r="W25" s="37" t="n">
        <v>6304</v>
      </c>
      <c r="X25" s="37" t="n">
        <v>6558</v>
      </c>
      <c r="Y25" s="37" t="n">
        <v>70</v>
      </c>
      <c r="Z25" s="37" t="n">
        <v>10</v>
      </c>
      <c r="AA25" s="37" t="n">
        <v>0</v>
      </c>
      <c r="AB25" s="37" t="n">
        <v>25944</v>
      </c>
      <c r="AC25" s="37" t="n">
        <v>2683</v>
      </c>
      <c r="AD25" s="37" t="n">
        <v>6542</v>
      </c>
      <c r="AE25" s="37" t="n">
        <v>37</v>
      </c>
      <c r="AF25" s="37" t="n">
        <v>1059</v>
      </c>
      <c r="AG25" s="37" t="n">
        <v>1</v>
      </c>
      <c r="AH25" s="37" t="n">
        <v>0</v>
      </c>
      <c r="AI25" s="37" t="n">
        <v>225</v>
      </c>
      <c r="AJ25" s="37" t="n">
        <v>113671</v>
      </c>
      <c r="AK25" s="41" t="n">
        <v>113671</v>
      </c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697823291</v>
      </c>
      <c r="D26" s="33" t="n">
        <v>26031442</v>
      </c>
      <c r="E26" s="33" t="n">
        <v>133927468</v>
      </c>
      <c r="F26" s="33" t="n">
        <v>1567208</v>
      </c>
      <c r="G26" s="33" t="n">
        <v>714271</v>
      </c>
      <c r="H26" s="33" t="n">
        <v>8703220</v>
      </c>
      <c r="I26" s="33" t="n">
        <v>381764</v>
      </c>
      <c r="J26" s="33" t="n">
        <v>634530</v>
      </c>
      <c r="K26" s="33" t="n">
        <v>22677579</v>
      </c>
      <c r="L26" s="33" t="n">
        <v>4414373</v>
      </c>
      <c r="M26" s="33" t="n">
        <v>510235</v>
      </c>
      <c r="N26" s="33" t="n">
        <v>94666</v>
      </c>
      <c r="O26" s="33" t="n">
        <v>197584</v>
      </c>
      <c r="P26" s="33" t="n">
        <v>137800</v>
      </c>
      <c r="Q26" s="33" t="n">
        <v>807707</v>
      </c>
      <c r="R26" s="33" t="n">
        <v>25181492</v>
      </c>
      <c r="S26" s="33" t="n">
        <v>270914</v>
      </c>
      <c r="T26" s="33" t="n">
        <v>61592</v>
      </c>
      <c r="U26" s="33" t="n">
        <v>0</v>
      </c>
      <c r="V26" s="33" t="n">
        <v>11858756</v>
      </c>
      <c r="W26" s="33" t="n">
        <v>12839836</v>
      </c>
      <c r="X26" s="33" t="n">
        <v>5780732</v>
      </c>
      <c r="Y26" s="33" t="n">
        <v>366380</v>
      </c>
      <c r="Z26" s="33" t="n">
        <v>14290</v>
      </c>
      <c r="AA26" s="33" t="n">
        <v>928965688</v>
      </c>
      <c r="AB26" s="33" t="n">
        <v>14322232</v>
      </c>
      <c r="AC26" s="33" t="n">
        <v>1105499</v>
      </c>
      <c r="AD26" s="33" t="n">
        <v>15015285</v>
      </c>
      <c r="AE26" s="33" t="n">
        <v>337214</v>
      </c>
      <c r="AF26" s="33" t="n">
        <v>7910812</v>
      </c>
      <c r="AG26" s="33" t="n">
        <v>0</v>
      </c>
      <c r="AH26" s="33" t="n">
        <v>0</v>
      </c>
      <c r="AI26" s="33" t="n">
        <v>510155</v>
      </c>
      <c r="AJ26" s="33" t="n">
        <v>898660130</v>
      </c>
      <c r="AK26" s="42" t="n">
        <v>1102333549</v>
      </c>
    </row>
    <row r="27" customFormat="false" ht="19.65" hidden="false" customHeight="true" outlineLevel="0" collapsed="false">
      <c r="A27" s="35"/>
      <c r="B27" s="36" t="s">
        <v>76</v>
      </c>
      <c r="C27" s="37" t="n">
        <v>23595</v>
      </c>
      <c r="D27" s="37" t="n">
        <v>3672</v>
      </c>
      <c r="E27" s="37" t="n">
        <v>7018</v>
      </c>
      <c r="F27" s="37" t="n">
        <v>893</v>
      </c>
      <c r="G27" s="37" t="n">
        <v>210</v>
      </c>
      <c r="H27" s="37" t="n">
        <v>510</v>
      </c>
      <c r="I27" s="37" t="n">
        <v>78</v>
      </c>
      <c r="J27" s="37" t="n">
        <v>87</v>
      </c>
      <c r="K27" s="37" t="n">
        <v>1607</v>
      </c>
      <c r="L27" s="37" t="n">
        <v>238</v>
      </c>
      <c r="M27" s="37" t="n">
        <v>277</v>
      </c>
      <c r="N27" s="37" t="n">
        <v>36</v>
      </c>
      <c r="O27" s="37" t="n">
        <v>33</v>
      </c>
      <c r="P27" s="37" t="n">
        <v>12</v>
      </c>
      <c r="Q27" s="37" t="n">
        <v>142</v>
      </c>
      <c r="R27" s="37" t="n">
        <v>1157</v>
      </c>
      <c r="S27" s="37" t="n">
        <v>93</v>
      </c>
      <c r="T27" s="37" t="n">
        <v>10</v>
      </c>
      <c r="U27" s="37" t="n">
        <v>0</v>
      </c>
      <c r="V27" s="37" t="n">
        <v>8007</v>
      </c>
      <c r="W27" s="37" t="n">
        <v>2502</v>
      </c>
      <c r="X27" s="37" t="n">
        <v>2069</v>
      </c>
      <c r="Y27" s="37" t="n">
        <v>29</v>
      </c>
      <c r="Z27" s="37" t="n">
        <v>4</v>
      </c>
      <c r="AA27" s="37" t="n">
        <v>0</v>
      </c>
      <c r="AB27" s="37" t="n">
        <v>8611</v>
      </c>
      <c r="AC27" s="37" t="n">
        <v>742</v>
      </c>
      <c r="AD27" s="37" t="n">
        <v>2579</v>
      </c>
      <c r="AE27" s="37" t="n">
        <v>15</v>
      </c>
      <c r="AF27" s="37" t="n">
        <v>445</v>
      </c>
      <c r="AG27" s="37" t="n">
        <v>0</v>
      </c>
      <c r="AH27" s="37" t="n">
        <v>0</v>
      </c>
      <c r="AI27" s="37" t="n">
        <v>69</v>
      </c>
      <c r="AJ27" s="37" t="n">
        <v>32053</v>
      </c>
      <c r="AK27" s="41" t="n">
        <v>32053</v>
      </c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910928682</v>
      </c>
      <c r="D28" s="33" t="n">
        <v>16014504</v>
      </c>
      <c r="E28" s="33" t="n">
        <v>73062250</v>
      </c>
      <c r="F28" s="33" t="n">
        <v>819851</v>
      </c>
      <c r="G28" s="33" t="n">
        <v>550990</v>
      </c>
      <c r="H28" s="33" t="n">
        <v>8967834</v>
      </c>
      <c r="I28" s="33" t="n">
        <v>632496</v>
      </c>
      <c r="J28" s="33" t="n">
        <v>494298</v>
      </c>
      <c r="K28" s="33" t="n">
        <v>24766303</v>
      </c>
      <c r="L28" s="33" t="n">
        <v>10418701</v>
      </c>
      <c r="M28" s="33" t="n">
        <v>560061</v>
      </c>
      <c r="N28" s="33" t="n">
        <v>132277</v>
      </c>
      <c r="O28" s="33" t="n">
        <v>423818</v>
      </c>
      <c r="P28" s="33" t="n">
        <v>198671</v>
      </c>
      <c r="Q28" s="33" t="n">
        <v>905973</v>
      </c>
      <c r="R28" s="33" t="n">
        <v>52579868</v>
      </c>
      <c r="S28" s="33" t="n">
        <v>494717</v>
      </c>
      <c r="T28" s="33" t="n">
        <v>24254</v>
      </c>
      <c r="U28" s="33" t="n">
        <v>1249</v>
      </c>
      <c r="V28" s="33" t="n">
        <v>17462408</v>
      </c>
      <c r="W28" s="33" t="n">
        <v>18865185</v>
      </c>
      <c r="X28" s="33" t="n">
        <v>6244540</v>
      </c>
      <c r="Y28" s="33" t="n">
        <v>180972</v>
      </c>
      <c r="Z28" s="33" t="n">
        <v>66816</v>
      </c>
      <c r="AA28" s="33" t="n">
        <v>1128782214</v>
      </c>
      <c r="AB28" s="33" t="n">
        <v>17612563</v>
      </c>
      <c r="AC28" s="33" t="n">
        <v>817670</v>
      </c>
      <c r="AD28" s="33" t="n">
        <v>19246355</v>
      </c>
      <c r="AE28" s="33" t="n">
        <v>433087</v>
      </c>
      <c r="AF28" s="33" t="n">
        <v>11616201</v>
      </c>
      <c r="AG28" s="33" t="n">
        <v>55238</v>
      </c>
      <c r="AH28" s="33" t="n">
        <v>28187</v>
      </c>
      <c r="AI28" s="33" t="n">
        <v>757953</v>
      </c>
      <c r="AJ28" s="33" t="n">
        <v>1091347724</v>
      </c>
      <c r="AK28" s="42" t="n">
        <v>1436047762</v>
      </c>
    </row>
    <row r="29" customFormat="false" ht="19.65" hidden="false" customHeight="true" outlineLevel="0" collapsed="false">
      <c r="A29" s="35"/>
      <c r="B29" s="36" t="s">
        <v>76</v>
      </c>
      <c r="C29" s="37" t="n">
        <v>21866</v>
      </c>
      <c r="D29" s="37" t="n">
        <v>1967</v>
      </c>
      <c r="E29" s="37" t="n">
        <v>3810</v>
      </c>
      <c r="F29" s="37" t="n">
        <v>429</v>
      </c>
      <c r="G29" s="37" t="n">
        <v>156</v>
      </c>
      <c r="H29" s="37" t="n">
        <v>340</v>
      </c>
      <c r="I29" s="37" t="n">
        <v>78</v>
      </c>
      <c r="J29" s="37" t="n">
        <v>55</v>
      </c>
      <c r="K29" s="37" t="n">
        <v>1326</v>
      </c>
      <c r="L29" s="37" t="n">
        <v>358</v>
      </c>
      <c r="M29" s="37" t="n">
        <v>280</v>
      </c>
      <c r="N29" s="37" t="n">
        <v>35</v>
      </c>
      <c r="O29" s="37" t="n">
        <v>42</v>
      </c>
      <c r="P29" s="37" t="n">
        <v>18</v>
      </c>
      <c r="Q29" s="37" t="n">
        <v>112</v>
      </c>
      <c r="R29" s="37" t="n">
        <v>1720</v>
      </c>
      <c r="S29" s="37" t="n">
        <v>78</v>
      </c>
      <c r="T29" s="37" t="n">
        <v>13</v>
      </c>
      <c r="U29" s="37" t="n">
        <v>1</v>
      </c>
      <c r="V29" s="37" t="n">
        <v>6967</v>
      </c>
      <c r="W29" s="37" t="n">
        <v>2603</v>
      </c>
      <c r="X29" s="37" t="n">
        <v>1936</v>
      </c>
      <c r="Y29" s="37" t="n">
        <v>27</v>
      </c>
      <c r="Z29" s="37" t="n">
        <v>10</v>
      </c>
      <c r="AA29" s="37" t="n">
        <v>0</v>
      </c>
      <c r="AB29" s="37" t="n">
        <v>7819</v>
      </c>
      <c r="AC29" s="37" t="n">
        <v>503</v>
      </c>
      <c r="AD29" s="37" t="n">
        <v>2607</v>
      </c>
      <c r="AE29" s="37" t="n">
        <v>12</v>
      </c>
      <c r="AF29" s="37" t="n">
        <v>483</v>
      </c>
      <c r="AG29" s="37" t="n">
        <v>5</v>
      </c>
      <c r="AH29" s="37" t="n">
        <v>1</v>
      </c>
      <c r="AI29" s="37" t="n">
        <v>94</v>
      </c>
      <c r="AJ29" s="37" t="n">
        <v>28783</v>
      </c>
      <c r="AK29" s="41" t="n">
        <v>28783</v>
      </c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198889241</v>
      </c>
      <c r="D30" s="33" t="n">
        <v>1485084</v>
      </c>
      <c r="E30" s="33" t="n">
        <v>5488789</v>
      </c>
      <c r="F30" s="33" t="n">
        <v>70787</v>
      </c>
      <c r="G30" s="33" t="n">
        <v>31634</v>
      </c>
      <c r="H30" s="33" t="n">
        <v>3784630</v>
      </c>
      <c r="I30" s="33" t="n">
        <v>23311</v>
      </c>
      <c r="J30" s="33" t="n">
        <v>35456</v>
      </c>
      <c r="K30" s="33" t="n">
        <v>6929923</v>
      </c>
      <c r="L30" s="33" t="n">
        <v>12457608</v>
      </c>
      <c r="M30" s="33" t="n">
        <v>78727</v>
      </c>
      <c r="N30" s="33" t="n">
        <v>5986</v>
      </c>
      <c r="O30" s="33" t="n">
        <v>248080</v>
      </c>
      <c r="P30" s="33" t="n">
        <v>929255</v>
      </c>
      <c r="Q30" s="33" t="n">
        <v>215920</v>
      </c>
      <c r="R30" s="33" t="n">
        <v>34608065</v>
      </c>
      <c r="S30" s="33" t="n">
        <v>28086</v>
      </c>
      <c r="T30" s="33" t="n">
        <v>99734</v>
      </c>
      <c r="U30" s="33" t="n">
        <v>0</v>
      </c>
      <c r="V30" s="33" t="n">
        <v>28891891</v>
      </c>
      <c r="W30" s="33" t="n">
        <v>7617722</v>
      </c>
      <c r="X30" s="33" t="n">
        <v>484165</v>
      </c>
      <c r="Y30" s="33" t="n">
        <v>418392</v>
      </c>
      <c r="Z30" s="33" t="n">
        <v>57808</v>
      </c>
      <c r="AA30" s="33" t="n">
        <v>301395210</v>
      </c>
      <c r="AB30" s="33" t="n">
        <v>8896972</v>
      </c>
      <c r="AC30" s="33" t="n">
        <v>78792</v>
      </c>
      <c r="AD30" s="33" t="n">
        <v>10716053</v>
      </c>
      <c r="AE30" s="33" t="n">
        <v>87950</v>
      </c>
      <c r="AF30" s="33" t="n">
        <v>2600712</v>
      </c>
      <c r="AG30" s="33" t="n">
        <v>0</v>
      </c>
      <c r="AH30" s="33" t="n">
        <v>0</v>
      </c>
      <c r="AI30" s="33" t="n">
        <v>115305</v>
      </c>
      <c r="AJ30" s="33" t="n">
        <v>281745277</v>
      </c>
      <c r="AK30" s="42" t="n">
        <v>412628316</v>
      </c>
    </row>
    <row r="31" customFormat="false" ht="19.65" hidden="false" customHeight="true" outlineLevel="0" collapsed="false">
      <c r="A31" s="35"/>
      <c r="B31" s="36" t="s">
        <v>76</v>
      </c>
      <c r="C31" s="37" t="n">
        <v>2104</v>
      </c>
      <c r="D31" s="37" t="n">
        <v>89</v>
      </c>
      <c r="E31" s="37" t="n">
        <v>268</v>
      </c>
      <c r="F31" s="37" t="n">
        <v>23</v>
      </c>
      <c r="G31" s="37" t="n">
        <v>12</v>
      </c>
      <c r="H31" s="37" t="n">
        <v>50</v>
      </c>
      <c r="I31" s="37" t="n">
        <v>3</v>
      </c>
      <c r="J31" s="37" t="n">
        <v>5</v>
      </c>
      <c r="K31" s="37" t="n">
        <v>173</v>
      </c>
      <c r="L31" s="37" t="n">
        <v>120</v>
      </c>
      <c r="M31" s="37" t="n">
        <v>27</v>
      </c>
      <c r="N31" s="37" t="n">
        <v>3</v>
      </c>
      <c r="O31" s="37" t="n">
        <v>16</v>
      </c>
      <c r="P31" s="37" t="n">
        <v>5</v>
      </c>
      <c r="Q31" s="37" t="n">
        <v>19</v>
      </c>
      <c r="R31" s="37" t="n">
        <v>338</v>
      </c>
      <c r="S31" s="37" t="n">
        <v>6</v>
      </c>
      <c r="T31" s="37" t="n">
        <v>3</v>
      </c>
      <c r="U31" s="37" t="n">
        <v>0</v>
      </c>
      <c r="V31" s="37" t="n">
        <v>834</v>
      </c>
      <c r="W31" s="37" t="n">
        <v>367</v>
      </c>
      <c r="X31" s="37" t="n">
        <v>138</v>
      </c>
      <c r="Y31" s="37" t="n">
        <v>6</v>
      </c>
      <c r="Z31" s="37" t="n">
        <v>5</v>
      </c>
      <c r="AA31" s="37" t="n">
        <v>0</v>
      </c>
      <c r="AB31" s="37" t="n">
        <v>936</v>
      </c>
      <c r="AC31" s="37" t="n">
        <v>49</v>
      </c>
      <c r="AD31" s="37" t="n">
        <v>502</v>
      </c>
      <c r="AE31" s="37" t="n">
        <v>1</v>
      </c>
      <c r="AF31" s="37" t="n">
        <v>52</v>
      </c>
      <c r="AG31" s="37" t="n">
        <v>0</v>
      </c>
      <c r="AH31" s="37" t="n">
        <v>0</v>
      </c>
      <c r="AI31" s="37" t="n">
        <v>6</v>
      </c>
      <c r="AJ31" s="37" t="n">
        <v>2980</v>
      </c>
      <c r="AK31" s="41" t="n">
        <v>2980</v>
      </c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69097095151</v>
      </c>
      <c r="D32" s="33" t="n">
        <v>6216551732</v>
      </c>
      <c r="E32" s="33" t="n">
        <v>47644173937</v>
      </c>
      <c r="F32" s="33" t="n">
        <v>134193048</v>
      </c>
      <c r="G32" s="33" t="n">
        <v>536411567</v>
      </c>
      <c r="H32" s="33" t="n">
        <v>661428267</v>
      </c>
      <c r="I32" s="33" t="n">
        <v>226580745</v>
      </c>
      <c r="J32" s="33" t="n">
        <v>159226213</v>
      </c>
      <c r="K32" s="33" t="n">
        <v>1363096833</v>
      </c>
      <c r="L32" s="33" t="n">
        <v>127974770</v>
      </c>
      <c r="M32" s="33" t="n">
        <v>58716228</v>
      </c>
      <c r="N32" s="33" t="n">
        <v>19194541</v>
      </c>
      <c r="O32" s="33" t="n">
        <v>14548557</v>
      </c>
      <c r="P32" s="33" t="n">
        <v>4229032</v>
      </c>
      <c r="Q32" s="33" t="n">
        <v>122366235</v>
      </c>
      <c r="R32" s="33" t="n">
        <v>426484598</v>
      </c>
      <c r="S32" s="33" t="n">
        <v>27559389</v>
      </c>
      <c r="T32" s="33" t="n">
        <v>3308211</v>
      </c>
      <c r="U32" s="33" t="n">
        <v>288572</v>
      </c>
      <c r="V32" s="33" t="n">
        <v>950310393</v>
      </c>
      <c r="W32" s="33" t="n">
        <v>475705764</v>
      </c>
      <c r="X32" s="33" t="n">
        <v>791970558</v>
      </c>
      <c r="Y32" s="33" t="n">
        <v>7089526</v>
      </c>
      <c r="Z32" s="33" t="n">
        <v>614885</v>
      </c>
      <c r="AA32" s="33" t="n">
        <v>122852567020</v>
      </c>
      <c r="AB32" s="33" t="n">
        <v>2071403663</v>
      </c>
      <c r="AC32" s="33" t="n">
        <v>8159364500</v>
      </c>
      <c r="AD32" s="33" t="n">
        <v>1058014502</v>
      </c>
      <c r="AE32" s="33" t="n">
        <v>2963044</v>
      </c>
      <c r="AF32" s="33" t="n">
        <v>80177476</v>
      </c>
      <c r="AG32" s="33" t="n">
        <v>236983</v>
      </c>
      <c r="AH32" s="33" t="n">
        <v>128554</v>
      </c>
      <c r="AI32" s="33" t="n">
        <v>24617494</v>
      </c>
      <c r="AJ32" s="33" t="n">
        <v>111575082422</v>
      </c>
      <c r="AK32" s="42" t="n">
        <v>114084094857</v>
      </c>
    </row>
    <row r="33" customFormat="false" ht="19.65" hidden="false" customHeight="true" outlineLevel="0" collapsed="false">
      <c r="A33" s="35"/>
      <c r="B33" s="36" t="s">
        <v>76</v>
      </c>
      <c r="C33" s="37" t="n">
        <v>9050891</v>
      </c>
      <c r="D33" s="37" t="n">
        <v>1367151</v>
      </c>
      <c r="E33" s="37" t="n">
        <v>6800961</v>
      </c>
      <c r="F33" s="37" t="n">
        <v>168323</v>
      </c>
      <c r="G33" s="37" t="n">
        <v>156136</v>
      </c>
      <c r="H33" s="37" t="n">
        <v>84425</v>
      </c>
      <c r="I33" s="37" t="n">
        <v>58977</v>
      </c>
      <c r="J33" s="37" t="n">
        <v>36337</v>
      </c>
      <c r="K33" s="37" t="n">
        <v>179622</v>
      </c>
      <c r="L33" s="37" t="n">
        <v>11891</v>
      </c>
      <c r="M33" s="37" t="n">
        <v>42241</v>
      </c>
      <c r="N33" s="37" t="n">
        <v>7174</v>
      </c>
      <c r="O33" s="37" t="n">
        <v>3110</v>
      </c>
      <c r="P33" s="37" t="n">
        <v>747</v>
      </c>
      <c r="Q33" s="37" t="n">
        <v>33231</v>
      </c>
      <c r="R33" s="37" t="n">
        <v>45766</v>
      </c>
      <c r="S33" s="37" t="n">
        <v>11994</v>
      </c>
      <c r="T33" s="37" t="n">
        <v>795</v>
      </c>
      <c r="U33" s="37" t="n">
        <v>130</v>
      </c>
      <c r="V33" s="37" t="n">
        <v>1593567</v>
      </c>
      <c r="W33" s="37" t="n">
        <v>218006</v>
      </c>
      <c r="X33" s="37" t="n">
        <v>479249</v>
      </c>
      <c r="Y33" s="37" t="n">
        <v>1785</v>
      </c>
      <c r="Z33" s="37" t="n">
        <v>541</v>
      </c>
      <c r="AA33" s="37" t="n">
        <v>0</v>
      </c>
      <c r="AB33" s="37" t="n">
        <v>1728166</v>
      </c>
      <c r="AC33" s="37" t="n">
        <v>5060281</v>
      </c>
      <c r="AD33" s="37" t="n">
        <v>318450</v>
      </c>
      <c r="AE33" s="37" t="n">
        <v>301</v>
      </c>
      <c r="AF33" s="37" t="n">
        <v>14761</v>
      </c>
      <c r="AG33" s="37" t="n">
        <v>79</v>
      </c>
      <c r="AH33" s="37" t="n">
        <v>40</v>
      </c>
      <c r="AI33" s="37" t="n">
        <v>7926</v>
      </c>
      <c r="AJ33" s="37" t="n">
        <v>16629873</v>
      </c>
      <c r="AK33" s="41" t="n">
        <v>14837286</v>
      </c>
    </row>
    <row r="37" customFormat="false" ht="17.2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45" hidden="false" customHeight="fals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</row>
    <row r="3" customFormat="false" ht="24.05" hidden="false" customHeight="fals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</row>
    <row r="4" customFormat="false" ht="21.7" hidden="false" customHeight="false" outlineLevel="0" collapsed="false">
      <c r="A4" s="15" t="s">
        <v>125</v>
      </c>
      <c r="B4" s="0"/>
      <c r="C4" s="43" t="s">
        <v>126</v>
      </c>
      <c r="D4" s="1"/>
      <c r="E4" s="1"/>
      <c r="F4" s="1"/>
      <c r="G4" s="1"/>
      <c r="H4" s="17"/>
      <c r="I4" s="43" t="s">
        <v>126</v>
      </c>
      <c r="J4" s="1"/>
      <c r="K4" s="1"/>
      <c r="L4" s="1"/>
      <c r="M4" s="1"/>
      <c r="O4" s="1"/>
      <c r="P4" s="1"/>
      <c r="Q4" s="1"/>
      <c r="R4" s="1"/>
    </row>
    <row r="5" customFormat="false" ht="24.05" hidden="false" customHeight="false" outlineLevel="0" collapsed="false">
      <c r="A5" s="18" t="s">
        <v>127</v>
      </c>
      <c r="B5" s="0"/>
      <c r="D5" s="19" t="s">
        <v>8</v>
      </c>
      <c r="E5" s="20" t="s">
        <v>9</v>
      </c>
      <c r="F5" s="38"/>
      <c r="G5" s="39"/>
      <c r="H5" s="23" t="s">
        <v>128</v>
      </c>
      <c r="J5" s="19" t="s">
        <v>8</v>
      </c>
      <c r="K5" s="20" t="s">
        <v>9</v>
      </c>
      <c r="N5" s="44"/>
      <c r="O5" s="19"/>
      <c r="P5" s="20"/>
      <c r="S5" s="23"/>
    </row>
    <row r="6" customFormat="false" ht="7.5" hidden="false" customHeight="true" outlineLevel="0" collapsed="false">
      <c r="N6" s="2"/>
    </row>
    <row r="7" customFormat="false" ht="70.5" hidden="false" customHeight="true" outlineLevel="0" collapsed="false">
      <c r="A7" s="24" t="s">
        <v>21</v>
      </c>
      <c r="B7" s="24"/>
      <c r="C7" s="25" t="s">
        <v>129</v>
      </c>
      <c r="D7" s="26" t="s">
        <v>130</v>
      </c>
      <c r="E7" s="26" t="s">
        <v>131</v>
      </c>
      <c r="F7" s="26" t="s">
        <v>132</v>
      </c>
      <c r="G7" s="26" t="s">
        <v>133</v>
      </c>
      <c r="H7" s="26" t="s">
        <v>134</v>
      </c>
      <c r="I7" s="25" t="s">
        <v>135</v>
      </c>
      <c r="J7" s="26" t="s">
        <v>136</v>
      </c>
      <c r="K7" s="26" t="s">
        <v>137</v>
      </c>
      <c r="L7" s="26" t="s">
        <v>138</v>
      </c>
      <c r="M7" s="27" t="s">
        <v>139</v>
      </c>
      <c r="N7" s="24"/>
    </row>
    <row r="8" s="2" customFormat="true" ht="20.55" hidden="false" customHeight="false" outlineLevel="0" collapsed="false">
      <c r="A8" s="31" t="s">
        <v>74</v>
      </c>
      <c r="B8" s="32" t="s">
        <v>75</v>
      </c>
      <c r="C8" s="33" t="n">
        <v>27613786</v>
      </c>
      <c r="D8" s="33" t="n">
        <v>11860013</v>
      </c>
      <c r="E8" s="33" t="n">
        <v>30058078</v>
      </c>
      <c r="F8" s="33" t="n">
        <v>23374298</v>
      </c>
      <c r="G8" s="33" t="n">
        <v>186125</v>
      </c>
      <c r="H8" s="33" t="n">
        <v>930945</v>
      </c>
      <c r="I8" s="33" t="n">
        <v>162846</v>
      </c>
      <c r="J8" s="33" t="n">
        <v>18000</v>
      </c>
      <c r="K8" s="33" t="n">
        <v>0</v>
      </c>
      <c r="L8" s="33" t="n">
        <v>196409719</v>
      </c>
      <c r="M8" s="33" t="n">
        <v>290613810</v>
      </c>
      <c r="N8" s="34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55" hidden="false" customHeight="false" outlineLevel="0" collapsed="false">
      <c r="A9" s="35"/>
      <c r="B9" s="36" t="s">
        <v>76</v>
      </c>
      <c r="C9" s="37" t="n">
        <v>78824</v>
      </c>
      <c r="D9" s="37" t="n">
        <v>3209</v>
      </c>
      <c r="E9" s="37" t="n">
        <v>5914</v>
      </c>
      <c r="F9" s="37" t="n">
        <v>3920</v>
      </c>
      <c r="G9" s="37" t="n">
        <v>61</v>
      </c>
      <c r="H9" s="37" t="n">
        <v>14</v>
      </c>
      <c r="I9" s="37" t="n">
        <v>2</v>
      </c>
      <c r="J9" s="37" t="n">
        <v>1</v>
      </c>
      <c r="K9" s="37" t="n">
        <v>0</v>
      </c>
      <c r="L9" s="37" t="n">
        <v>3386</v>
      </c>
      <c r="M9" s="37" t="n">
        <v>95331</v>
      </c>
      <c r="N9" s="34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55" hidden="false" customHeight="false" outlineLevel="0" collapsed="false">
      <c r="A10" s="31" t="s">
        <v>77</v>
      </c>
      <c r="B10" s="32" t="s">
        <v>75</v>
      </c>
      <c r="C10" s="33" t="n">
        <v>8670975</v>
      </c>
      <c r="D10" s="33" t="n">
        <v>12532052</v>
      </c>
      <c r="E10" s="33" t="n">
        <v>72875970</v>
      </c>
      <c r="F10" s="33" t="n">
        <v>5446376</v>
      </c>
      <c r="G10" s="33" t="n">
        <v>100966</v>
      </c>
      <c r="H10" s="33" t="n">
        <v>134530</v>
      </c>
      <c r="I10" s="33" t="n">
        <v>0</v>
      </c>
      <c r="J10" s="33" t="n">
        <v>0</v>
      </c>
      <c r="K10" s="33" t="n">
        <v>0</v>
      </c>
      <c r="L10" s="33" t="n">
        <v>10599583</v>
      </c>
      <c r="M10" s="33" t="n">
        <v>110360452</v>
      </c>
      <c r="N10" s="34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55" hidden="false" customHeight="false" outlineLevel="0" collapsed="false">
      <c r="A11" s="35"/>
      <c r="B11" s="36" t="s">
        <v>76</v>
      </c>
      <c r="C11" s="37" t="n">
        <v>37240</v>
      </c>
      <c r="D11" s="37" t="n">
        <v>5560</v>
      </c>
      <c r="E11" s="37" t="n">
        <v>33152</v>
      </c>
      <c r="F11" s="37" t="n">
        <v>3449</v>
      </c>
      <c r="G11" s="37" t="n">
        <v>32</v>
      </c>
      <c r="H11" s="37" t="n">
        <v>7</v>
      </c>
      <c r="I11" s="37" t="n">
        <v>0</v>
      </c>
      <c r="J11" s="37" t="n">
        <v>0</v>
      </c>
      <c r="K11" s="37" t="n">
        <v>0</v>
      </c>
      <c r="L11" s="37" t="n">
        <v>277</v>
      </c>
      <c r="M11" s="37" t="n">
        <v>79717</v>
      </c>
      <c r="N11" s="34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55" hidden="false" customHeight="false" outlineLevel="0" collapsed="false">
      <c r="A12" s="31" t="s">
        <v>78</v>
      </c>
      <c r="B12" s="32" t="s">
        <v>75</v>
      </c>
      <c r="C12" s="33" t="n">
        <v>14316368</v>
      </c>
      <c r="D12" s="33" t="n">
        <v>29390749</v>
      </c>
      <c r="E12" s="33" t="n">
        <v>168258142</v>
      </c>
      <c r="F12" s="33" t="n">
        <v>11159511</v>
      </c>
      <c r="G12" s="33" t="n">
        <v>212710</v>
      </c>
      <c r="H12" s="33" t="n">
        <v>19211</v>
      </c>
      <c r="I12" s="33" t="n">
        <v>0</v>
      </c>
      <c r="J12" s="33" t="n">
        <v>0</v>
      </c>
      <c r="K12" s="33" t="n">
        <v>0</v>
      </c>
      <c r="L12" s="33" t="n">
        <v>2795787</v>
      </c>
      <c r="M12" s="33" t="n">
        <v>226152478</v>
      </c>
      <c r="N12" s="34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55" hidden="false" customHeight="false" outlineLevel="0" collapsed="false">
      <c r="A13" s="35"/>
      <c r="B13" s="36" t="s">
        <v>76</v>
      </c>
      <c r="C13" s="37" t="n">
        <v>65587</v>
      </c>
      <c r="D13" s="37" t="n">
        <v>12197</v>
      </c>
      <c r="E13" s="37" t="n">
        <v>68673</v>
      </c>
      <c r="F13" s="37" t="n">
        <v>7288</v>
      </c>
      <c r="G13" s="37" t="n">
        <v>75</v>
      </c>
      <c r="H13" s="37" t="n">
        <v>11</v>
      </c>
      <c r="I13" s="37" t="n">
        <v>0</v>
      </c>
      <c r="J13" s="37" t="n">
        <v>0</v>
      </c>
      <c r="K13" s="37" t="n">
        <v>0</v>
      </c>
      <c r="L13" s="37" t="n">
        <v>359</v>
      </c>
      <c r="M13" s="37" t="n">
        <v>154190</v>
      </c>
      <c r="N13" s="34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55" hidden="false" customHeight="false" outlineLevel="0" collapsed="false">
      <c r="A14" s="31" t="s">
        <v>79</v>
      </c>
      <c r="B14" s="32" t="s">
        <v>75</v>
      </c>
      <c r="C14" s="33" t="n">
        <v>21266951</v>
      </c>
      <c r="D14" s="33" t="n">
        <v>58738798</v>
      </c>
      <c r="E14" s="33" t="n">
        <v>191991546</v>
      </c>
      <c r="F14" s="33" t="n">
        <v>13994329</v>
      </c>
      <c r="G14" s="33" t="n">
        <v>258619</v>
      </c>
      <c r="H14" s="33" t="n">
        <v>18351</v>
      </c>
      <c r="I14" s="33" t="n">
        <v>3393</v>
      </c>
      <c r="J14" s="33" t="n">
        <v>1620</v>
      </c>
      <c r="K14" s="33" t="n">
        <v>0</v>
      </c>
      <c r="L14" s="33" t="n">
        <v>1968777</v>
      </c>
      <c r="M14" s="33" t="n">
        <v>288242384</v>
      </c>
      <c r="N14" s="34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55" hidden="false" customHeight="false" outlineLevel="0" collapsed="false">
      <c r="A15" s="35"/>
      <c r="B15" s="36" t="s">
        <v>76</v>
      </c>
      <c r="C15" s="37" t="n">
        <v>104402</v>
      </c>
      <c r="D15" s="37" t="n">
        <v>22070</v>
      </c>
      <c r="E15" s="37" t="n">
        <v>72165</v>
      </c>
      <c r="F15" s="37" t="n">
        <v>9203</v>
      </c>
      <c r="G15" s="37" t="n">
        <v>91</v>
      </c>
      <c r="H15" s="37" t="n">
        <v>15</v>
      </c>
      <c r="I15" s="37" t="n">
        <v>2</v>
      </c>
      <c r="J15" s="37" t="n">
        <v>1</v>
      </c>
      <c r="K15" s="37" t="n">
        <v>0</v>
      </c>
      <c r="L15" s="37" t="n">
        <v>299</v>
      </c>
      <c r="M15" s="37" t="n">
        <v>208248</v>
      </c>
      <c r="N15" s="34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55" hidden="false" customHeight="false" outlineLevel="0" collapsed="false">
      <c r="A16" s="31" t="s">
        <v>80</v>
      </c>
      <c r="B16" s="32" t="s">
        <v>75</v>
      </c>
      <c r="C16" s="33" t="n">
        <v>26993569</v>
      </c>
      <c r="D16" s="33" t="n">
        <v>87336636</v>
      </c>
      <c r="E16" s="33" t="n">
        <v>193205270</v>
      </c>
      <c r="F16" s="33" t="n">
        <v>20711578</v>
      </c>
      <c r="G16" s="33" t="n">
        <v>452892</v>
      </c>
      <c r="H16" s="33" t="n">
        <v>121144</v>
      </c>
      <c r="I16" s="33" t="n">
        <v>3216</v>
      </c>
      <c r="J16" s="33" t="n">
        <v>0</v>
      </c>
      <c r="K16" s="33" t="n">
        <v>0</v>
      </c>
      <c r="L16" s="33" t="n">
        <v>4232404</v>
      </c>
      <c r="M16" s="33" t="n">
        <v>333056709</v>
      </c>
      <c r="N16" s="34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55" hidden="false" customHeight="false" outlineLevel="0" collapsed="false">
      <c r="A17" s="35"/>
      <c r="B17" s="36" t="s">
        <v>76</v>
      </c>
      <c r="C17" s="37" t="n">
        <v>130101</v>
      </c>
      <c r="D17" s="37" t="n">
        <v>30523</v>
      </c>
      <c r="E17" s="37" t="n">
        <v>68130</v>
      </c>
      <c r="F17" s="37" t="n">
        <v>12459</v>
      </c>
      <c r="G17" s="37" t="n">
        <v>148</v>
      </c>
      <c r="H17" s="37" t="n">
        <v>24</v>
      </c>
      <c r="I17" s="37" t="n">
        <v>1</v>
      </c>
      <c r="J17" s="37" t="n">
        <v>0</v>
      </c>
      <c r="K17" s="37" t="n">
        <v>0</v>
      </c>
      <c r="L17" s="37" t="n">
        <v>315</v>
      </c>
      <c r="M17" s="37" t="n">
        <v>241701</v>
      </c>
      <c r="N17" s="34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55" hidden="false" customHeight="false" outlineLevel="0" collapsed="false">
      <c r="A18" s="31" t="s">
        <v>81</v>
      </c>
      <c r="B18" s="32" t="s">
        <v>75</v>
      </c>
      <c r="C18" s="33" t="n">
        <v>31430636</v>
      </c>
      <c r="D18" s="33" t="n">
        <v>105176542</v>
      </c>
      <c r="E18" s="33" t="n">
        <v>181910387</v>
      </c>
      <c r="F18" s="33" t="n">
        <v>30326135</v>
      </c>
      <c r="G18" s="33" t="n">
        <v>434744</v>
      </c>
      <c r="H18" s="33" t="n">
        <v>67246</v>
      </c>
      <c r="I18" s="33" t="n">
        <v>19184</v>
      </c>
      <c r="J18" s="33" t="n">
        <v>10000</v>
      </c>
      <c r="K18" s="33" t="n">
        <v>800</v>
      </c>
      <c r="L18" s="33" t="n">
        <v>2241589</v>
      </c>
      <c r="M18" s="33" t="n">
        <v>351617263</v>
      </c>
      <c r="N18" s="34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55" hidden="false" customHeight="false" outlineLevel="0" collapsed="false">
      <c r="A19" s="35"/>
      <c r="B19" s="36" t="s">
        <v>76</v>
      </c>
      <c r="C19" s="37" t="n">
        <v>148194</v>
      </c>
      <c r="D19" s="37" t="n">
        <v>34538</v>
      </c>
      <c r="E19" s="37" t="n">
        <v>61417</v>
      </c>
      <c r="F19" s="37" t="n">
        <v>17088</v>
      </c>
      <c r="G19" s="37" t="n">
        <v>151</v>
      </c>
      <c r="H19" s="37" t="n">
        <v>22</v>
      </c>
      <c r="I19" s="37" t="n">
        <v>1</v>
      </c>
      <c r="J19" s="37" t="n">
        <v>1</v>
      </c>
      <c r="K19" s="37" t="n">
        <v>1</v>
      </c>
      <c r="L19" s="37" t="n">
        <v>335</v>
      </c>
      <c r="M19" s="37" t="n">
        <v>261748</v>
      </c>
      <c r="N19" s="34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55" hidden="false" customHeight="false" outlineLevel="0" collapsed="false">
      <c r="A20" s="31" t="s">
        <v>82</v>
      </c>
      <c r="B20" s="32" t="s">
        <v>75</v>
      </c>
      <c r="C20" s="33" t="n">
        <v>81305984</v>
      </c>
      <c r="D20" s="33" t="n">
        <v>306974876</v>
      </c>
      <c r="E20" s="33" t="n">
        <v>400514186</v>
      </c>
      <c r="F20" s="33" t="n">
        <v>80204214</v>
      </c>
      <c r="G20" s="33" t="n">
        <v>970825</v>
      </c>
      <c r="H20" s="33" t="n">
        <v>672013</v>
      </c>
      <c r="I20" s="33" t="n">
        <v>3696</v>
      </c>
      <c r="J20" s="33" t="n">
        <v>71922</v>
      </c>
      <c r="K20" s="33" t="n">
        <v>33682</v>
      </c>
      <c r="L20" s="33" t="n">
        <v>5235892</v>
      </c>
      <c r="M20" s="33" t="n">
        <v>875987290</v>
      </c>
      <c r="N20" s="34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55" hidden="false" customHeight="false" outlineLevel="0" collapsed="false">
      <c r="A21" s="35"/>
      <c r="B21" s="36" t="s">
        <v>76</v>
      </c>
      <c r="C21" s="37" t="n">
        <v>355755</v>
      </c>
      <c r="D21" s="37" t="n">
        <v>95296</v>
      </c>
      <c r="E21" s="37" t="n">
        <v>128583</v>
      </c>
      <c r="F21" s="37" t="n">
        <v>43861</v>
      </c>
      <c r="G21" s="37" t="n">
        <v>327</v>
      </c>
      <c r="H21" s="37" t="n">
        <v>100</v>
      </c>
      <c r="I21" s="37" t="n">
        <v>1</v>
      </c>
      <c r="J21" s="37" t="n">
        <v>13</v>
      </c>
      <c r="K21" s="37" t="n">
        <v>6</v>
      </c>
      <c r="L21" s="37" t="n">
        <v>705</v>
      </c>
      <c r="M21" s="37" t="n">
        <v>624647</v>
      </c>
      <c r="N21" s="34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55" hidden="false" customHeight="false" outlineLevel="0" collapsed="false">
      <c r="A22" s="31" t="s">
        <v>83</v>
      </c>
      <c r="B22" s="32" t="s">
        <v>75</v>
      </c>
      <c r="C22" s="33" t="n">
        <v>95163871</v>
      </c>
      <c r="D22" s="33" t="n">
        <v>302262898</v>
      </c>
      <c r="E22" s="33" t="n">
        <v>321957148</v>
      </c>
      <c r="F22" s="33" t="n">
        <v>89108165</v>
      </c>
      <c r="G22" s="33" t="n">
        <v>973282</v>
      </c>
      <c r="H22" s="33" t="n">
        <v>553900</v>
      </c>
      <c r="I22" s="33" t="n">
        <v>6573</v>
      </c>
      <c r="J22" s="33" t="n">
        <v>157909</v>
      </c>
      <c r="K22" s="33" t="n">
        <v>3283</v>
      </c>
      <c r="L22" s="33" t="n">
        <v>7270337</v>
      </c>
      <c r="M22" s="33" t="n">
        <v>817457366</v>
      </c>
      <c r="N22" s="34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55" hidden="false" customHeight="false" outlineLevel="0" collapsed="false">
      <c r="A23" s="35"/>
      <c r="B23" s="36" t="s">
        <v>76</v>
      </c>
      <c r="C23" s="37" t="n">
        <v>369737</v>
      </c>
      <c r="D23" s="37" t="n">
        <v>89565</v>
      </c>
      <c r="E23" s="37" t="n">
        <v>98623</v>
      </c>
      <c r="F23" s="37" t="n">
        <v>45788</v>
      </c>
      <c r="G23" s="37" t="n">
        <v>337</v>
      </c>
      <c r="H23" s="37" t="n">
        <v>108</v>
      </c>
      <c r="I23" s="37" t="n">
        <v>4</v>
      </c>
      <c r="J23" s="37" t="n">
        <v>29</v>
      </c>
      <c r="K23" s="37" t="n">
        <v>6</v>
      </c>
      <c r="L23" s="37" t="n">
        <v>637</v>
      </c>
      <c r="M23" s="37" t="n">
        <v>604834</v>
      </c>
      <c r="N23" s="34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55" hidden="false" customHeight="false" outlineLevel="0" collapsed="false">
      <c r="A24" s="31" t="s">
        <v>84</v>
      </c>
      <c r="B24" s="32" t="s">
        <v>75</v>
      </c>
      <c r="C24" s="33" t="n">
        <v>172483355</v>
      </c>
      <c r="D24" s="33" t="n">
        <v>473554777</v>
      </c>
      <c r="E24" s="33" t="n">
        <v>452997372</v>
      </c>
      <c r="F24" s="33" t="n">
        <v>137178462</v>
      </c>
      <c r="G24" s="33" t="n">
        <v>1231507</v>
      </c>
      <c r="H24" s="33" t="n">
        <v>1943569</v>
      </c>
      <c r="I24" s="33" t="n">
        <v>91450</v>
      </c>
      <c r="J24" s="33" t="n">
        <v>457469</v>
      </c>
      <c r="K24" s="33" t="n">
        <v>10277</v>
      </c>
      <c r="L24" s="33" t="n">
        <v>8554505</v>
      </c>
      <c r="M24" s="33" t="n">
        <v>1248502743</v>
      </c>
      <c r="N24" s="34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55" hidden="false" customHeight="false" outlineLevel="0" collapsed="false">
      <c r="A25" s="35"/>
      <c r="B25" s="36" t="s">
        <v>76</v>
      </c>
      <c r="C25" s="37" t="n">
        <v>568857</v>
      </c>
      <c r="D25" s="37" t="n">
        <v>132465</v>
      </c>
      <c r="E25" s="37" t="n">
        <v>126066</v>
      </c>
      <c r="F25" s="37" t="n">
        <v>67807</v>
      </c>
      <c r="G25" s="37" t="n">
        <v>423</v>
      </c>
      <c r="H25" s="37" t="n">
        <v>252</v>
      </c>
      <c r="I25" s="37" t="n">
        <v>7</v>
      </c>
      <c r="J25" s="37" t="n">
        <v>69</v>
      </c>
      <c r="K25" s="37" t="n">
        <v>4</v>
      </c>
      <c r="L25" s="37" t="n">
        <v>797</v>
      </c>
      <c r="M25" s="37" t="n">
        <v>896747</v>
      </c>
      <c r="N25" s="34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55" hidden="false" customHeight="false" outlineLevel="0" collapsed="false">
      <c r="A26" s="31" t="s">
        <v>85</v>
      </c>
      <c r="B26" s="32" t="s">
        <v>75</v>
      </c>
      <c r="C26" s="33" t="n">
        <v>142672412</v>
      </c>
      <c r="D26" s="33" t="n">
        <v>279646331</v>
      </c>
      <c r="E26" s="33" t="n">
        <v>282263242</v>
      </c>
      <c r="F26" s="33" t="n">
        <v>85427898</v>
      </c>
      <c r="G26" s="33" t="n">
        <v>650384</v>
      </c>
      <c r="H26" s="33" t="n">
        <v>2196563</v>
      </c>
      <c r="I26" s="33" t="n">
        <v>36455</v>
      </c>
      <c r="J26" s="33" t="n">
        <v>661904</v>
      </c>
      <c r="K26" s="33" t="n">
        <v>56384</v>
      </c>
      <c r="L26" s="33" t="n">
        <v>6450053</v>
      </c>
      <c r="M26" s="33" t="n">
        <v>800061626</v>
      </c>
      <c r="N26" s="34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55" hidden="false" customHeight="false" outlineLevel="0" collapsed="false">
      <c r="A27" s="35"/>
      <c r="B27" s="36" t="s">
        <v>76</v>
      </c>
      <c r="C27" s="37" t="n">
        <v>380842</v>
      </c>
      <c r="D27" s="37" t="n">
        <v>74278</v>
      </c>
      <c r="E27" s="37" t="n">
        <v>67158</v>
      </c>
      <c r="F27" s="37" t="n">
        <v>39547</v>
      </c>
      <c r="G27" s="37" t="n">
        <v>214</v>
      </c>
      <c r="H27" s="37" t="n">
        <v>216</v>
      </c>
      <c r="I27" s="37" t="n">
        <v>7</v>
      </c>
      <c r="J27" s="37" t="n">
        <v>88</v>
      </c>
      <c r="K27" s="37" t="n">
        <v>9</v>
      </c>
      <c r="L27" s="37" t="n">
        <v>519</v>
      </c>
      <c r="M27" s="37" t="n">
        <v>562878</v>
      </c>
      <c r="N27" s="34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55" hidden="false" customHeight="false" outlineLevel="0" collapsed="false">
      <c r="A28" s="31" t="s">
        <v>86</v>
      </c>
      <c r="B28" s="32" t="s">
        <v>75</v>
      </c>
      <c r="C28" s="33" t="n">
        <v>391531594</v>
      </c>
      <c r="D28" s="33" t="n">
        <v>384453044</v>
      </c>
      <c r="E28" s="33" t="n">
        <v>508473416</v>
      </c>
      <c r="F28" s="33" t="n">
        <v>151253231</v>
      </c>
      <c r="G28" s="33" t="n">
        <v>949502</v>
      </c>
      <c r="H28" s="33" t="n">
        <v>12178931</v>
      </c>
      <c r="I28" s="33" t="n">
        <v>712139</v>
      </c>
      <c r="J28" s="33" t="n">
        <v>6685036</v>
      </c>
      <c r="K28" s="33" t="n">
        <v>648457</v>
      </c>
      <c r="L28" s="33" t="n">
        <v>15172144</v>
      </c>
      <c r="M28" s="33" t="n">
        <v>1472057494</v>
      </c>
      <c r="N28" s="34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55" hidden="false" customHeight="false" outlineLevel="0" collapsed="false">
      <c r="A29" s="35"/>
      <c r="B29" s="36" t="s">
        <v>76</v>
      </c>
      <c r="C29" s="37" t="n">
        <v>654128</v>
      </c>
      <c r="D29" s="37" t="n">
        <v>91517</v>
      </c>
      <c r="E29" s="37" t="n">
        <v>91177</v>
      </c>
      <c r="F29" s="37" t="n">
        <v>51931</v>
      </c>
      <c r="G29" s="37" t="n">
        <v>304</v>
      </c>
      <c r="H29" s="37" t="n">
        <v>703</v>
      </c>
      <c r="I29" s="37" t="n">
        <v>34</v>
      </c>
      <c r="J29" s="37" t="n">
        <v>696</v>
      </c>
      <c r="K29" s="37" t="n">
        <v>62</v>
      </c>
      <c r="L29" s="37" t="n">
        <v>981</v>
      </c>
      <c r="M29" s="37" t="n">
        <v>891533</v>
      </c>
      <c r="N29" s="34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55" hidden="false" customHeight="false" outlineLevel="0" collapsed="false">
      <c r="A30" s="31" t="s">
        <v>87</v>
      </c>
      <c r="B30" s="32" t="s">
        <v>75</v>
      </c>
      <c r="C30" s="33" t="n">
        <v>757519997</v>
      </c>
      <c r="D30" s="33" t="n">
        <v>156121165</v>
      </c>
      <c r="E30" s="33" t="n">
        <v>330440120</v>
      </c>
      <c r="F30" s="33" t="n">
        <v>143732645</v>
      </c>
      <c r="G30" s="33" t="n">
        <v>426370</v>
      </c>
      <c r="H30" s="33" t="n">
        <v>14250057</v>
      </c>
      <c r="I30" s="33" t="n">
        <v>50160408</v>
      </c>
      <c r="J30" s="33" t="n">
        <v>32729833</v>
      </c>
      <c r="K30" s="33" t="n">
        <v>7624876</v>
      </c>
      <c r="L30" s="33" t="n">
        <v>27502115</v>
      </c>
      <c r="M30" s="33" t="n">
        <v>1520507586</v>
      </c>
      <c r="N30" s="34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55" hidden="false" customHeight="false" outlineLevel="0" collapsed="false">
      <c r="A31" s="35"/>
      <c r="B31" s="36" t="s">
        <v>76</v>
      </c>
      <c r="C31" s="37" t="n">
        <v>267978</v>
      </c>
      <c r="D31" s="37" t="n">
        <v>29870</v>
      </c>
      <c r="E31" s="37" t="n">
        <v>32485</v>
      </c>
      <c r="F31" s="37" t="n">
        <v>18684</v>
      </c>
      <c r="G31" s="37" t="n">
        <v>122</v>
      </c>
      <c r="H31" s="37" t="n">
        <v>527</v>
      </c>
      <c r="I31" s="37" t="n">
        <v>139</v>
      </c>
      <c r="J31" s="37" t="n">
        <v>2519</v>
      </c>
      <c r="K31" s="37" t="n">
        <v>308</v>
      </c>
      <c r="L31" s="37" t="n">
        <v>522</v>
      </c>
      <c r="M31" s="37" t="n">
        <v>353154</v>
      </c>
      <c r="N31" s="34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55" hidden="false" customHeight="false" outlineLevel="0" collapsed="false">
      <c r="A32" s="31" t="s">
        <v>88</v>
      </c>
      <c r="B32" s="32" t="s">
        <v>75</v>
      </c>
      <c r="C32" s="33" t="n">
        <v>1770969498</v>
      </c>
      <c r="D32" s="33" t="n">
        <v>2208047881</v>
      </c>
      <c r="E32" s="33" t="n">
        <v>3134944877</v>
      </c>
      <c r="F32" s="33" t="n">
        <v>791916842</v>
      </c>
      <c r="G32" s="33" t="n">
        <v>6847926</v>
      </c>
      <c r="H32" s="33" t="n">
        <v>33086460</v>
      </c>
      <c r="I32" s="33" t="n">
        <v>51199360</v>
      </c>
      <c r="J32" s="33" t="n">
        <v>40793693</v>
      </c>
      <c r="K32" s="33" t="n">
        <v>8377759</v>
      </c>
      <c r="L32" s="33" t="n">
        <v>288432905</v>
      </c>
      <c r="M32" s="33" t="n">
        <v>8334617201</v>
      </c>
      <c r="N32" s="34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55" hidden="false" customHeight="false" outlineLevel="0" collapsed="false">
      <c r="A33" s="35"/>
      <c r="B33" s="36" t="s">
        <v>76</v>
      </c>
      <c r="C33" s="37" t="n">
        <v>3161645</v>
      </c>
      <c r="D33" s="37" t="n">
        <v>621088</v>
      </c>
      <c r="E33" s="37" t="n">
        <v>853543</v>
      </c>
      <c r="F33" s="37" t="n">
        <v>321025</v>
      </c>
      <c r="G33" s="37" t="n">
        <v>2285</v>
      </c>
      <c r="H33" s="37" t="n">
        <v>1999</v>
      </c>
      <c r="I33" s="37" t="n">
        <v>198</v>
      </c>
      <c r="J33" s="37" t="n">
        <v>3417</v>
      </c>
      <c r="K33" s="37" t="n">
        <v>396</v>
      </c>
      <c r="L33" s="37" t="n">
        <v>9132</v>
      </c>
      <c r="M33" s="37" t="n">
        <v>4974728</v>
      </c>
      <c r="N33" s="34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45" hidden="false" customHeight="fals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</row>
    <row r="3" customFormat="false" ht="24.05" hidden="false" customHeight="fals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</row>
    <row r="4" customFormat="false" ht="21.7" hidden="false" customHeight="false" outlineLevel="0" collapsed="false">
      <c r="A4" s="15" t="s">
        <v>140</v>
      </c>
      <c r="B4" s="0"/>
      <c r="C4" s="43" t="s">
        <v>126</v>
      </c>
      <c r="D4" s="1"/>
      <c r="E4" s="1"/>
      <c r="F4" s="1"/>
      <c r="G4" s="1"/>
      <c r="H4" s="17"/>
      <c r="I4" s="43" t="s">
        <v>126</v>
      </c>
      <c r="J4" s="1"/>
      <c r="K4" s="1"/>
      <c r="L4" s="1"/>
      <c r="M4" s="1"/>
      <c r="O4" s="1"/>
      <c r="P4" s="1"/>
      <c r="Q4" s="1"/>
      <c r="R4" s="1"/>
    </row>
    <row r="5" customFormat="false" ht="24.05" hidden="false" customHeight="false" outlineLevel="0" collapsed="false">
      <c r="A5" s="18" t="s">
        <v>127</v>
      </c>
      <c r="B5" s="0"/>
      <c r="D5" s="19" t="s">
        <v>8</v>
      </c>
      <c r="E5" s="20" t="s">
        <v>90</v>
      </c>
      <c r="F5" s="38"/>
      <c r="G5" s="39"/>
      <c r="H5" s="23" t="s">
        <v>128</v>
      </c>
      <c r="J5" s="19" t="s">
        <v>8</v>
      </c>
      <c r="K5" s="20" t="s">
        <v>141</v>
      </c>
      <c r="N5" s="44"/>
      <c r="O5" s="19"/>
      <c r="P5" s="20"/>
      <c r="S5" s="23"/>
    </row>
    <row r="6" customFormat="false" ht="7.5" hidden="false" customHeight="true" outlineLevel="0" collapsed="false">
      <c r="N6" s="2"/>
    </row>
    <row r="7" customFormat="false" ht="70.5" hidden="false" customHeight="true" outlineLevel="0" collapsed="false">
      <c r="A7" s="24" t="s">
        <v>21</v>
      </c>
      <c r="B7" s="24"/>
      <c r="C7" s="25" t="s">
        <v>129</v>
      </c>
      <c r="D7" s="26" t="s">
        <v>130</v>
      </c>
      <c r="E7" s="26" t="s">
        <v>131</v>
      </c>
      <c r="F7" s="26" t="s">
        <v>132</v>
      </c>
      <c r="G7" s="26" t="s">
        <v>133</v>
      </c>
      <c r="H7" s="26" t="s">
        <v>134</v>
      </c>
      <c r="I7" s="25" t="s">
        <v>135</v>
      </c>
      <c r="J7" s="26" t="s">
        <v>136</v>
      </c>
      <c r="K7" s="26" t="s">
        <v>137</v>
      </c>
      <c r="L7" s="26" t="s">
        <v>138</v>
      </c>
      <c r="M7" s="27" t="s">
        <v>139</v>
      </c>
      <c r="N7" s="24"/>
    </row>
    <row r="8" s="2" customFormat="true" ht="20.55" hidden="false" customHeight="false" outlineLevel="0" collapsed="false">
      <c r="A8" s="31" t="s">
        <v>74</v>
      </c>
      <c r="B8" s="32" t="s">
        <v>75</v>
      </c>
      <c r="C8" s="33" t="n">
        <v>73723840</v>
      </c>
      <c r="D8" s="33" t="n">
        <v>165580310</v>
      </c>
      <c r="E8" s="33" t="n">
        <v>589146919</v>
      </c>
      <c r="F8" s="33" t="n">
        <v>114457733</v>
      </c>
      <c r="G8" s="33" t="n">
        <v>1515748</v>
      </c>
      <c r="H8" s="33" t="n">
        <v>4068538</v>
      </c>
      <c r="I8" s="33" t="n">
        <v>279856</v>
      </c>
      <c r="J8" s="33" t="n">
        <v>38151</v>
      </c>
      <c r="K8" s="33" t="n">
        <v>42940</v>
      </c>
      <c r="L8" s="33" t="n">
        <v>962085208</v>
      </c>
      <c r="M8" s="33" t="n">
        <v>1910939243</v>
      </c>
      <c r="N8" s="34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55" hidden="false" customHeight="false" outlineLevel="0" collapsed="false">
      <c r="A9" s="35"/>
      <c r="B9" s="36" t="s">
        <v>76</v>
      </c>
      <c r="C9" s="37" t="n">
        <v>466312</v>
      </c>
      <c r="D9" s="37" t="n">
        <v>64555</v>
      </c>
      <c r="E9" s="37" t="n">
        <v>233934</v>
      </c>
      <c r="F9" s="37" t="n">
        <v>57425</v>
      </c>
      <c r="G9" s="37" t="n">
        <v>496</v>
      </c>
      <c r="H9" s="37" t="n">
        <v>80</v>
      </c>
      <c r="I9" s="37" t="n">
        <v>21</v>
      </c>
      <c r="J9" s="37" t="n">
        <v>4</v>
      </c>
      <c r="K9" s="37" t="n">
        <v>6</v>
      </c>
      <c r="L9" s="37" t="n">
        <v>19254</v>
      </c>
      <c r="M9" s="37" t="n">
        <v>842087</v>
      </c>
      <c r="N9" s="34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55" hidden="false" customHeight="false" outlineLevel="0" collapsed="false">
      <c r="A10" s="31" t="s">
        <v>77</v>
      </c>
      <c r="B10" s="32" t="s">
        <v>75</v>
      </c>
      <c r="C10" s="33" t="n">
        <v>16142395</v>
      </c>
      <c r="D10" s="33" t="n">
        <v>73168522</v>
      </c>
      <c r="E10" s="33" t="n">
        <v>200063207</v>
      </c>
      <c r="F10" s="33" t="n">
        <v>22192860</v>
      </c>
      <c r="G10" s="33" t="n">
        <v>429511</v>
      </c>
      <c r="H10" s="33" t="n">
        <v>185562</v>
      </c>
      <c r="I10" s="33" t="n">
        <v>4365</v>
      </c>
      <c r="J10" s="33" t="n">
        <v>17620</v>
      </c>
      <c r="K10" s="33" t="n">
        <v>1925</v>
      </c>
      <c r="L10" s="33" t="n">
        <v>3963196</v>
      </c>
      <c r="M10" s="33" t="n">
        <v>316169163</v>
      </c>
      <c r="N10" s="34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55" hidden="false" customHeight="false" outlineLevel="0" collapsed="false">
      <c r="A11" s="35"/>
      <c r="B11" s="36" t="s">
        <v>76</v>
      </c>
      <c r="C11" s="37" t="n">
        <v>113263</v>
      </c>
      <c r="D11" s="37" t="n">
        <v>27912</v>
      </c>
      <c r="E11" s="37" t="n">
        <v>81517</v>
      </c>
      <c r="F11" s="37" t="n">
        <v>13675</v>
      </c>
      <c r="G11" s="37" t="n">
        <v>149</v>
      </c>
      <c r="H11" s="37" t="n">
        <v>21</v>
      </c>
      <c r="I11" s="37" t="n">
        <v>2</v>
      </c>
      <c r="J11" s="37" t="n">
        <v>2</v>
      </c>
      <c r="K11" s="37" t="n">
        <v>1</v>
      </c>
      <c r="L11" s="37" t="n">
        <v>602</v>
      </c>
      <c r="M11" s="37" t="n">
        <v>237144</v>
      </c>
      <c r="N11" s="34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55" hidden="false" customHeight="false" outlineLevel="0" collapsed="false">
      <c r="A12" s="31" t="s">
        <v>78</v>
      </c>
      <c r="B12" s="32" t="s">
        <v>75</v>
      </c>
      <c r="C12" s="33" t="n">
        <v>17996054</v>
      </c>
      <c r="D12" s="33" t="n">
        <v>79398541</v>
      </c>
      <c r="E12" s="33" t="n">
        <v>110388074</v>
      </c>
      <c r="F12" s="33" t="n">
        <v>31543028</v>
      </c>
      <c r="G12" s="33" t="n">
        <v>433439</v>
      </c>
      <c r="H12" s="33" t="n">
        <v>378982</v>
      </c>
      <c r="I12" s="33" t="n">
        <v>32260</v>
      </c>
      <c r="J12" s="33" t="n">
        <v>6309</v>
      </c>
      <c r="K12" s="33" t="n">
        <v>414</v>
      </c>
      <c r="L12" s="33" t="n">
        <v>2604835</v>
      </c>
      <c r="M12" s="33" t="n">
        <v>242781936</v>
      </c>
      <c r="N12" s="34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55" hidden="false" customHeight="false" outlineLevel="0" collapsed="false">
      <c r="A13" s="35"/>
      <c r="B13" s="36" t="s">
        <v>76</v>
      </c>
      <c r="C13" s="37" t="n">
        <v>126611</v>
      </c>
      <c r="D13" s="37" t="n">
        <v>28620</v>
      </c>
      <c r="E13" s="37" t="n">
        <v>46007</v>
      </c>
      <c r="F13" s="37" t="n">
        <v>15587</v>
      </c>
      <c r="G13" s="37" t="n">
        <v>146</v>
      </c>
      <c r="H13" s="37" t="n">
        <v>44</v>
      </c>
      <c r="I13" s="37" t="n">
        <v>4</v>
      </c>
      <c r="J13" s="37" t="n">
        <v>3</v>
      </c>
      <c r="K13" s="37" t="n">
        <v>1</v>
      </c>
      <c r="L13" s="37" t="n">
        <v>391</v>
      </c>
      <c r="M13" s="37" t="n">
        <v>217414</v>
      </c>
      <c r="N13" s="34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55" hidden="false" customHeight="false" outlineLevel="0" collapsed="false">
      <c r="A14" s="31" t="s">
        <v>79</v>
      </c>
      <c r="B14" s="32" t="s">
        <v>75</v>
      </c>
      <c r="C14" s="33" t="n">
        <v>17111681</v>
      </c>
      <c r="D14" s="33" t="n">
        <v>66872827</v>
      </c>
      <c r="E14" s="33" t="n">
        <v>75316222</v>
      </c>
      <c r="F14" s="33" t="n">
        <v>38085448</v>
      </c>
      <c r="G14" s="33" t="n">
        <v>382075</v>
      </c>
      <c r="H14" s="33" t="n">
        <v>247148</v>
      </c>
      <c r="I14" s="33" t="n">
        <v>45</v>
      </c>
      <c r="J14" s="33" t="n">
        <v>10000</v>
      </c>
      <c r="K14" s="33" t="n">
        <v>5600</v>
      </c>
      <c r="L14" s="33" t="n">
        <v>3001656</v>
      </c>
      <c r="M14" s="33" t="n">
        <v>201032702</v>
      </c>
      <c r="N14" s="34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55" hidden="false" customHeight="false" outlineLevel="0" collapsed="false">
      <c r="A15" s="35"/>
      <c r="B15" s="36" t="s">
        <v>76</v>
      </c>
      <c r="C15" s="37" t="n">
        <v>111732</v>
      </c>
      <c r="D15" s="37" t="n">
        <v>22960</v>
      </c>
      <c r="E15" s="37" t="n">
        <v>31926</v>
      </c>
      <c r="F15" s="37" t="n">
        <v>17925</v>
      </c>
      <c r="G15" s="37" t="n">
        <v>128</v>
      </c>
      <c r="H15" s="37" t="n">
        <v>32</v>
      </c>
      <c r="I15" s="37" t="n">
        <v>1</v>
      </c>
      <c r="J15" s="37" t="n">
        <v>2</v>
      </c>
      <c r="K15" s="37" t="n">
        <v>3</v>
      </c>
      <c r="L15" s="37" t="n">
        <v>367</v>
      </c>
      <c r="M15" s="37" t="n">
        <v>185076</v>
      </c>
      <c r="N15" s="34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55" hidden="false" customHeight="false" outlineLevel="0" collapsed="false">
      <c r="A16" s="31" t="s">
        <v>80</v>
      </c>
      <c r="B16" s="32" t="s">
        <v>75</v>
      </c>
      <c r="C16" s="33" t="n">
        <v>12719713</v>
      </c>
      <c r="D16" s="33" t="n">
        <v>47620140</v>
      </c>
      <c r="E16" s="33" t="n">
        <v>49349648</v>
      </c>
      <c r="F16" s="33" t="n">
        <v>29902611</v>
      </c>
      <c r="G16" s="33" t="n">
        <v>276636</v>
      </c>
      <c r="H16" s="33" t="n">
        <v>503370</v>
      </c>
      <c r="I16" s="33" t="n">
        <v>158488</v>
      </c>
      <c r="J16" s="33" t="n">
        <v>10150</v>
      </c>
      <c r="K16" s="33" t="n">
        <v>4753</v>
      </c>
      <c r="L16" s="33" t="n">
        <v>2321870</v>
      </c>
      <c r="M16" s="33" t="n">
        <v>142867379</v>
      </c>
      <c r="N16" s="34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55" hidden="false" customHeight="false" outlineLevel="0" collapsed="false">
      <c r="A17" s="35"/>
      <c r="B17" s="36" t="s">
        <v>76</v>
      </c>
      <c r="C17" s="37" t="n">
        <v>75315</v>
      </c>
      <c r="D17" s="37" t="n">
        <v>15845</v>
      </c>
      <c r="E17" s="37" t="n">
        <v>21282</v>
      </c>
      <c r="F17" s="37" t="n">
        <v>14590</v>
      </c>
      <c r="G17" s="37" t="n">
        <v>92</v>
      </c>
      <c r="H17" s="37" t="n">
        <v>46</v>
      </c>
      <c r="I17" s="37" t="n">
        <v>5</v>
      </c>
      <c r="J17" s="37" t="n">
        <v>2</v>
      </c>
      <c r="K17" s="37" t="n">
        <v>3</v>
      </c>
      <c r="L17" s="37" t="n">
        <v>276</v>
      </c>
      <c r="M17" s="37" t="n">
        <v>127456</v>
      </c>
      <c r="N17" s="34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55" hidden="false" customHeight="false" outlineLevel="0" collapsed="false">
      <c r="A18" s="31" t="s">
        <v>81</v>
      </c>
      <c r="B18" s="32" t="s">
        <v>75</v>
      </c>
      <c r="C18" s="33" t="n">
        <v>7572136</v>
      </c>
      <c r="D18" s="33" t="n">
        <v>28729599</v>
      </c>
      <c r="E18" s="33" t="n">
        <v>32523259</v>
      </c>
      <c r="F18" s="33" t="n">
        <v>15819256</v>
      </c>
      <c r="G18" s="33" t="n">
        <v>156001</v>
      </c>
      <c r="H18" s="33" t="n">
        <v>521407</v>
      </c>
      <c r="I18" s="33" t="n">
        <v>81076</v>
      </c>
      <c r="J18" s="33" t="n">
        <v>23000</v>
      </c>
      <c r="K18" s="33" t="n">
        <v>1317</v>
      </c>
      <c r="L18" s="33" t="n">
        <v>1463990</v>
      </c>
      <c r="M18" s="33" t="n">
        <v>86891041</v>
      </c>
      <c r="N18" s="34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55" hidden="false" customHeight="false" outlineLevel="0" collapsed="false">
      <c r="A19" s="35"/>
      <c r="B19" s="36" t="s">
        <v>76</v>
      </c>
      <c r="C19" s="37" t="n">
        <v>40623</v>
      </c>
      <c r="D19" s="37" t="n">
        <v>9544</v>
      </c>
      <c r="E19" s="37" t="n">
        <v>13487</v>
      </c>
      <c r="F19" s="37" t="n">
        <v>8134</v>
      </c>
      <c r="G19" s="37" t="n">
        <v>50</v>
      </c>
      <c r="H19" s="37" t="n">
        <v>31</v>
      </c>
      <c r="I19" s="37" t="n">
        <v>3</v>
      </c>
      <c r="J19" s="37" t="n">
        <v>2</v>
      </c>
      <c r="K19" s="37" t="n">
        <v>2</v>
      </c>
      <c r="L19" s="37" t="n">
        <v>206</v>
      </c>
      <c r="M19" s="37" t="n">
        <v>72082</v>
      </c>
      <c r="N19" s="34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55" hidden="false" customHeight="false" outlineLevel="0" collapsed="false">
      <c r="A20" s="31" t="s">
        <v>82</v>
      </c>
      <c r="B20" s="32" t="s">
        <v>75</v>
      </c>
      <c r="C20" s="33" t="n">
        <v>10287218</v>
      </c>
      <c r="D20" s="33" t="n">
        <v>35147933</v>
      </c>
      <c r="E20" s="33" t="n">
        <v>48032738</v>
      </c>
      <c r="F20" s="33" t="n">
        <v>15470393</v>
      </c>
      <c r="G20" s="33" t="n">
        <v>168354</v>
      </c>
      <c r="H20" s="33" t="n">
        <v>1515634</v>
      </c>
      <c r="I20" s="33" t="n">
        <v>206380</v>
      </c>
      <c r="J20" s="33" t="n">
        <v>10209</v>
      </c>
      <c r="K20" s="33" t="n">
        <v>1210</v>
      </c>
      <c r="L20" s="33" t="n">
        <v>2619793</v>
      </c>
      <c r="M20" s="33" t="n">
        <v>113459862</v>
      </c>
      <c r="N20" s="34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55" hidden="false" customHeight="false" outlineLevel="0" collapsed="false">
      <c r="A21" s="35"/>
      <c r="B21" s="36" t="s">
        <v>76</v>
      </c>
      <c r="C21" s="37" t="n">
        <v>49024</v>
      </c>
      <c r="D21" s="37" t="n">
        <v>11678</v>
      </c>
      <c r="E21" s="37" t="n">
        <v>18867</v>
      </c>
      <c r="F21" s="37" t="n">
        <v>8293</v>
      </c>
      <c r="G21" s="37" t="n">
        <v>53</v>
      </c>
      <c r="H21" s="37" t="n">
        <v>78</v>
      </c>
      <c r="I21" s="37" t="n">
        <v>5</v>
      </c>
      <c r="J21" s="37" t="n">
        <v>3</v>
      </c>
      <c r="K21" s="37" t="n">
        <v>1</v>
      </c>
      <c r="L21" s="37" t="n">
        <v>278</v>
      </c>
      <c r="M21" s="37" t="n">
        <v>88280</v>
      </c>
      <c r="N21" s="34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55" hidden="false" customHeight="false" outlineLevel="0" collapsed="false">
      <c r="A22" s="31" t="s">
        <v>83</v>
      </c>
      <c r="B22" s="32" t="s">
        <v>75</v>
      </c>
      <c r="C22" s="33" t="n">
        <v>6192225</v>
      </c>
      <c r="D22" s="33" t="n">
        <v>12119658</v>
      </c>
      <c r="E22" s="33" t="n">
        <v>22488006</v>
      </c>
      <c r="F22" s="33" t="n">
        <v>8682470</v>
      </c>
      <c r="G22" s="33" t="n">
        <v>63110</v>
      </c>
      <c r="H22" s="33" t="n">
        <v>2162858</v>
      </c>
      <c r="I22" s="33" t="n">
        <v>143897</v>
      </c>
      <c r="J22" s="33" t="n">
        <v>25000</v>
      </c>
      <c r="K22" s="33" t="n">
        <v>817</v>
      </c>
      <c r="L22" s="33" t="n">
        <v>1169494</v>
      </c>
      <c r="M22" s="33" t="n">
        <v>53047535</v>
      </c>
      <c r="N22" s="34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55" hidden="false" customHeight="false" outlineLevel="0" collapsed="false">
      <c r="A23" s="35"/>
      <c r="B23" s="36" t="s">
        <v>76</v>
      </c>
      <c r="C23" s="37" t="n">
        <v>25684</v>
      </c>
      <c r="D23" s="37" t="n">
        <v>3873</v>
      </c>
      <c r="E23" s="37" t="n">
        <v>7912</v>
      </c>
      <c r="F23" s="37" t="n">
        <v>4383</v>
      </c>
      <c r="G23" s="37" t="n">
        <v>22</v>
      </c>
      <c r="H23" s="37" t="n">
        <v>80</v>
      </c>
      <c r="I23" s="37" t="n">
        <v>6</v>
      </c>
      <c r="J23" s="37" t="n">
        <v>4</v>
      </c>
      <c r="K23" s="37" t="n">
        <v>1</v>
      </c>
      <c r="L23" s="37" t="n">
        <v>112</v>
      </c>
      <c r="M23" s="37" t="n">
        <v>42077</v>
      </c>
      <c r="N23" s="34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55" hidden="false" customHeight="false" outlineLevel="0" collapsed="false">
      <c r="A24" s="31" t="s">
        <v>84</v>
      </c>
      <c r="B24" s="32" t="s">
        <v>75</v>
      </c>
      <c r="C24" s="33" t="n">
        <v>5698056</v>
      </c>
      <c r="D24" s="33" t="n">
        <v>7836085</v>
      </c>
      <c r="E24" s="33" t="n">
        <v>17275523</v>
      </c>
      <c r="F24" s="33" t="n">
        <v>6408293</v>
      </c>
      <c r="G24" s="33" t="n">
        <v>29703</v>
      </c>
      <c r="H24" s="33" t="n">
        <v>1740834</v>
      </c>
      <c r="I24" s="33" t="n">
        <v>565738</v>
      </c>
      <c r="J24" s="33" t="n">
        <v>86908</v>
      </c>
      <c r="K24" s="33" t="n">
        <v>18000</v>
      </c>
      <c r="L24" s="33" t="n">
        <v>1039088</v>
      </c>
      <c r="M24" s="33" t="n">
        <v>40698228</v>
      </c>
      <c r="N24" s="34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55" hidden="false" customHeight="false" outlineLevel="0" collapsed="false">
      <c r="A25" s="35"/>
      <c r="B25" s="36" t="s">
        <v>76</v>
      </c>
      <c r="C25" s="37" t="n">
        <v>18773</v>
      </c>
      <c r="D25" s="37" t="n">
        <v>2252</v>
      </c>
      <c r="E25" s="37" t="n">
        <v>4562</v>
      </c>
      <c r="F25" s="37" t="n">
        <v>2882</v>
      </c>
      <c r="G25" s="37" t="n">
        <v>10</v>
      </c>
      <c r="H25" s="37" t="n">
        <v>69</v>
      </c>
      <c r="I25" s="37" t="n">
        <v>8</v>
      </c>
      <c r="J25" s="37" t="n">
        <v>9</v>
      </c>
      <c r="K25" s="37" t="n">
        <v>2</v>
      </c>
      <c r="L25" s="37" t="n">
        <v>87</v>
      </c>
      <c r="M25" s="37" t="n">
        <v>28654</v>
      </c>
      <c r="N25" s="34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55" hidden="false" customHeight="false" outlineLevel="0" collapsed="false">
      <c r="A26" s="31" t="s">
        <v>85</v>
      </c>
      <c r="B26" s="32" t="s">
        <v>75</v>
      </c>
      <c r="C26" s="33" t="n">
        <v>2396443</v>
      </c>
      <c r="D26" s="33" t="n">
        <v>3233911</v>
      </c>
      <c r="E26" s="33" t="n">
        <v>6204737</v>
      </c>
      <c r="F26" s="33" t="n">
        <v>2348710</v>
      </c>
      <c r="G26" s="33" t="n">
        <v>13279</v>
      </c>
      <c r="H26" s="33" t="n">
        <v>1616149</v>
      </c>
      <c r="I26" s="33" t="n">
        <v>212672</v>
      </c>
      <c r="J26" s="33" t="n">
        <v>78620</v>
      </c>
      <c r="K26" s="33" t="n">
        <v>0</v>
      </c>
      <c r="L26" s="33" t="n">
        <v>629945</v>
      </c>
      <c r="M26" s="33" t="n">
        <v>16734466</v>
      </c>
      <c r="N26" s="34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55" hidden="false" customHeight="false" outlineLevel="0" collapsed="false">
      <c r="A27" s="35"/>
      <c r="B27" s="36" t="s">
        <v>76</v>
      </c>
      <c r="C27" s="37" t="n">
        <v>6641</v>
      </c>
      <c r="D27" s="37" t="n">
        <v>751</v>
      </c>
      <c r="E27" s="37" t="n">
        <v>1337</v>
      </c>
      <c r="F27" s="37" t="n">
        <v>864</v>
      </c>
      <c r="G27" s="37" t="n">
        <v>4</v>
      </c>
      <c r="H27" s="37" t="n">
        <v>54</v>
      </c>
      <c r="I27" s="37" t="n">
        <v>7</v>
      </c>
      <c r="J27" s="37" t="n">
        <v>8</v>
      </c>
      <c r="K27" s="37" t="n">
        <v>0</v>
      </c>
      <c r="L27" s="37" t="n">
        <v>39</v>
      </c>
      <c r="M27" s="37" t="n">
        <v>9705</v>
      </c>
      <c r="N27" s="34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55" hidden="false" customHeight="false" outlineLevel="0" collapsed="false">
      <c r="A28" s="31" t="s">
        <v>86</v>
      </c>
      <c r="B28" s="32" t="s">
        <v>75</v>
      </c>
      <c r="C28" s="33" t="n">
        <v>3971788</v>
      </c>
      <c r="D28" s="33" t="n">
        <v>3180822</v>
      </c>
      <c r="E28" s="33" t="n">
        <v>7488355</v>
      </c>
      <c r="F28" s="33" t="n">
        <v>2173991</v>
      </c>
      <c r="G28" s="33" t="n">
        <v>22009</v>
      </c>
      <c r="H28" s="33" t="n">
        <v>4003737</v>
      </c>
      <c r="I28" s="33" t="n">
        <v>1410960</v>
      </c>
      <c r="J28" s="33" t="n">
        <v>128240</v>
      </c>
      <c r="K28" s="33" t="n">
        <v>8000</v>
      </c>
      <c r="L28" s="33" t="n">
        <v>1024689</v>
      </c>
      <c r="M28" s="33" t="n">
        <v>23412591</v>
      </c>
      <c r="N28" s="34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55" hidden="false" customHeight="false" outlineLevel="0" collapsed="false">
      <c r="A29" s="35"/>
      <c r="B29" s="36" t="s">
        <v>76</v>
      </c>
      <c r="C29" s="37" t="n">
        <v>6111</v>
      </c>
      <c r="D29" s="37" t="n">
        <v>715</v>
      </c>
      <c r="E29" s="37" t="n">
        <v>1299</v>
      </c>
      <c r="F29" s="37" t="n">
        <v>653</v>
      </c>
      <c r="G29" s="37" t="n">
        <v>6</v>
      </c>
      <c r="H29" s="37" t="n">
        <v>74</v>
      </c>
      <c r="I29" s="37" t="n">
        <v>18</v>
      </c>
      <c r="J29" s="37" t="n">
        <v>13</v>
      </c>
      <c r="K29" s="37" t="n">
        <v>1</v>
      </c>
      <c r="L29" s="37" t="n">
        <v>49</v>
      </c>
      <c r="M29" s="37" t="n">
        <v>8939</v>
      </c>
      <c r="N29" s="34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55" hidden="false" customHeight="false" outlineLevel="0" collapsed="false">
      <c r="A30" s="31" t="s">
        <v>87</v>
      </c>
      <c r="B30" s="32" t="s">
        <v>75</v>
      </c>
      <c r="C30" s="33" t="n">
        <v>1811381</v>
      </c>
      <c r="D30" s="33" t="n">
        <v>486248</v>
      </c>
      <c r="E30" s="33" t="n">
        <v>2440575</v>
      </c>
      <c r="F30" s="33" t="n">
        <v>517158</v>
      </c>
      <c r="G30" s="33" t="n">
        <v>9000</v>
      </c>
      <c r="H30" s="33" t="n">
        <v>284081</v>
      </c>
      <c r="I30" s="33" t="n">
        <v>4328312</v>
      </c>
      <c r="J30" s="33" t="n">
        <v>119982</v>
      </c>
      <c r="K30" s="33" t="n">
        <v>94992</v>
      </c>
      <c r="L30" s="33" t="n">
        <v>1376872</v>
      </c>
      <c r="M30" s="33" t="n">
        <v>11468601</v>
      </c>
      <c r="N30" s="34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55" hidden="false" customHeight="false" outlineLevel="0" collapsed="false">
      <c r="A31" s="35"/>
      <c r="B31" s="36" t="s">
        <v>76</v>
      </c>
      <c r="C31" s="37" t="n">
        <v>763</v>
      </c>
      <c r="D31" s="37" t="n">
        <v>83</v>
      </c>
      <c r="E31" s="37" t="n">
        <v>187</v>
      </c>
      <c r="F31" s="37" t="n">
        <v>61</v>
      </c>
      <c r="G31" s="37" t="n">
        <v>2</v>
      </c>
      <c r="H31" s="37" t="n">
        <v>9</v>
      </c>
      <c r="I31" s="37" t="n">
        <v>13</v>
      </c>
      <c r="J31" s="37" t="n">
        <v>8</v>
      </c>
      <c r="K31" s="37" t="n">
        <v>3</v>
      </c>
      <c r="L31" s="37" t="n">
        <v>16</v>
      </c>
      <c r="M31" s="37" t="n">
        <v>1145</v>
      </c>
      <c r="N31" s="34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55" hidden="false" customHeight="false" outlineLevel="0" collapsed="false">
      <c r="A32" s="31" t="s">
        <v>88</v>
      </c>
      <c r="B32" s="32" t="s">
        <v>75</v>
      </c>
      <c r="C32" s="33" t="n">
        <v>175622930</v>
      </c>
      <c r="D32" s="33" t="n">
        <v>523374596</v>
      </c>
      <c r="E32" s="33" t="n">
        <v>1160717263</v>
      </c>
      <c r="F32" s="33" t="n">
        <v>287601951</v>
      </c>
      <c r="G32" s="33" t="n">
        <v>3498865</v>
      </c>
      <c r="H32" s="33" t="n">
        <v>17228300</v>
      </c>
      <c r="I32" s="33" t="n">
        <v>7424049</v>
      </c>
      <c r="J32" s="33" t="n">
        <v>554189</v>
      </c>
      <c r="K32" s="33" t="n">
        <v>179968</v>
      </c>
      <c r="L32" s="33" t="n">
        <v>983300636</v>
      </c>
      <c r="M32" s="33" t="n">
        <v>3159502747</v>
      </c>
      <c r="N32" s="34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55" hidden="false" customHeight="false" outlineLevel="0" collapsed="false">
      <c r="A33" s="35"/>
      <c r="B33" s="36" t="s">
        <v>76</v>
      </c>
      <c r="C33" s="37" t="n">
        <v>1040852</v>
      </c>
      <c r="D33" s="37" t="n">
        <v>188788</v>
      </c>
      <c r="E33" s="37" t="n">
        <v>462317</v>
      </c>
      <c r="F33" s="37" t="n">
        <v>144472</v>
      </c>
      <c r="G33" s="37" t="n">
        <v>1158</v>
      </c>
      <c r="H33" s="37" t="n">
        <v>618</v>
      </c>
      <c r="I33" s="37" t="n">
        <v>93</v>
      </c>
      <c r="J33" s="37" t="n">
        <v>60</v>
      </c>
      <c r="K33" s="37" t="n">
        <v>24</v>
      </c>
      <c r="L33" s="37" t="n">
        <v>21677</v>
      </c>
      <c r="M33" s="37" t="n">
        <v>1860059</v>
      </c>
      <c r="N33" s="34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20"/>
      <c r="P1" s="20"/>
      <c r="Q1" s="20"/>
      <c r="R1" s="20"/>
      <c r="S1" s="20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20"/>
      <c r="P2" s="20"/>
      <c r="Q2" s="20"/>
      <c r="R2" s="20"/>
      <c r="S2" s="20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20"/>
      <c r="P3" s="20"/>
      <c r="Q3" s="20"/>
      <c r="R3" s="20"/>
      <c r="S3" s="20"/>
    </row>
    <row r="4" customFormat="false" ht="18.75" hidden="false" customHeight="true" outlineLevel="0" collapsed="false">
      <c r="A4" s="15" t="s">
        <v>142</v>
      </c>
      <c r="B4" s="0"/>
      <c r="C4" s="43" t="s">
        <v>143</v>
      </c>
      <c r="D4" s="1"/>
      <c r="E4" s="1"/>
      <c r="F4" s="1"/>
      <c r="G4" s="1"/>
      <c r="H4" s="17"/>
      <c r="I4" s="43" t="s">
        <v>143</v>
      </c>
      <c r="J4" s="1"/>
      <c r="K4" s="1"/>
      <c r="L4" s="1"/>
      <c r="M4" s="1"/>
      <c r="O4" s="20"/>
      <c r="P4" s="20"/>
      <c r="Q4" s="20"/>
      <c r="R4" s="20"/>
      <c r="S4" s="20"/>
    </row>
    <row r="5" customFormat="false" ht="18.75" hidden="false" customHeight="true" outlineLevel="0" collapsed="false">
      <c r="A5" s="18" t="s">
        <v>144</v>
      </c>
      <c r="B5" s="0"/>
      <c r="D5" s="19" t="s">
        <v>8</v>
      </c>
      <c r="E5" s="20" t="s">
        <v>9</v>
      </c>
      <c r="F5" s="38"/>
      <c r="G5" s="39"/>
      <c r="H5" s="23" t="s">
        <v>145</v>
      </c>
      <c r="J5" s="19" t="s">
        <v>8</v>
      </c>
      <c r="K5" s="20" t="s">
        <v>9</v>
      </c>
      <c r="N5" s="19"/>
      <c r="O5" s="20"/>
      <c r="R5" s="23" t="s">
        <v>146</v>
      </c>
    </row>
    <row r="7" customFormat="false" ht="70.5" hidden="false" customHeight="true" outlineLevel="0" collapsed="false">
      <c r="A7" s="24" t="s">
        <v>21</v>
      </c>
      <c r="B7" s="24"/>
      <c r="C7" s="25" t="s">
        <v>147</v>
      </c>
      <c r="D7" s="26" t="s">
        <v>148</v>
      </c>
      <c r="E7" s="26" t="s">
        <v>133</v>
      </c>
      <c r="F7" s="26" t="s">
        <v>134</v>
      </c>
      <c r="G7" s="26" t="s">
        <v>132</v>
      </c>
      <c r="H7" s="27" t="s">
        <v>149</v>
      </c>
      <c r="I7" s="25" t="s">
        <v>150</v>
      </c>
      <c r="J7" s="26" t="s">
        <v>151</v>
      </c>
      <c r="K7" s="26" t="s">
        <v>152</v>
      </c>
      <c r="L7" s="26" t="s">
        <v>153</v>
      </c>
      <c r="M7" s="27" t="s">
        <v>88</v>
      </c>
    </row>
    <row r="8" s="2" customFormat="true" ht="18.75" hidden="false" customHeight="true" outlineLevel="0" collapsed="false">
      <c r="A8" s="31" t="s">
        <v>74</v>
      </c>
      <c r="B8" s="32" t="s">
        <v>75</v>
      </c>
      <c r="C8" s="33" t="n">
        <v>27917061</v>
      </c>
      <c r="D8" s="33" t="n">
        <v>31346364</v>
      </c>
      <c r="E8" s="33" t="n">
        <v>157473</v>
      </c>
      <c r="F8" s="33" t="n">
        <v>14639</v>
      </c>
      <c r="G8" s="33" t="n">
        <v>15450709</v>
      </c>
      <c r="H8" s="33" t="n">
        <v>0</v>
      </c>
      <c r="I8" s="33" t="n">
        <v>0</v>
      </c>
      <c r="J8" s="33" t="n">
        <v>0</v>
      </c>
      <c r="K8" s="33" t="n">
        <v>74886246</v>
      </c>
      <c r="L8" s="33" t="n">
        <v>314422578</v>
      </c>
      <c r="M8" s="33" t="n">
        <v>389308824</v>
      </c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8.75" hidden="false" customHeight="true" outlineLevel="0" collapsed="false">
      <c r="A9" s="35"/>
      <c r="B9" s="36" t="s">
        <v>76</v>
      </c>
      <c r="C9" s="37" t="n">
        <v>79379</v>
      </c>
      <c r="D9" s="37" t="n">
        <v>7393</v>
      </c>
      <c r="E9" s="37" t="n">
        <v>54</v>
      </c>
      <c r="F9" s="37" t="n">
        <v>4</v>
      </c>
      <c r="G9" s="37" t="n">
        <v>3287</v>
      </c>
      <c r="H9" s="37" t="n">
        <v>0</v>
      </c>
      <c r="I9" s="37" t="n">
        <v>0</v>
      </c>
      <c r="J9" s="37" t="n">
        <v>0</v>
      </c>
      <c r="K9" s="37" t="n">
        <v>82767</v>
      </c>
      <c r="L9" s="37" t="n">
        <v>37312</v>
      </c>
      <c r="M9" s="37" t="n">
        <v>0</v>
      </c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8.75" hidden="false" customHeight="true" outlineLevel="0" collapsed="false">
      <c r="A10" s="31" t="s">
        <v>77</v>
      </c>
      <c r="B10" s="32" t="s">
        <v>75</v>
      </c>
      <c r="C10" s="33" t="n">
        <v>8741245</v>
      </c>
      <c r="D10" s="33" t="n">
        <v>84827965</v>
      </c>
      <c r="E10" s="33" t="n">
        <v>92761</v>
      </c>
      <c r="F10" s="33" t="n">
        <v>28275</v>
      </c>
      <c r="G10" s="33" t="n">
        <v>5102807</v>
      </c>
      <c r="H10" s="33" t="n">
        <v>0</v>
      </c>
      <c r="I10" s="33" t="n">
        <v>0</v>
      </c>
      <c r="J10" s="33" t="n">
        <v>0</v>
      </c>
      <c r="K10" s="33" t="n">
        <v>98793053</v>
      </c>
      <c r="L10" s="33" t="n">
        <v>36757452</v>
      </c>
      <c r="M10" s="33" t="n">
        <v>135550505</v>
      </c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8.75" hidden="false" customHeight="true" outlineLevel="0" collapsed="false">
      <c r="A11" s="35"/>
      <c r="B11" s="36" t="s">
        <v>76</v>
      </c>
      <c r="C11" s="37" t="n">
        <v>37566</v>
      </c>
      <c r="D11" s="37" t="n">
        <v>37745</v>
      </c>
      <c r="E11" s="37" t="n">
        <v>32</v>
      </c>
      <c r="F11" s="37" t="n">
        <v>7</v>
      </c>
      <c r="G11" s="37" t="n">
        <v>3414</v>
      </c>
      <c r="H11" s="37" t="n">
        <v>0</v>
      </c>
      <c r="I11" s="37" t="n">
        <v>0</v>
      </c>
      <c r="J11" s="37" t="n">
        <v>0</v>
      </c>
      <c r="K11" s="37" t="n">
        <v>74873</v>
      </c>
      <c r="L11" s="37" t="n">
        <v>12820</v>
      </c>
      <c r="M11" s="37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8.75" hidden="false" customHeight="true" outlineLevel="0" collapsed="false">
      <c r="A12" s="31" t="s">
        <v>78</v>
      </c>
      <c r="B12" s="32" t="s">
        <v>75</v>
      </c>
      <c r="C12" s="33" t="n">
        <v>14436966</v>
      </c>
      <c r="D12" s="33" t="n">
        <v>196617996</v>
      </c>
      <c r="E12" s="33" t="n">
        <v>212185</v>
      </c>
      <c r="F12" s="33" t="n">
        <v>19211</v>
      </c>
      <c r="G12" s="33" t="n">
        <v>10974968</v>
      </c>
      <c r="H12" s="33" t="n">
        <v>0</v>
      </c>
      <c r="I12" s="33" t="n">
        <v>0</v>
      </c>
      <c r="J12" s="33" t="n">
        <v>0</v>
      </c>
      <c r="K12" s="33" t="n">
        <v>222261326</v>
      </c>
      <c r="L12" s="33" t="n">
        <v>47493069</v>
      </c>
      <c r="M12" s="33" t="n">
        <v>269754395</v>
      </c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8.75" hidden="false" customHeight="true" outlineLevel="0" collapsed="false">
      <c r="A13" s="35"/>
      <c r="B13" s="36" t="s">
        <v>76</v>
      </c>
      <c r="C13" s="37" t="n">
        <v>66220</v>
      </c>
      <c r="D13" s="37" t="n">
        <v>78498</v>
      </c>
      <c r="E13" s="37" t="n">
        <v>75</v>
      </c>
      <c r="F13" s="37" t="n">
        <v>11</v>
      </c>
      <c r="G13" s="37" t="n">
        <v>7273</v>
      </c>
      <c r="H13" s="37" t="n">
        <v>0</v>
      </c>
      <c r="I13" s="37" t="n">
        <v>0</v>
      </c>
      <c r="J13" s="37" t="n">
        <v>0</v>
      </c>
      <c r="K13" s="37" t="n">
        <v>144880</v>
      </c>
      <c r="L13" s="37" t="n">
        <v>23589</v>
      </c>
      <c r="M13" s="37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8.75" hidden="false" customHeight="true" outlineLevel="0" collapsed="false">
      <c r="A14" s="31" t="s">
        <v>79</v>
      </c>
      <c r="B14" s="32" t="s">
        <v>75</v>
      </c>
      <c r="C14" s="33" t="n">
        <v>21445516</v>
      </c>
      <c r="D14" s="33" t="n">
        <v>249314604</v>
      </c>
      <c r="E14" s="33" t="n">
        <v>257459</v>
      </c>
      <c r="F14" s="33" t="n">
        <v>18351</v>
      </c>
      <c r="G14" s="33" t="n">
        <v>13942457</v>
      </c>
      <c r="H14" s="33" t="n">
        <v>1620</v>
      </c>
      <c r="I14" s="33" t="n">
        <v>3393</v>
      </c>
      <c r="J14" s="33" t="n">
        <v>0</v>
      </c>
      <c r="K14" s="33" t="n">
        <v>284983400</v>
      </c>
      <c r="L14" s="33" t="n">
        <v>53349398</v>
      </c>
      <c r="M14" s="33" t="n">
        <v>338332798</v>
      </c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8.75" hidden="false" customHeight="true" outlineLevel="0" collapsed="false">
      <c r="A15" s="35"/>
      <c r="B15" s="36" t="s">
        <v>76</v>
      </c>
      <c r="C15" s="37" t="n">
        <v>105251</v>
      </c>
      <c r="D15" s="37" t="n">
        <v>90452</v>
      </c>
      <c r="E15" s="37" t="n">
        <v>91</v>
      </c>
      <c r="F15" s="37" t="n">
        <v>15</v>
      </c>
      <c r="G15" s="37" t="n">
        <v>9194</v>
      </c>
      <c r="H15" s="37" t="n">
        <v>1</v>
      </c>
      <c r="I15" s="37" t="n">
        <v>2</v>
      </c>
      <c r="J15" s="37" t="n">
        <v>0</v>
      </c>
      <c r="K15" s="37" t="n">
        <v>194719</v>
      </c>
      <c r="L15" s="37" t="n">
        <v>31064</v>
      </c>
      <c r="M15" s="37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8.75" hidden="false" customHeight="true" outlineLevel="0" collapsed="false">
      <c r="A16" s="31" t="s">
        <v>80</v>
      </c>
      <c r="B16" s="32" t="s">
        <v>75</v>
      </c>
      <c r="C16" s="33" t="n">
        <v>27215984</v>
      </c>
      <c r="D16" s="33" t="n">
        <v>278693044</v>
      </c>
      <c r="E16" s="33" t="n">
        <v>434689</v>
      </c>
      <c r="F16" s="33" t="n">
        <v>114667</v>
      </c>
      <c r="G16" s="33" t="n">
        <v>20663129</v>
      </c>
      <c r="H16" s="33" t="n">
        <v>0</v>
      </c>
      <c r="I16" s="33" t="n">
        <v>3216</v>
      </c>
      <c r="J16" s="33" t="n">
        <v>0</v>
      </c>
      <c r="K16" s="33" t="n">
        <v>327124729</v>
      </c>
      <c r="L16" s="33" t="n">
        <v>59327313</v>
      </c>
      <c r="M16" s="33" t="n">
        <v>386452042</v>
      </c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8.75" hidden="false" customHeight="true" outlineLevel="0" collapsed="false">
      <c r="A17" s="35"/>
      <c r="B17" s="36" t="s">
        <v>76</v>
      </c>
      <c r="C17" s="37" t="n">
        <v>131079</v>
      </c>
      <c r="D17" s="37" t="n">
        <v>94332</v>
      </c>
      <c r="E17" s="37" t="n">
        <v>148</v>
      </c>
      <c r="F17" s="37" t="n">
        <v>24</v>
      </c>
      <c r="G17" s="37" t="n">
        <v>12446</v>
      </c>
      <c r="H17" s="37" t="n">
        <v>0</v>
      </c>
      <c r="I17" s="37" t="n">
        <v>1</v>
      </c>
      <c r="J17" s="37" t="n">
        <v>0</v>
      </c>
      <c r="K17" s="37" t="n">
        <v>224491</v>
      </c>
      <c r="L17" s="37" t="n">
        <v>37096</v>
      </c>
      <c r="M17" s="37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8.75" hidden="false" customHeight="true" outlineLevel="0" collapsed="false">
      <c r="A18" s="31" t="s">
        <v>81</v>
      </c>
      <c r="B18" s="32" t="s">
        <v>75</v>
      </c>
      <c r="C18" s="33" t="n">
        <v>31642548</v>
      </c>
      <c r="D18" s="33" t="n">
        <v>284765311</v>
      </c>
      <c r="E18" s="33" t="n">
        <v>429482</v>
      </c>
      <c r="F18" s="33" t="n">
        <v>67246</v>
      </c>
      <c r="G18" s="33" t="n">
        <v>30248298</v>
      </c>
      <c r="H18" s="33" t="n">
        <v>3496</v>
      </c>
      <c r="I18" s="33" t="n">
        <v>14761</v>
      </c>
      <c r="J18" s="33" t="n">
        <v>800</v>
      </c>
      <c r="K18" s="33" t="n">
        <v>347171942</v>
      </c>
      <c r="L18" s="33" t="n">
        <v>65267659</v>
      </c>
      <c r="M18" s="33" t="n">
        <v>412439601</v>
      </c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8.75" hidden="false" customHeight="true" outlineLevel="0" collapsed="false">
      <c r="A19" s="35"/>
      <c r="B19" s="36" t="s">
        <v>76</v>
      </c>
      <c r="C19" s="37" t="n">
        <v>149225</v>
      </c>
      <c r="D19" s="37" t="n">
        <v>91534</v>
      </c>
      <c r="E19" s="37" t="n">
        <v>151</v>
      </c>
      <c r="F19" s="37" t="n">
        <v>22</v>
      </c>
      <c r="G19" s="37" t="n">
        <v>17082</v>
      </c>
      <c r="H19" s="37" t="n">
        <v>1</v>
      </c>
      <c r="I19" s="37" t="n">
        <v>1</v>
      </c>
      <c r="J19" s="37" t="n">
        <v>1</v>
      </c>
      <c r="K19" s="37" t="n">
        <v>242128</v>
      </c>
      <c r="L19" s="37" t="n">
        <v>42567</v>
      </c>
      <c r="M19" s="37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8.75" hidden="false" customHeight="true" outlineLevel="0" collapsed="false">
      <c r="A20" s="31" t="s">
        <v>82</v>
      </c>
      <c r="B20" s="32" t="s">
        <v>75</v>
      </c>
      <c r="C20" s="33" t="n">
        <v>81850326</v>
      </c>
      <c r="D20" s="33" t="n">
        <v>700034563</v>
      </c>
      <c r="E20" s="33" t="n">
        <v>935256</v>
      </c>
      <c r="F20" s="33" t="n">
        <v>342138</v>
      </c>
      <c r="G20" s="33" t="n">
        <v>80054893</v>
      </c>
      <c r="H20" s="33" t="n">
        <v>41991</v>
      </c>
      <c r="I20" s="33" t="n">
        <v>3696</v>
      </c>
      <c r="J20" s="33" t="n">
        <v>9591</v>
      </c>
      <c r="K20" s="33" t="n">
        <v>863272454</v>
      </c>
      <c r="L20" s="33" t="n">
        <v>188364520</v>
      </c>
      <c r="M20" s="33" t="n">
        <v>1051636974</v>
      </c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8.75" hidden="false" customHeight="true" outlineLevel="0" collapsed="false">
      <c r="A21" s="35"/>
      <c r="B21" s="36" t="s">
        <v>76</v>
      </c>
      <c r="C21" s="37" t="n">
        <v>358081</v>
      </c>
      <c r="D21" s="37" t="n">
        <v>213695</v>
      </c>
      <c r="E21" s="37" t="n">
        <v>327</v>
      </c>
      <c r="F21" s="37" t="n">
        <v>98</v>
      </c>
      <c r="G21" s="37" t="n">
        <v>43846</v>
      </c>
      <c r="H21" s="37" t="n">
        <v>13</v>
      </c>
      <c r="I21" s="37" t="n">
        <v>1</v>
      </c>
      <c r="J21" s="37" t="n">
        <v>6</v>
      </c>
      <c r="K21" s="37" t="n">
        <v>573046</v>
      </c>
      <c r="L21" s="37" t="n">
        <v>109099</v>
      </c>
      <c r="M21" s="37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8.75" hidden="false" customHeight="true" outlineLevel="0" collapsed="false">
      <c r="A22" s="31" t="s">
        <v>83</v>
      </c>
      <c r="B22" s="32" t="s">
        <v>75</v>
      </c>
      <c r="C22" s="33" t="n">
        <v>95658060</v>
      </c>
      <c r="D22" s="33" t="n">
        <v>616170229</v>
      </c>
      <c r="E22" s="33" t="n">
        <v>930231</v>
      </c>
      <c r="F22" s="33" t="n">
        <v>471778</v>
      </c>
      <c r="G22" s="33" t="n">
        <v>88642415</v>
      </c>
      <c r="H22" s="33" t="n">
        <v>129677</v>
      </c>
      <c r="I22" s="33" t="n">
        <v>6573</v>
      </c>
      <c r="J22" s="33" t="n">
        <v>3283</v>
      </c>
      <c r="K22" s="33" t="n">
        <v>802012246</v>
      </c>
      <c r="L22" s="33" t="n">
        <v>201812891</v>
      </c>
      <c r="M22" s="33" t="n">
        <v>1003825137</v>
      </c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8.75" hidden="false" customHeight="true" outlineLevel="0" collapsed="false">
      <c r="A23" s="35"/>
      <c r="B23" s="36" t="s">
        <v>76</v>
      </c>
      <c r="C23" s="37" t="n">
        <v>371752</v>
      </c>
      <c r="D23" s="37" t="n">
        <v>179972</v>
      </c>
      <c r="E23" s="37" t="n">
        <v>337</v>
      </c>
      <c r="F23" s="37" t="n">
        <v>108</v>
      </c>
      <c r="G23" s="37" t="n">
        <v>45775</v>
      </c>
      <c r="H23" s="37" t="n">
        <v>29</v>
      </c>
      <c r="I23" s="37" t="n">
        <v>4</v>
      </c>
      <c r="J23" s="37" t="n">
        <v>6</v>
      </c>
      <c r="K23" s="37" t="n">
        <v>551990</v>
      </c>
      <c r="L23" s="37" t="n">
        <v>108738</v>
      </c>
      <c r="M23" s="37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8.75" hidden="false" customHeight="true" outlineLevel="0" collapsed="false">
      <c r="A24" s="31" t="s">
        <v>84</v>
      </c>
      <c r="B24" s="32" t="s">
        <v>75</v>
      </c>
      <c r="C24" s="33" t="n">
        <v>173388932</v>
      </c>
      <c r="D24" s="33" t="n">
        <v>909380986</v>
      </c>
      <c r="E24" s="33" t="n">
        <v>1210828</v>
      </c>
      <c r="F24" s="33" t="n">
        <v>1480051</v>
      </c>
      <c r="G24" s="33" t="n">
        <v>136946605</v>
      </c>
      <c r="H24" s="33" t="n">
        <v>373829</v>
      </c>
      <c r="I24" s="33" t="n">
        <v>72332</v>
      </c>
      <c r="J24" s="33" t="n">
        <v>9693</v>
      </c>
      <c r="K24" s="33" t="n">
        <v>1222863256</v>
      </c>
      <c r="L24" s="33" t="n">
        <v>381005852</v>
      </c>
      <c r="M24" s="33" t="n">
        <v>1603869108</v>
      </c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8.75" hidden="false" customHeight="true" outlineLevel="0" collapsed="false">
      <c r="A25" s="35"/>
      <c r="B25" s="36" t="s">
        <v>76</v>
      </c>
      <c r="C25" s="37" t="n">
        <v>571833</v>
      </c>
      <c r="D25" s="37" t="n">
        <v>247005</v>
      </c>
      <c r="E25" s="37" t="n">
        <v>423</v>
      </c>
      <c r="F25" s="37" t="n">
        <v>251</v>
      </c>
      <c r="G25" s="37" t="n">
        <v>67794</v>
      </c>
      <c r="H25" s="37" t="n">
        <v>69</v>
      </c>
      <c r="I25" s="37" t="n">
        <v>7</v>
      </c>
      <c r="J25" s="37" t="n">
        <v>4</v>
      </c>
      <c r="K25" s="37" t="n">
        <v>809873</v>
      </c>
      <c r="L25" s="37" t="n">
        <v>170767</v>
      </c>
      <c r="M25" s="37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8.75" hidden="false" customHeight="true" outlineLevel="0" collapsed="false">
      <c r="A26" s="31" t="s">
        <v>85</v>
      </c>
      <c r="B26" s="32" t="s">
        <v>75</v>
      </c>
      <c r="C26" s="33" t="n">
        <v>143427965</v>
      </c>
      <c r="D26" s="33" t="n">
        <v>547914512</v>
      </c>
      <c r="E26" s="33" t="n">
        <v>612734</v>
      </c>
      <c r="F26" s="33" t="n">
        <v>1585709</v>
      </c>
      <c r="G26" s="33" t="n">
        <v>85141667</v>
      </c>
      <c r="H26" s="33" t="n">
        <v>555469</v>
      </c>
      <c r="I26" s="33" t="n">
        <v>36455</v>
      </c>
      <c r="J26" s="33" t="n">
        <v>48340</v>
      </c>
      <c r="K26" s="33" t="n">
        <v>779322851</v>
      </c>
      <c r="L26" s="33" t="n">
        <v>309057972</v>
      </c>
      <c r="M26" s="33" t="n">
        <v>1088380823</v>
      </c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8.75" hidden="false" customHeight="true" outlineLevel="0" collapsed="false">
      <c r="A27" s="35"/>
      <c r="B27" s="36" t="s">
        <v>76</v>
      </c>
      <c r="C27" s="37" t="n">
        <v>382706</v>
      </c>
      <c r="D27" s="37" t="n">
        <v>134630</v>
      </c>
      <c r="E27" s="37" t="n">
        <v>214</v>
      </c>
      <c r="F27" s="37" t="n">
        <v>216</v>
      </c>
      <c r="G27" s="37" t="n">
        <v>39537</v>
      </c>
      <c r="H27" s="37" t="n">
        <v>88</v>
      </c>
      <c r="I27" s="37" t="n">
        <v>7</v>
      </c>
      <c r="J27" s="37" t="n">
        <v>9</v>
      </c>
      <c r="K27" s="37" t="n">
        <v>503159</v>
      </c>
      <c r="L27" s="37" t="n">
        <v>112947</v>
      </c>
      <c r="M27" s="37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8.75" hidden="false" customHeight="true" outlineLevel="0" collapsed="false">
      <c r="A28" s="31" t="s">
        <v>86</v>
      </c>
      <c r="B28" s="32" t="s">
        <v>75</v>
      </c>
      <c r="C28" s="33" t="n">
        <v>393330250</v>
      </c>
      <c r="D28" s="33" t="n">
        <v>861839172</v>
      </c>
      <c r="E28" s="33" t="n">
        <v>889798</v>
      </c>
      <c r="F28" s="33" t="n">
        <v>7466926</v>
      </c>
      <c r="G28" s="33" t="n">
        <v>150691640</v>
      </c>
      <c r="H28" s="33" t="n">
        <v>6173400</v>
      </c>
      <c r="I28" s="33" t="n">
        <v>563447</v>
      </c>
      <c r="J28" s="33" t="n">
        <v>617308</v>
      </c>
      <c r="K28" s="33" t="n">
        <v>1421571941</v>
      </c>
      <c r="L28" s="33" t="n">
        <v>762082548</v>
      </c>
      <c r="M28" s="33" t="n">
        <v>2183654489</v>
      </c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8.75" hidden="false" customHeight="true" outlineLevel="0" collapsed="false">
      <c r="A29" s="35"/>
      <c r="B29" s="36" t="s">
        <v>76</v>
      </c>
      <c r="C29" s="37" t="n">
        <v>657275</v>
      </c>
      <c r="D29" s="37" t="n">
        <v>172113</v>
      </c>
      <c r="E29" s="37" t="n">
        <v>304</v>
      </c>
      <c r="F29" s="37" t="n">
        <v>703</v>
      </c>
      <c r="G29" s="37" t="n">
        <v>51900</v>
      </c>
      <c r="H29" s="37" t="n">
        <v>696</v>
      </c>
      <c r="I29" s="37" t="n">
        <v>34</v>
      </c>
      <c r="J29" s="37" t="n">
        <v>62</v>
      </c>
      <c r="K29" s="37" t="n">
        <v>785123</v>
      </c>
      <c r="L29" s="37" t="n">
        <v>183017</v>
      </c>
      <c r="M29" s="37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8.75" hidden="false" customHeight="true" outlineLevel="0" collapsed="false">
      <c r="A30" s="31" t="s">
        <v>87</v>
      </c>
      <c r="B30" s="32" t="s">
        <v>75</v>
      </c>
      <c r="C30" s="33" t="n">
        <v>760829835</v>
      </c>
      <c r="D30" s="33" t="n">
        <v>464393818</v>
      </c>
      <c r="E30" s="33" t="n">
        <v>384349</v>
      </c>
      <c r="F30" s="33" t="n">
        <v>8613401</v>
      </c>
      <c r="G30" s="33" t="n">
        <v>142681247</v>
      </c>
      <c r="H30" s="33" t="n">
        <v>31992170</v>
      </c>
      <c r="I30" s="33" t="n">
        <v>49953954</v>
      </c>
      <c r="J30" s="33" t="n">
        <v>7491397</v>
      </c>
      <c r="K30" s="33" t="n">
        <v>1466340171</v>
      </c>
      <c r="L30" s="33" t="n">
        <v>874775384</v>
      </c>
      <c r="M30" s="33" t="n">
        <v>2341115555</v>
      </c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8.75" hidden="false" customHeight="true" outlineLevel="0" collapsed="false">
      <c r="A31" s="35"/>
      <c r="B31" s="36" t="s">
        <v>76</v>
      </c>
      <c r="C31" s="37" t="n">
        <v>269147</v>
      </c>
      <c r="D31" s="37" t="n">
        <v>57586</v>
      </c>
      <c r="E31" s="37" t="n">
        <v>122</v>
      </c>
      <c r="F31" s="37" t="n">
        <v>527</v>
      </c>
      <c r="G31" s="37" t="n">
        <v>18658</v>
      </c>
      <c r="H31" s="37" t="n">
        <v>2515</v>
      </c>
      <c r="I31" s="37" t="n">
        <v>138</v>
      </c>
      <c r="J31" s="37" t="n">
        <v>308</v>
      </c>
      <c r="K31" s="37" t="n">
        <v>294891</v>
      </c>
      <c r="L31" s="37" t="n">
        <v>74133</v>
      </c>
      <c r="M31" s="37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8.75" hidden="false" customHeight="true" outlineLevel="0" collapsed="false">
      <c r="A32" s="31" t="s">
        <v>88</v>
      </c>
      <c r="B32" s="32" t="s">
        <v>75</v>
      </c>
      <c r="C32" s="33" t="n">
        <v>1779884688</v>
      </c>
      <c r="D32" s="33" t="n">
        <v>5225298564</v>
      </c>
      <c r="E32" s="33" t="n">
        <v>6547245</v>
      </c>
      <c r="F32" s="33" t="n">
        <v>20222392</v>
      </c>
      <c r="G32" s="33" t="n">
        <v>780540835</v>
      </c>
      <c r="H32" s="33" t="n">
        <v>39271652</v>
      </c>
      <c r="I32" s="33" t="n">
        <v>50657827</v>
      </c>
      <c r="J32" s="33" t="n">
        <v>8180412</v>
      </c>
      <c r="K32" s="33" t="n">
        <v>7910603615</v>
      </c>
      <c r="L32" s="33" t="n">
        <v>3293716636</v>
      </c>
      <c r="M32" s="33" t="n">
        <v>11204320251</v>
      </c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8.75" hidden="false" customHeight="true" outlineLevel="0" collapsed="false">
      <c r="A33" s="35"/>
      <c r="B33" s="36" t="s">
        <v>76</v>
      </c>
      <c r="C33" s="37" t="n">
        <v>3179514</v>
      </c>
      <c r="D33" s="37" t="n">
        <v>1404955</v>
      </c>
      <c r="E33" s="37" t="n">
        <v>2278</v>
      </c>
      <c r="F33" s="37" t="n">
        <v>1986</v>
      </c>
      <c r="G33" s="37" t="n">
        <v>320206</v>
      </c>
      <c r="H33" s="37" t="n">
        <v>3412</v>
      </c>
      <c r="I33" s="37" t="n">
        <v>195</v>
      </c>
      <c r="J33" s="37" t="n">
        <v>396</v>
      </c>
      <c r="K33" s="37" t="n">
        <v>4481940</v>
      </c>
      <c r="L33" s="37" t="n">
        <v>943149</v>
      </c>
      <c r="M33" s="37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20"/>
      <c r="P1" s="20"/>
      <c r="Q1" s="20"/>
      <c r="R1" s="20"/>
      <c r="S1" s="20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20"/>
      <c r="P2" s="20"/>
      <c r="Q2" s="20"/>
      <c r="R2" s="20"/>
      <c r="S2" s="20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20"/>
      <c r="P3" s="20"/>
      <c r="Q3" s="20"/>
      <c r="R3" s="20"/>
      <c r="S3" s="20"/>
    </row>
    <row r="4" customFormat="false" ht="18.75" hidden="false" customHeight="true" outlineLevel="0" collapsed="false">
      <c r="A4" s="15" t="s">
        <v>154</v>
      </c>
      <c r="B4" s="0"/>
      <c r="C4" s="43" t="s">
        <v>143</v>
      </c>
      <c r="D4" s="1"/>
      <c r="E4" s="1"/>
      <c r="F4" s="1"/>
      <c r="G4" s="1"/>
      <c r="H4" s="17"/>
      <c r="I4" s="43" t="s">
        <v>143</v>
      </c>
      <c r="J4" s="1"/>
      <c r="K4" s="1"/>
      <c r="L4" s="1"/>
      <c r="M4" s="1"/>
      <c r="O4" s="20"/>
      <c r="P4" s="20"/>
      <c r="Q4" s="20"/>
      <c r="R4" s="20"/>
      <c r="S4" s="20"/>
    </row>
    <row r="5" customFormat="false" ht="18.75" hidden="false" customHeight="true" outlineLevel="0" collapsed="false">
      <c r="A5" s="18" t="s">
        <v>144</v>
      </c>
      <c r="B5" s="0"/>
      <c r="D5" s="19" t="s">
        <v>8</v>
      </c>
      <c r="E5" s="20" t="s">
        <v>90</v>
      </c>
      <c r="F5" s="38"/>
      <c r="G5" s="39"/>
      <c r="H5" s="23" t="s">
        <v>145</v>
      </c>
      <c r="J5" s="19" t="s">
        <v>8</v>
      </c>
      <c r="K5" s="20" t="s">
        <v>90</v>
      </c>
      <c r="N5" s="19"/>
      <c r="O5" s="20"/>
      <c r="R5" s="23" t="s">
        <v>146</v>
      </c>
    </row>
    <row r="7" customFormat="false" ht="70.5" hidden="false" customHeight="true" outlineLevel="0" collapsed="false">
      <c r="A7" s="24" t="s">
        <v>21</v>
      </c>
      <c r="B7" s="24"/>
      <c r="C7" s="25" t="s">
        <v>147</v>
      </c>
      <c r="D7" s="26" t="s">
        <v>148</v>
      </c>
      <c r="E7" s="26" t="s">
        <v>133</v>
      </c>
      <c r="F7" s="26" t="s">
        <v>134</v>
      </c>
      <c r="G7" s="26" t="s">
        <v>132</v>
      </c>
      <c r="H7" s="27" t="s">
        <v>149</v>
      </c>
      <c r="I7" s="25" t="s">
        <v>150</v>
      </c>
      <c r="J7" s="26" t="s">
        <v>151</v>
      </c>
      <c r="K7" s="26" t="s">
        <v>152</v>
      </c>
      <c r="L7" s="26" t="s">
        <v>153</v>
      </c>
      <c r="M7" s="27" t="s">
        <v>88</v>
      </c>
    </row>
    <row r="8" s="2" customFormat="true" ht="18.75" hidden="false" customHeight="true" outlineLevel="0" collapsed="false">
      <c r="A8" s="31" t="s">
        <v>74</v>
      </c>
      <c r="B8" s="32" t="s">
        <v>75</v>
      </c>
      <c r="C8" s="33" t="n">
        <v>75506009</v>
      </c>
      <c r="D8" s="33" t="n">
        <v>701328002</v>
      </c>
      <c r="E8" s="33" t="n">
        <v>1376333</v>
      </c>
      <c r="F8" s="33" t="n">
        <v>140416</v>
      </c>
      <c r="G8" s="33" t="n">
        <v>90120818</v>
      </c>
      <c r="H8" s="33" t="n">
        <v>150</v>
      </c>
      <c r="I8" s="33" t="n">
        <v>27173</v>
      </c>
      <c r="J8" s="33" t="n">
        <v>1678</v>
      </c>
      <c r="K8" s="33" t="n">
        <v>868500579</v>
      </c>
      <c r="L8" s="33" t="n">
        <v>737531981</v>
      </c>
      <c r="M8" s="33" t="n">
        <v>1606032560</v>
      </c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8.75" hidden="false" customHeight="true" outlineLevel="0" collapsed="false">
      <c r="A9" s="35"/>
      <c r="B9" s="36" t="s">
        <v>76</v>
      </c>
      <c r="C9" s="37" t="n">
        <v>471480</v>
      </c>
      <c r="D9" s="37" t="n">
        <v>278490</v>
      </c>
      <c r="E9" s="37" t="n">
        <v>476</v>
      </c>
      <c r="F9" s="37" t="n">
        <v>51</v>
      </c>
      <c r="G9" s="37" t="n">
        <v>52567</v>
      </c>
      <c r="H9" s="37" t="n">
        <v>1</v>
      </c>
      <c r="I9" s="37" t="n">
        <v>10</v>
      </c>
      <c r="J9" s="37" t="n">
        <v>3</v>
      </c>
      <c r="K9" s="37" t="n">
        <v>775837</v>
      </c>
      <c r="L9" s="37" t="n">
        <v>159484</v>
      </c>
      <c r="M9" s="37" t="n">
        <v>0</v>
      </c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8.75" hidden="false" customHeight="true" outlineLevel="0" collapsed="false">
      <c r="A10" s="31" t="s">
        <v>77</v>
      </c>
      <c r="B10" s="32" t="s">
        <v>75</v>
      </c>
      <c r="C10" s="33" t="n">
        <v>16285368</v>
      </c>
      <c r="D10" s="33" t="n">
        <v>271418419</v>
      </c>
      <c r="E10" s="33" t="n">
        <v>407300</v>
      </c>
      <c r="F10" s="33" t="n">
        <v>97781</v>
      </c>
      <c r="G10" s="33" t="n">
        <v>22117358</v>
      </c>
      <c r="H10" s="33" t="n">
        <v>4461</v>
      </c>
      <c r="I10" s="33" t="n">
        <v>4365</v>
      </c>
      <c r="J10" s="33" t="n">
        <v>1925</v>
      </c>
      <c r="K10" s="33" t="n">
        <v>310336977</v>
      </c>
      <c r="L10" s="33" t="n">
        <v>48741237</v>
      </c>
      <c r="M10" s="33" t="n">
        <v>359078214</v>
      </c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8.75" hidden="false" customHeight="true" outlineLevel="0" collapsed="false">
      <c r="A11" s="35"/>
      <c r="B11" s="36" t="s">
        <v>76</v>
      </c>
      <c r="C11" s="37" t="n">
        <v>114022</v>
      </c>
      <c r="D11" s="37" t="n">
        <v>105364</v>
      </c>
      <c r="E11" s="37" t="n">
        <v>148</v>
      </c>
      <c r="F11" s="37" t="n">
        <v>21</v>
      </c>
      <c r="G11" s="37" t="n">
        <v>13668</v>
      </c>
      <c r="H11" s="37" t="n">
        <v>2</v>
      </c>
      <c r="I11" s="37" t="n">
        <v>2</v>
      </c>
      <c r="J11" s="37" t="n">
        <v>1</v>
      </c>
      <c r="K11" s="37" t="n">
        <v>224680</v>
      </c>
      <c r="L11" s="37" t="n">
        <v>32597</v>
      </c>
      <c r="M11" s="37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8.75" hidden="false" customHeight="true" outlineLevel="0" collapsed="false">
      <c r="A12" s="31" t="s">
        <v>78</v>
      </c>
      <c r="B12" s="32" t="s">
        <v>75</v>
      </c>
      <c r="C12" s="33" t="n">
        <v>18131805</v>
      </c>
      <c r="D12" s="33" t="n">
        <v>187912501</v>
      </c>
      <c r="E12" s="33" t="n">
        <v>417779</v>
      </c>
      <c r="F12" s="33" t="n">
        <v>207045</v>
      </c>
      <c r="G12" s="33" t="n">
        <v>31458561</v>
      </c>
      <c r="H12" s="33" t="n">
        <v>2889</v>
      </c>
      <c r="I12" s="33" t="n">
        <v>29267</v>
      </c>
      <c r="J12" s="33" t="n">
        <v>414</v>
      </c>
      <c r="K12" s="33" t="n">
        <v>238160261</v>
      </c>
      <c r="L12" s="33" t="n">
        <v>39665038</v>
      </c>
      <c r="M12" s="33" t="n">
        <v>277825299</v>
      </c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8.75" hidden="false" customHeight="true" outlineLevel="0" collapsed="false">
      <c r="A13" s="35"/>
      <c r="B13" s="36" t="s">
        <v>76</v>
      </c>
      <c r="C13" s="37" t="n">
        <v>127212</v>
      </c>
      <c r="D13" s="37" t="n">
        <v>71233</v>
      </c>
      <c r="E13" s="37" t="n">
        <v>145</v>
      </c>
      <c r="F13" s="37" t="n">
        <v>44</v>
      </c>
      <c r="G13" s="37" t="n">
        <v>15577</v>
      </c>
      <c r="H13" s="37" t="n">
        <v>3</v>
      </c>
      <c r="I13" s="37" t="n">
        <v>4</v>
      </c>
      <c r="J13" s="37" t="n">
        <v>1</v>
      </c>
      <c r="K13" s="37" t="n">
        <v>204841</v>
      </c>
      <c r="L13" s="37" t="n">
        <v>27222</v>
      </c>
      <c r="M13" s="37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8.75" hidden="false" customHeight="true" outlineLevel="0" collapsed="false">
      <c r="A14" s="31" t="s">
        <v>79</v>
      </c>
      <c r="B14" s="32" t="s">
        <v>75</v>
      </c>
      <c r="C14" s="33" t="n">
        <v>17205465</v>
      </c>
      <c r="D14" s="33" t="n">
        <v>140705373</v>
      </c>
      <c r="E14" s="33" t="n">
        <v>369351</v>
      </c>
      <c r="F14" s="33" t="n">
        <v>179464</v>
      </c>
      <c r="G14" s="33" t="n">
        <v>37999954</v>
      </c>
      <c r="H14" s="33" t="n">
        <v>6035</v>
      </c>
      <c r="I14" s="33" t="n">
        <v>45</v>
      </c>
      <c r="J14" s="33" t="n">
        <v>4250</v>
      </c>
      <c r="K14" s="33" t="n">
        <v>196469937</v>
      </c>
      <c r="L14" s="33" t="n">
        <v>38418845</v>
      </c>
      <c r="M14" s="33" t="n">
        <v>234888782</v>
      </c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8.75" hidden="false" customHeight="true" outlineLevel="0" collapsed="false">
      <c r="A15" s="35"/>
      <c r="B15" s="36" t="s">
        <v>76</v>
      </c>
      <c r="C15" s="37" t="n">
        <v>112166</v>
      </c>
      <c r="D15" s="37" t="n">
        <v>52531</v>
      </c>
      <c r="E15" s="37" t="n">
        <v>128</v>
      </c>
      <c r="F15" s="37" t="n">
        <v>32</v>
      </c>
      <c r="G15" s="37" t="n">
        <v>17918</v>
      </c>
      <c r="H15" s="37" t="n">
        <v>2</v>
      </c>
      <c r="I15" s="37" t="n">
        <v>1</v>
      </c>
      <c r="J15" s="37" t="n">
        <v>3</v>
      </c>
      <c r="K15" s="37" t="n">
        <v>173440</v>
      </c>
      <c r="L15" s="37" t="n">
        <v>25798</v>
      </c>
      <c r="M15" s="37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8.75" hidden="false" customHeight="true" outlineLevel="0" collapsed="false">
      <c r="A16" s="31" t="s">
        <v>80</v>
      </c>
      <c r="B16" s="32" t="s">
        <v>75</v>
      </c>
      <c r="C16" s="33" t="n">
        <v>12779151</v>
      </c>
      <c r="D16" s="33" t="n">
        <v>95582232</v>
      </c>
      <c r="E16" s="33" t="n">
        <v>249528</v>
      </c>
      <c r="F16" s="33" t="n">
        <v>328317</v>
      </c>
      <c r="G16" s="33" t="n">
        <v>29877591</v>
      </c>
      <c r="H16" s="33" t="n">
        <v>3806</v>
      </c>
      <c r="I16" s="33" t="n">
        <v>38107</v>
      </c>
      <c r="J16" s="33" t="n">
        <v>4753</v>
      </c>
      <c r="K16" s="33" t="n">
        <v>138863485</v>
      </c>
      <c r="L16" s="33" t="n">
        <v>31802419</v>
      </c>
      <c r="M16" s="33" t="n">
        <v>170665904</v>
      </c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8.75" hidden="false" customHeight="true" outlineLevel="0" collapsed="false">
      <c r="A17" s="35"/>
      <c r="B17" s="36" t="s">
        <v>76</v>
      </c>
      <c r="C17" s="37" t="n">
        <v>75668</v>
      </c>
      <c r="D17" s="37" t="n">
        <v>35707</v>
      </c>
      <c r="E17" s="37" t="n">
        <v>91</v>
      </c>
      <c r="F17" s="37" t="n">
        <v>46</v>
      </c>
      <c r="G17" s="37" t="n">
        <v>14584</v>
      </c>
      <c r="H17" s="37" t="n">
        <v>2</v>
      </c>
      <c r="I17" s="37" t="n">
        <v>5</v>
      </c>
      <c r="J17" s="37" t="n">
        <v>3</v>
      </c>
      <c r="K17" s="37" t="n">
        <v>118861</v>
      </c>
      <c r="L17" s="37" t="n">
        <v>20303</v>
      </c>
      <c r="M17" s="37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8.75" hidden="false" customHeight="true" outlineLevel="0" collapsed="false">
      <c r="A18" s="31" t="s">
        <v>81</v>
      </c>
      <c r="B18" s="32" t="s">
        <v>75</v>
      </c>
      <c r="C18" s="33" t="n">
        <v>7609477</v>
      </c>
      <c r="D18" s="33" t="n">
        <v>60209674</v>
      </c>
      <c r="E18" s="33" t="n">
        <v>145797</v>
      </c>
      <c r="F18" s="33" t="n">
        <v>282675</v>
      </c>
      <c r="G18" s="33" t="n">
        <v>15790535</v>
      </c>
      <c r="H18" s="33" t="n">
        <v>7207</v>
      </c>
      <c r="I18" s="33" t="n">
        <v>17587</v>
      </c>
      <c r="J18" s="33" t="n">
        <v>1317</v>
      </c>
      <c r="K18" s="33" t="n">
        <v>84064269</v>
      </c>
      <c r="L18" s="33" t="n">
        <v>24808305</v>
      </c>
      <c r="M18" s="33" t="n">
        <v>108872574</v>
      </c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8.75" hidden="false" customHeight="true" outlineLevel="0" collapsed="false">
      <c r="A19" s="35"/>
      <c r="B19" s="36" t="s">
        <v>76</v>
      </c>
      <c r="C19" s="37" t="n">
        <v>40835</v>
      </c>
      <c r="D19" s="37" t="n">
        <v>22050</v>
      </c>
      <c r="E19" s="37" t="n">
        <v>50</v>
      </c>
      <c r="F19" s="37" t="n">
        <v>31</v>
      </c>
      <c r="G19" s="37" t="n">
        <v>8129</v>
      </c>
      <c r="H19" s="37" t="n">
        <v>2</v>
      </c>
      <c r="I19" s="37" t="n">
        <v>3</v>
      </c>
      <c r="J19" s="37" t="n">
        <v>2</v>
      </c>
      <c r="K19" s="37" t="n">
        <v>66872</v>
      </c>
      <c r="L19" s="37" t="n">
        <v>13561</v>
      </c>
      <c r="M19" s="37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8.75" hidden="false" customHeight="true" outlineLevel="0" collapsed="false">
      <c r="A20" s="31" t="s">
        <v>82</v>
      </c>
      <c r="B20" s="32" t="s">
        <v>75</v>
      </c>
      <c r="C20" s="33" t="n">
        <v>10350853</v>
      </c>
      <c r="D20" s="33" t="n">
        <v>81257603</v>
      </c>
      <c r="E20" s="33" t="n">
        <v>161670</v>
      </c>
      <c r="F20" s="33" t="n">
        <v>742021</v>
      </c>
      <c r="G20" s="33" t="n">
        <v>15340802</v>
      </c>
      <c r="H20" s="33" t="n">
        <v>8072</v>
      </c>
      <c r="I20" s="33" t="n">
        <v>51990</v>
      </c>
      <c r="J20" s="33" t="n">
        <v>1210</v>
      </c>
      <c r="K20" s="33" t="n">
        <v>107914221</v>
      </c>
      <c r="L20" s="33" t="n">
        <v>43306569</v>
      </c>
      <c r="M20" s="33" t="n">
        <v>151220790</v>
      </c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8.75" hidden="false" customHeight="true" outlineLevel="0" collapsed="false">
      <c r="A21" s="35"/>
      <c r="B21" s="36" t="s">
        <v>76</v>
      </c>
      <c r="C21" s="37" t="n">
        <v>49296</v>
      </c>
      <c r="D21" s="37" t="n">
        <v>29076</v>
      </c>
      <c r="E21" s="37" t="n">
        <v>53</v>
      </c>
      <c r="F21" s="37" t="n">
        <v>78</v>
      </c>
      <c r="G21" s="37" t="n">
        <v>8279</v>
      </c>
      <c r="H21" s="37" t="n">
        <v>3</v>
      </c>
      <c r="I21" s="37" t="n">
        <v>5</v>
      </c>
      <c r="J21" s="37" t="n">
        <v>1</v>
      </c>
      <c r="K21" s="37" t="n">
        <v>81672</v>
      </c>
      <c r="L21" s="37" t="n">
        <v>18451</v>
      </c>
      <c r="M21" s="37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8.75" hidden="false" customHeight="true" outlineLevel="0" collapsed="false">
      <c r="A22" s="31" t="s">
        <v>83</v>
      </c>
      <c r="B22" s="32" t="s">
        <v>75</v>
      </c>
      <c r="C22" s="33" t="n">
        <v>6217694</v>
      </c>
      <c r="D22" s="33" t="n">
        <v>33355793</v>
      </c>
      <c r="E22" s="33" t="n">
        <v>63110</v>
      </c>
      <c r="F22" s="33" t="n">
        <v>1003413</v>
      </c>
      <c r="G22" s="33" t="n">
        <v>8626800</v>
      </c>
      <c r="H22" s="33" t="n">
        <v>19926</v>
      </c>
      <c r="I22" s="33" t="n">
        <v>94530</v>
      </c>
      <c r="J22" s="33" t="n">
        <v>817</v>
      </c>
      <c r="K22" s="33" t="n">
        <v>49382083</v>
      </c>
      <c r="L22" s="33" t="n">
        <v>23884080</v>
      </c>
      <c r="M22" s="33" t="n">
        <v>73266163</v>
      </c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8.75" hidden="false" customHeight="true" outlineLevel="0" collapsed="false">
      <c r="A23" s="35"/>
      <c r="B23" s="36" t="s">
        <v>76</v>
      </c>
      <c r="C23" s="37" t="n">
        <v>25816</v>
      </c>
      <c r="D23" s="37" t="n">
        <v>11170</v>
      </c>
      <c r="E23" s="37" t="n">
        <v>22</v>
      </c>
      <c r="F23" s="37" t="n">
        <v>80</v>
      </c>
      <c r="G23" s="37" t="n">
        <v>4376</v>
      </c>
      <c r="H23" s="37" t="n">
        <v>4</v>
      </c>
      <c r="I23" s="37" t="n">
        <v>6</v>
      </c>
      <c r="J23" s="37" t="n">
        <v>1</v>
      </c>
      <c r="K23" s="37" t="n">
        <v>38653</v>
      </c>
      <c r="L23" s="37" t="n">
        <v>8804</v>
      </c>
      <c r="M23" s="37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8.75" hidden="false" customHeight="true" outlineLevel="0" collapsed="false">
      <c r="A24" s="31" t="s">
        <v>84</v>
      </c>
      <c r="B24" s="32" t="s">
        <v>75</v>
      </c>
      <c r="C24" s="33" t="n">
        <v>5735687</v>
      </c>
      <c r="D24" s="33" t="n">
        <v>23380903</v>
      </c>
      <c r="E24" s="33" t="n">
        <v>29703</v>
      </c>
      <c r="F24" s="33" t="n">
        <v>1211934</v>
      </c>
      <c r="G24" s="33" t="n">
        <v>6260765</v>
      </c>
      <c r="H24" s="33" t="n">
        <v>54580</v>
      </c>
      <c r="I24" s="33" t="n">
        <v>193587</v>
      </c>
      <c r="J24" s="33" t="n">
        <v>12925</v>
      </c>
      <c r="K24" s="33" t="n">
        <v>36880084</v>
      </c>
      <c r="L24" s="33" t="n">
        <v>24878335</v>
      </c>
      <c r="M24" s="33" t="n">
        <v>61758419</v>
      </c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8.75" hidden="false" customHeight="true" outlineLevel="0" collapsed="false">
      <c r="A25" s="35"/>
      <c r="B25" s="36" t="s">
        <v>76</v>
      </c>
      <c r="C25" s="37" t="n">
        <v>18891</v>
      </c>
      <c r="D25" s="37" t="n">
        <v>6236</v>
      </c>
      <c r="E25" s="37" t="n">
        <v>10</v>
      </c>
      <c r="F25" s="37" t="n">
        <v>69</v>
      </c>
      <c r="G25" s="37" t="n">
        <v>2872</v>
      </c>
      <c r="H25" s="37" t="n">
        <v>9</v>
      </c>
      <c r="I25" s="37" t="n">
        <v>8</v>
      </c>
      <c r="J25" s="37" t="n">
        <v>2</v>
      </c>
      <c r="K25" s="37" t="n">
        <v>25944</v>
      </c>
      <c r="L25" s="37" t="n">
        <v>6542</v>
      </c>
      <c r="M25" s="37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8.75" hidden="false" customHeight="true" outlineLevel="0" collapsed="false">
      <c r="A26" s="31" t="s">
        <v>85</v>
      </c>
      <c r="B26" s="32" t="s">
        <v>75</v>
      </c>
      <c r="C26" s="33" t="n">
        <v>2405798</v>
      </c>
      <c r="D26" s="33" t="n">
        <v>8432806</v>
      </c>
      <c r="E26" s="33" t="n">
        <v>8900</v>
      </c>
      <c r="F26" s="33" t="n">
        <v>1175672</v>
      </c>
      <c r="G26" s="33" t="n">
        <v>2080905</v>
      </c>
      <c r="H26" s="33" t="n">
        <v>64392</v>
      </c>
      <c r="I26" s="33" t="n">
        <v>153759</v>
      </c>
      <c r="J26" s="33" t="n">
        <v>0</v>
      </c>
      <c r="K26" s="33" t="n">
        <v>14322232</v>
      </c>
      <c r="L26" s="33" t="n">
        <v>15015285</v>
      </c>
      <c r="M26" s="33" t="n">
        <v>29337517</v>
      </c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8.75" hidden="false" customHeight="true" outlineLevel="0" collapsed="false">
      <c r="A27" s="35"/>
      <c r="B27" s="36" t="s">
        <v>76</v>
      </c>
      <c r="C27" s="37" t="n">
        <v>6678</v>
      </c>
      <c r="D27" s="37" t="n">
        <v>1843</v>
      </c>
      <c r="E27" s="37" t="n">
        <v>3</v>
      </c>
      <c r="F27" s="37" t="n">
        <v>54</v>
      </c>
      <c r="G27" s="37" t="n">
        <v>859</v>
      </c>
      <c r="H27" s="37" t="n">
        <v>8</v>
      </c>
      <c r="I27" s="37" t="n">
        <v>7</v>
      </c>
      <c r="J27" s="37" t="n">
        <v>0</v>
      </c>
      <c r="K27" s="37" t="n">
        <v>8611</v>
      </c>
      <c r="L27" s="37" t="n">
        <v>2579</v>
      </c>
      <c r="M27" s="37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8.75" hidden="false" customHeight="true" outlineLevel="0" collapsed="false">
      <c r="A28" s="31" t="s">
        <v>86</v>
      </c>
      <c r="B28" s="32" t="s">
        <v>75</v>
      </c>
      <c r="C28" s="33" t="n">
        <v>3993148</v>
      </c>
      <c r="D28" s="33" t="n">
        <v>8817230</v>
      </c>
      <c r="E28" s="33" t="n">
        <v>22009</v>
      </c>
      <c r="F28" s="33" t="n">
        <v>1974715</v>
      </c>
      <c r="G28" s="33" t="n">
        <v>2028201</v>
      </c>
      <c r="H28" s="33" t="n">
        <v>120840</v>
      </c>
      <c r="I28" s="33" t="n">
        <v>648420</v>
      </c>
      <c r="J28" s="33" t="n">
        <v>8000</v>
      </c>
      <c r="K28" s="33" t="n">
        <v>17612563</v>
      </c>
      <c r="L28" s="33" t="n">
        <v>19246355</v>
      </c>
      <c r="M28" s="33" t="n">
        <v>36858918</v>
      </c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8.75" hidden="false" customHeight="true" outlineLevel="0" collapsed="false">
      <c r="A29" s="35"/>
      <c r="B29" s="36" t="s">
        <v>76</v>
      </c>
      <c r="C29" s="37" t="n">
        <v>6157</v>
      </c>
      <c r="D29" s="37" t="n">
        <v>1735</v>
      </c>
      <c r="E29" s="37" t="n">
        <v>6</v>
      </c>
      <c r="F29" s="37" t="n">
        <v>73</v>
      </c>
      <c r="G29" s="37" t="n">
        <v>635</v>
      </c>
      <c r="H29" s="37" t="n">
        <v>13</v>
      </c>
      <c r="I29" s="37" t="n">
        <v>18</v>
      </c>
      <c r="J29" s="37" t="n">
        <v>1</v>
      </c>
      <c r="K29" s="37" t="n">
        <v>7819</v>
      </c>
      <c r="L29" s="37" t="n">
        <v>2607</v>
      </c>
      <c r="M29" s="37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8.75" hidden="false" customHeight="true" outlineLevel="0" collapsed="false">
      <c r="A30" s="31" t="s">
        <v>87</v>
      </c>
      <c r="B30" s="32" t="s">
        <v>75</v>
      </c>
      <c r="C30" s="33" t="n">
        <v>1826865</v>
      </c>
      <c r="D30" s="33" t="n">
        <v>2099608</v>
      </c>
      <c r="E30" s="33" t="n">
        <v>9000</v>
      </c>
      <c r="F30" s="33" t="n">
        <v>218546</v>
      </c>
      <c r="G30" s="33" t="n">
        <v>423240</v>
      </c>
      <c r="H30" s="33" t="n">
        <v>111304</v>
      </c>
      <c r="I30" s="33" t="n">
        <v>4113417</v>
      </c>
      <c r="J30" s="33" t="n">
        <v>94992</v>
      </c>
      <c r="K30" s="33" t="n">
        <v>8896972</v>
      </c>
      <c r="L30" s="33" t="n">
        <v>10716053</v>
      </c>
      <c r="M30" s="33" t="n">
        <v>19613025</v>
      </c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8.75" hidden="false" customHeight="true" outlineLevel="0" collapsed="false">
      <c r="A31" s="35"/>
      <c r="B31" s="36" t="s">
        <v>76</v>
      </c>
      <c r="C31" s="37" t="n">
        <v>770</v>
      </c>
      <c r="D31" s="37" t="n">
        <v>225</v>
      </c>
      <c r="E31" s="37" t="n">
        <v>2</v>
      </c>
      <c r="F31" s="37" t="n">
        <v>9</v>
      </c>
      <c r="G31" s="37" t="n">
        <v>58</v>
      </c>
      <c r="H31" s="37" t="n">
        <v>8</v>
      </c>
      <c r="I31" s="37" t="n">
        <v>13</v>
      </c>
      <c r="J31" s="37" t="n">
        <v>3</v>
      </c>
      <c r="K31" s="37" t="n">
        <v>936</v>
      </c>
      <c r="L31" s="37" t="n">
        <v>502</v>
      </c>
      <c r="M31" s="37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8.75" hidden="false" customHeight="true" outlineLevel="0" collapsed="false">
      <c r="A32" s="31" t="s">
        <v>88</v>
      </c>
      <c r="B32" s="32" t="s">
        <v>75</v>
      </c>
      <c r="C32" s="33" t="n">
        <v>178047320</v>
      </c>
      <c r="D32" s="33" t="n">
        <v>1614500144</v>
      </c>
      <c r="E32" s="33" t="n">
        <v>3260480</v>
      </c>
      <c r="F32" s="33" t="n">
        <v>7561999</v>
      </c>
      <c r="G32" s="33" t="n">
        <v>262125530</v>
      </c>
      <c r="H32" s="33" t="n">
        <v>403662</v>
      </c>
      <c r="I32" s="33" t="n">
        <v>5372247</v>
      </c>
      <c r="J32" s="33" t="n">
        <v>132281</v>
      </c>
      <c r="K32" s="33" t="n">
        <v>2071403663</v>
      </c>
      <c r="L32" s="33" t="n">
        <v>1058014502</v>
      </c>
      <c r="M32" s="33" t="n">
        <v>3129418165</v>
      </c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8.75" hidden="false" customHeight="true" outlineLevel="0" collapsed="false">
      <c r="A33" s="35"/>
      <c r="B33" s="36" t="s">
        <v>76</v>
      </c>
      <c r="C33" s="37" t="n">
        <v>1048991</v>
      </c>
      <c r="D33" s="37" t="n">
        <v>615660</v>
      </c>
      <c r="E33" s="37" t="n">
        <v>1134</v>
      </c>
      <c r="F33" s="37" t="n">
        <v>588</v>
      </c>
      <c r="G33" s="37" t="n">
        <v>139522</v>
      </c>
      <c r="H33" s="37" t="n">
        <v>57</v>
      </c>
      <c r="I33" s="37" t="n">
        <v>82</v>
      </c>
      <c r="J33" s="37" t="n">
        <v>21</v>
      </c>
      <c r="K33" s="37" t="n">
        <v>1728166</v>
      </c>
      <c r="L33" s="37" t="n">
        <v>318450</v>
      </c>
      <c r="M33" s="37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60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4"/>
      <c r="G1" s="5" t="s">
        <v>2</v>
      </c>
      <c r="H1" s="6"/>
      <c r="J1" s="3" t="s">
        <v>0</v>
      </c>
      <c r="K1" s="4" t="s">
        <v>1</v>
      </c>
      <c r="L1" s="4"/>
      <c r="M1" s="4"/>
      <c r="N1" s="4"/>
      <c r="O1" s="4"/>
      <c r="P1" s="5" t="s">
        <v>2</v>
      </c>
      <c r="Q1" s="6"/>
      <c r="S1" s="3" t="s">
        <v>0</v>
      </c>
      <c r="T1" s="4" t="s">
        <v>1</v>
      </c>
      <c r="U1" s="4"/>
      <c r="V1" s="5" t="s">
        <v>2</v>
      </c>
      <c r="W1" s="6"/>
      <c r="Y1" s="3" t="s">
        <v>0</v>
      </c>
      <c r="Z1" s="4" t="s">
        <v>1</v>
      </c>
      <c r="AA1" s="4"/>
      <c r="AB1" s="5" t="s">
        <v>2</v>
      </c>
      <c r="AC1" s="6"/>
      <c r="AE1" s="3" t="s">
        <v>0</v>
      </c>
      <c r="AF1" s="4" t="s">
        <v>1</v>
      </c>
      <c r="AG1" s="4"/>
      <c r="AH1" s="5" t="s">
        <v>2</v>
      </c>
      <c r="AI1" s="6"/>
    </row>
    <row r="2" customFormat="false" ht="9" hidden="false" customHeight="true" outlineLevel="0" collapsed="false">
      <c r="B2" s="2"/>
      <c r="C2" s="7"/>
      <c r="D2" s="8"/>
      <c r="E2" s="8"/>
      <c r="F2" s="8"/>
      <c r="G2" s="8"/>
      <c r="H2" s="9"/>
      <c r="J2" s="7"/>
      <c r="K2" s="8"/>
      <c r="L2" s="8"/>
      <c r="M2" s="8"/>
      <c r="N2" s="8"/>
      <c r="O2" s="8"/>
      <c r="P2" s="8"/>
      <c r="Q2" s="9"/>
      <c r="S2" s="7"/>
      <c r="T2" s="8"/>
      <c r="U2" s="8"/>
      <c r="V2" s="8"/>
      <c r="W2" s="9"/>
      <c r="Y2" s="7"/>
      <c r="Z2" s="8"/>
      <c r="AA2" s="8"/>
      <c r="AB2" s="8"/>
      <c r="AC2" s="9"/>
      <c r="AE2" s="7"/>
      <c r="AF2" s="8"/>
      <c r="AG2" s="8"/>
      <c r="AH2" s="8"/>
      <c r="AI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1"/>
      <c r="F3" s="12"/>
      <c r="G3" s="13"/>
      <c r="H3" s="14"/>
      <c r="J3" s="10" t="s">
        <v>3</v>
      </c>
      <c r="K3" s="11" t="s">
        <v>4</v>
      </c>
      <c r="L3" s="11"/>
      <c r="M3" s="11"/>
      <c r="N3" s="12"/>
      <c r="O3" s="12"/>
      <c r="P3" s="13"/>
      <c r="Q3" s="14"/>
      <c r="S3" s="10" t="s">
        <v>3</v>
      </c>
      <c r="T3" s="11" t="s">
        <v>4</v>
      </c>
      <c r="U3" s="12"/>
      <c r="V3" s="13"/>
      <c r="W3" s="14"/>
      <c r="Y3" s="10" t="s">
        <v>3</v>
      </c>
      <c r="Z3" s="11" t="s">
        <v>4</v>
      </c>
      <c r="AA3" s="12"/>
      <c r="AB3" s="13"/>
      <c r="AC3" s="14"/>
      <c r="AE3" s="10" t="s">
        <v>3</v>
      </c>
      <c r="AF3" s="11" t="s">
        <v>4</v>
      </c>
      <c r="AG3" s="12"/>
      <c r="AH3" s="13"/>
      <c r="AI3" s="14"/>
    </row>
    <row r="4" customFormat="false" ht="22.05" hidden="false" customHeight="true" outlineLevel="0" collapsed="false">
      <c r="A4" s="15" t="s">
        <v>155</v>
      </c>
      <c r="B4" s="0"/>
      <c r="C4" s="46" t="s">
        <v>156</v>
      </c>
      <c r="D4" s="1"/>
      <c r="E4" s="1"/>
      <c r="F4" s="1"/>
      <c r="G4" s="1"/>
      <c r="H4" s="1"/>
      <c r="I4" s="17"/>
      <c r="J4" s="46" t="s">
        <v>156</v>
      </c>
      <c r="K4" s="1"/>
      <c r="L4" s="1"/>
      <c r="M4" s="1"/>
      <c r="N4" s="1"/>
      <c r="O4" s="1"/>
      <c r="P4" s="1"/>
      <c r="Q4" s="1"/>
      <c r="S4" s="46" t="s">
        <v>156</v>
      </c>
      <c r="T4" s="1"/>
      <c r="U4" s="1"/>
      <c r="V4" s="1"/>
      <c r="W4" s="1"/>
      <c r="Y4" s="46" t="s">
        <v>156</v>
      </c>
      <c r="Z4" s="1"/>
      <c r="AA4" s="1"/>
      <c r="AB4" s="1"/>
      <c r="AC4" s="1"/>
      <c r="AE4" s="46" t="s">
        <v>156</v>
      </c>
      <c r="AF4" s="1"/>
      <c r="AG4" s="1"/>
      <c r="AH4" s="1"/>
      <c r="AI4" s="1"/>
    </row>
    <row r="5" customFormat="false" ht="24.45" hidden="false" customHeight="true" outlineLevel="0" collapsed="false">
      <c r="A5" s="18" t="s">
        <v>157</v>
      </c>
      <c r="B5" s="0"/>
      <c r="D5" s="19" t="s">
        <v>8</v>
      </c>
      <c r="E5" s="19"/>
      <c r="F5" s="20" t="s">
        <v>9</v>
      </c>
      <c r="G5" s="38"/>
      <c r="H5" s="39"/>
      <c r="I5" s="23" t="s">
        <v>158</v>
      </c>
      <c r="K5" s="19" t="s">
        <v>8</v>
      </c>
      <c r="L5" s="19"/>
      <c r="M5" s="19"/>
      <c r="N5" s="20" t="s">
        <v>9</v>
      </c>
      <c r="O5" s="20"/>
      <c r="R5" s="23" t="s">
        <v>159</v>
      </c>
      <c r="T5" s="19" t="s">
        <v>8</v>
      </c>
      <c r="U5" s="20" t="s">
        <v>9</v>
      </c>
      <c r="X5" s="23" t="s">
        <v>160</v>
      </c>
      <c r="Z5" s="19" t="s">
        <v>8</v>
      </c>
      <c r="AA5" s="20" t="s">
        <v>9</v>
      </c>
      <c r="AD5" s="23" t="s">
        <v>161</v>
      </c>
      <c r="AF5" s="19" t="s">
        <v>8</v>
      </c>
      <c r="AG5" s="20" t="s">
        <v>9</v>
      </c>
      <c r="AJ5" s="23" t="s">
        <v>162</v>
      </c>
    </row>
    <row r="7" customFormat="false" ht="70.5" hidden="false" customHeight="true" outlineLevel="0" collapsed="false">
      <c r="A7" s="24" t="s">
        <v>21</v>
      </c>
      <c r="B7" s="24"/>
      <c r="C7" s="25" t="s">
        <v>163</v>
      </c>
      <c r="D7" s="26" t="s">
        <v>164</v>
      </c>
      <c r="E7" s="26" t="s">
        <v>165</v>
      </c>
      <c r="F7" s="26" t="s">
        <v>166</v>
      </c>
      <c r="G7" s="26" t="s">
        <v>167</v>
      </c>
      <c r="H7" s="26" t="s">
        <v>168</v>
      </c>
      <c r="I7" s="27" t="s">
        <v>169</v>
      </c>
      <c r="J7" s="25" t="s">
        <v>170</v>
      </c>
      <c r="K7" s="26" t="s">
        <v>171</v>
      </c>
      <c r="L7" s="26" t="s">
        <v>172</v>
      </c>
      <c r="M7" s="26" t="s">
        <v>173</v>
      </c>
      <c r="N7" s="26" t="s">
        <v>174</v>
      </c>
      <c r="O7" s="26" t="s">
        <v>175</v>
      </c>
      <c r="P7" s="26" t="s">
        <v>176</v>
      </c>
      <c r="Q7" s="47" t="s">
        <v>177</v>
      </c>
      <c r="R7" s="26" t="s">
        <v>178</v>
      </c>
      <c r="S7" s="26" t="s">
        <v>179</v>
      </c>
      <c r="T7" s="26" t="s">
        <v>180</v>
      </c>
      <c r="U7" s="26" t="s">
        <v>181</v>
      </c>
      <c r="V7" s="26" t="s">
        <v>182</v>
      </c>
      <c r="W7" s="27" t="s">
        <v>183</v>
      </c>
      <c r="X7" s="26" t="s">
        <v>184</v>
      </c>
      <c r="Y7" s="26" t="s">
        <v>185</v>
      </c>
      <c r="Z7" s="26" t="s">
        <v>186</v>
      </c>
      <c r="AA7" s="26" t="s">
        <v>187</v>
      </c>
      <c r="AB7" s="26" t="s">
        <v>188</v>
      </c>
      <c r="AC7" s="27" t="s">
        <v>88</v>
      </c>
      <c r="AD7" s="26" t="s">
        <v>189</v>
      </c>
      <c r="AE7" s="26" t="s">
        <v>190</v>
      </c>
      <c r="AF7" s="26" t="s">
        <v>191</v>
      </c>
      <c r="AG7" s="27" t="s">
        <v>192</v>
      </c>
    </row>
    <row r="8" s="2" customFormat="true" ht="20.85" hidden="false" customHeight="true" outlineLevel="0" collapsed="false">
      <c r="A8" s="31" t="s">
        <v>74</v>
      </c>
      <c r="B8" s="32" t="s">
        <v>75</v>
      </c>
      <c r="C8" s="33" t="n">
        <v>546394</v>
      </c>
      <c r="D8" s="33" t="n">
        <v>4275762</v>
      </c>
      <c r="E8" s="33" t="n">
        <v>0</v>
      </c>
      <c r="F8" s="33" t="n">
        <v>931728</v>
      </c>
      <c r="G8" s="33" t="n">
        <v>31592554</v>
      </c>
      <c r="H8" s="33" t="n">
        <v>27045003</v>
      </c>
      <c r="I8" s="33" t="n">
        <v>329001</v>
      </c>
      <c r="J8" s="33" t="n">
        <v>5078517</v>
      </c>
      <c r="K8" s="33" t="n">
        <v>608411</v>
      </c>
      <c r="L8" s="33" t="n">
        <v>17408</v>
      </c>
      <c r="M8" s="33" t="n">
        <v>1473</v>
      </c>
      <c r="N8" s="33" t="n">
        <v>4768</v>
      </c>
      <c r="O8" s="33" t="n">
        <v>1134703</v>
      </c>
      <c r="P8" s="33" t="n">
        <v>5244602</v>
      </c>
      <c r="Q8" s="33" t="n">
        <v>196078</v>
      </c>
      <c r="R8" s="33" t="n">
        <v>582120</v>
      </c>
      <c r="S8" s="33" t="n">
        <v>571834</v>
      </c>
      <c r="T8" s="33" t="n">
        <v>530507</v>
      </c>
      <c r="U8" s="33" t="n">
        <v>268250</v>
      </c>
      <c r="V8" s="33" t="n">
        <v>38483</v>
      </c>
      <c r="W8" s="33" t="n">
        <v>6835079</v>
      </c>
      <c r="X8" s="33" t="n">
        <v>1006243</v>
      </c>
      <c r="Y8" s="33" t="n">
        <v>147579</v>
      </c>
      <c r="Z8" s="33" t="n">
        <v>189161</v>
      </c>
      <c r="AA8" s="33" t="n">
        <v>483097</v>
      </c>
      <c r="AB8" s="33" t="n">
        <v>510844</v>
      </c>
      <c r="AC8" s="33" t="n">
        <v>88169582</v>
      </c>
      <c r="AD8" s="33" t="n">
        <v>1100</v>
      </c>
      <c r="AE8" s="33" t="n">
        <v>8041914</v>
      </c>
      <c r="AF8" s="33" t="n">
        <v>32850</v>
      </c>
      <c r="AG8" s="33" t="n">
        <v>14088</v>
      </c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35"/>
      <c r="B9" s="36" t="s">
        <v>76</v>
      </c>
      <c r="C9" s="37" t="n">
        <v>4159</v>
      </c>
      <c r="D9" s="37" t="n">
        <v>17500</v>
      </c>
      <c r="E9" s="37" t="n">
        <v>0</v>
      </c>
      <c r="F9" s="37" t="n">
        <v>1049</v>
      </c>
      <c r="G9" s="37" t="n">
        <v>14235</v>
      </c>
      <c r="H9" s="37" t="n">
        <v>3002</v>
      </c>
      <c r="I9" s="37" t="n">
        <v>507</v>
      </c>
      <c r="J9" s="37" t="n">
        <v>355</v>
      </c>
      <c r="K9" s="37" t="n">
        <v>90</v>
      </c>
      <c r="L9" s="37" t="n">
        <v>5</v>
      </c>
      <c r="M9" s="37" t="n">
        <v>1</v>
      </c>
      <c r="N9" s="37" t="n">
        <v>2</v>
      </c>
      <c r="O9" s="37" t="n">
        <v>47</v>
      </c>
      <c r="P9" s="37" t="n">
        <v>5769</v>
      </c>
      <c r="Q9" s="37" t="n">
        <v>194</v>
      </c>
      <c r="R9" s="37" t="n">
        <v>642</v>
      </c>
      <c r="S9" s="37" t="n">
        <v>215</v>
      </c>
      <c r="T9" s="37" t="n">
        <v>16</v>
      </c>
      <c r="U9" s="37" t="n">
        <v>49</v>
      </c>
      <c r="V9" s="37" t="n">
        <v>4</v>
      </c>
      <c r="W9" s="37" t="n">
        <v>49</v>
      </c>
      <c r="X9" s="37" t="n">
        <v>25</v>
      </c>
      <c r="Y9" s="37" t="n">
        <v>1297</v>
      </c>
      <c r="Z9" s="37" t="n">
        <v>2643</v>
      </c>
      <c r="AA9" s="37" t="n">
        <v>2768</v>
      </c>
      <c r="AB9" s="37" t="n">
        <v>2299</v>
      </c>
      <c r="AC9" s="37" t="n">
        <v>56922</v>
      </c>
      <c r="AD9" s="37" t="n">
        <v>1</v>
      </c>
      <c r="AE9" s="37" t="n">
        <v>2389</v>
      </c>
      <c r="AF9" s="37" t="n">
        <v>18</v>
      </c>
      <c r="AG9" s="37" t="n">
        <v>2</v>
      </c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31" t="s">
        <v>77</v>
      </c>
      <c r="B10" s="32" t="s">
        <v>75</v>
      </c>
      <c r="C10" s="33" t="n">
        <v>305766</v>
      </c>
      <c r="D10" s="33" t="n">
        <v>1533995</v>
      </c>
      <c r="E10" s="33" t="n">
        <v>814</v>
      </c>
      <c r="F10" s="33" t="n">
        <v>317196</v>
      </c>
      <c r="G10" s="33" t="n">
        <v>8618405</v>
      </c>
      <c r="H10" s="33" t="n">
        <v>10590398</v>
      </c>
      <c r="I10" s="33" t="n">
        <v>92480</v>
      </c>
      <c r="J10" s="33" t="n">
        <v>802408</v>
      </c>
      <c r="K10" s="33" t="n">
        <v>172812</v>
      </c>
      <c r="L10" s="33" t="n">
        <v>8360</v>
      </c>
      <c r="M10" s="33" t="n">
        <v>1378</v>
      </c>
      <c r="N10" s="33" t="n">
        <v>3146</v>
      </c>
      <c r="O10" s="33" t="n">
        <v>205808</v>
      </c>
      <c r="P10" s="33" t="n">
        <v>2805834</v>
      </c>
      <c r="Q10" s="33" t="n">
        <v>159188</v>
      </c>
      <c r="R10" s="33" t="n">
        <v>401782</v>
      </c>
      <c r="S10" s="33" t="n">
        <v>672826</v>
      </c>
      <c r="T10" s="33" t="n">
        <v>1687</v>
      </c>
      <c r="U10" s="33" t="n">
        <v>29204</v>
      </c>
      <c r="V10" s="33" t="n">
        <v>0</v>
      </c>
      <c r="W10" s="33" t="n">
        <v>780171</v>
      </c>
      <c r="X10" s="33" t="n">
        <v>7065</v>
      </c>
      <c r="Y10" s="33" t="n">
        <v>491368</v>
      </c>
      <c r="Z10" s="33" t="n">
        <v>52978</v>
      </c>
      <c r="AA10" s="33" t="n">
        <v>134181</v>
      </c>
      <c r="AB10" s="33" t="n">
        <v>123525</v>
      </c>
      <c r="AC10" s="33" t="n">
        <v>28312772</v>
      </c>
      <c r="AD10" s="33" t="n">
        <v>0</v>
      </c>
      <c r="AE10" s="33" t="n">
        <v>12265116</v>
      </c>
      <c r="AF10" s="33" t="n">
        <v>212975</v>
      </c>
      <c r="AG10" s="33" t="n">
        <v>408</v>
      </c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35"/>
      <c r="B11" s="36" t="s">
        <v>76</v>
      </c>
      <c r="C11" s="37" t="n">
        <v>4459</v>
      </c>
      <c r="D11" s="37" t="n">
        <v>15784</v>
      </c>
      <c r="E11" s="37" t="n">
        <v>4</v>
      </c>
      <c r="F11" s="37" t="n">
        <v>572</v>
      </c>
      <c r="G11" s="37" t="n">
        <v>4764</v>
      </c>
      <c r="H11" s="37" t="n">
        <v>1072</v>
      </c>
      <c r="I11" s="37" t="n">
        <v>156</v>
      </c>
      <c r="J11" s="37" t="n">
        <v>185</v>
      </c>
      <c r="K11" s="37" t="n">
        <v>31</v>
      </c>
      <c r="L11" s="37" t="n">
        <v>2</v>
      </c>
      <c r="M11" s="37" t="n">
        <v>2</v>
      </c>
      <c r="N11" s="37" t="n">
        <v>6</v>
      </c>
      <c r="O11" s="37" t="n">
        <v>10</v>
      </c>
      <c r="P11" s="37" t="n">
        <v>6131</v>
      </c>
      <c r="Q11" s="37" t="n">
        <v>305</v>
      </c>
      <c r="R11" s="37" t="n">
        <v>790</v>
      </c>
      <c r="S11" s="37" t="n">
        <v>134</v>
      </c>
      <c r="T11" s="37" t="n">
        <v>2</v>
      </c>
      <c r="U11" s="37" t="n">
        <v>7</v>
      </c>
      <c r="V11" s="37" t="n">
        <v>0</v>
      </c>
      <c r="W11" s="37" t="n">
        <v>8</v>
      </c>
      <c r="X11" s="37" t="n">
        <v>3</v>
      </c>
      <c r="Y11" s="37" t="n">
        <v>6037</v>
      </c>
      <c r="Z11" s="37" t="n">
        <v>767</v>
      </c>
      <c r="AA11" s="37" t="n">
        <v>777</v>
      </c>
      <c r="AB11" s="37" t="n">
        <v>583</v>
      </c>
      <c r="AC11" s="37" t="n">
        <v>42591</v>
      </c>
      <c r="AD11" s="37" t="n">
        <v>0</v>
      </c>
      <c r="AE11" s="37" t="n">
        <v>4145</v>
      </c>
      <c r="AF11" s="37" t="n">
        <v>124</v>
      </c>
      <c r="AG11" s="37" t="n">
        <v>2</v>
      </c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31" t="s">
        <v>78</v>
      </c>
      <c r="B12" s="32" t="s">
        <v>75</v>
      </c>
      <c r="C12" s="33" t="n">
        <v>1483954</v>
      </c>
      <c r="D12" s="33" t="n">
        <v>5808381</v>
      </c>
      <c r="E12" s="33" t="n">
        <v>265</v>
      </c>
      <c r="F12" s="33" t="n">
        <v>787909</v>
      </c>
      <c r="G12" s="33" t="n">
        <v>12876202</v>
      </c>
      <c r="H12" s="33" t="n">
        <v>13908997</v>
      </c>
      <c r="I12" s="33" t="n">
        <v>231054</v>
      </c>
      <c r="J12" s="33" t="n">
        <v>1661137</v>
      </c>
      <c r="K12" s="33" t="n">
        <v>266659</v>
      </c>
      <c r="L12" s="33" t="n">
        <v>10320</v>
      </c>
      <c r="M12" s="33" t="n">
        <v>7448</v>
      </c>
      <c r="N12" s="33" t="n">
        <v>39588</v>
      </c>
      <c r="O12" s="33" t="n">
        <v>465933</v>
      </c>
      <c r="P12" s="33" t="n">
        <v>16913597</v>
      </c>
      <c r="Q12" s="33" t="n">
        <v>1003574</v>
      </c>
      <c r="R12" s="33" t="n">
        <v>2619600</v>
      </c>
      <c r="S12" s="33" t="n">
        <v>535122</v>
      </c>
      <c r="T12" s="33" t="n">
        <v>1348</v>
      </c>
      <c r="U12" s="33" t="n">
        <v>31120</v>
      </c>
      <c r="V12" s="33" t="n">
        <v>15739</v>
      </c>
      <c r="W12" s="33" t="n">
        <v>1147327</v>
      </c>
      <c r="X12" s="33" t="n">
        <v>90469</v>
      </c>
      <c r="Y12" s="33" t="n">
        <v>2460938</v>
      </c>
      <c r="Z12" s="33" t="n">
        <v>67771</v>
      </c>
      <c r="AA12" s="33" t="n">
        <v>168682</v>
      </c>
      <c r="AB12" s="33" t="n">
        <v>141184</v>
      </c>
      <c r="AC12" s="33" t="n">
        <v>62744289</v>
      </c>
      <c r="AD12" s="33" t="n">
        <v>0</v>
      </c>
      <c r="AE12" s="33" t="n">
        <v>35539216</v>
      </c>
      <c r="AF12" s="33" t="n">
        <v>382475</v>
      </c>
      <c r="AG12" s="33" t="n">
        <v>5488</v>
      </c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35"/>
      <c r="B13" s="36" t="s">
        <v>76</v>
      </c>
      <c r="C13" s="37" t="n">
        <v>16624</v>
      </c>
      <c r="D13" s="37" t="n">
        <v>54511</v>
      </c>
      <c r="E13" s="37" t="n">
        <v>2</v>
      </c>
      <c r="F13" s="37" t="n">
        <v>1430</v>
      </c>
      <c r="G13" s="37" t="n">
        <v>10959</v>
      </c>
      <c r="H13" s="37" t="n">
        <v>2018</v>
      </c>
      <c r="I13" s="37" t="n">
        <v>646</v>
      </c>
      <c r="J13" s="37" t="n">
        <v>1001</v>
      </c>
      <c r="K13" s="37" t="n">
        <v>100</v>
      </c>
      <c r="L13" s="37" t="n">
        <v>5</v>
      </c>
      <c r="M13" s="37" t="n">
        <v>4</v>
      </c>
      <c r="N13" s="37" t="n">
        <v>38</v>
      </c>
      <c r="O13" s="37" t="n">
        <v>88</v>
      </c>
      <c r="P13" s="37" t="n">
        <v>29752</v>
      </c>
      <c r="Q13" s="37" t="n">
        <v>1610</v>
      </c>
      <c r="R13" s="37" t="n">
        <v>4324</v>
      </c>
      <c r="S13" s="37" t="n">
        <v>390</v>
      </c>
      <c r="T13" s="37" t="n">
        <v>3</v>
      </c>
      <c r="U13" s="37" t="n">
        <v>21</v>
      </c>
      <c r="V13" s="37" t="n">
        <v>4</v>
      </c>
      <c r="W13" s="37" t="n">
        <v>13</v>
      </c>
      <c r="X13" s="37" t="n">
        <v>5</v>
      </c>
      <c r="Y13" s="37" t="n">
        <v>27364</v>
      </c>
      <c r="Z13" s="37" t="n">
        <v>1006</v>
      </c>
      <c r="AA13" s="37" t="n">
        <v>977</v>
      </c>
      <c r="AB13" s="37" t="n">
        <v>673</v>
      </c>
      <c r="AC13" s="37" t="n">
        <v>153568</v>
      </c>
      <c r="AD13" s="37" t="n">
        <v>0</v>
      </c>
      <c r="AE13" s="37" t="n">
        <v>11801</v>
      </c>
      <c r="AF13" s="37" t="n">
        <v>224</v>
      </c>
      <c r="AG13" s="37" t="n">
        <v>4</v>
      </c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31" t="s">
        <v>79</v>
      </c>
      <c r="B14" s="32" t="s">
        <v>75</v>
      </c>
      <c r="C14" s="33" t="n">
        <v>2523805</v>
      </c>
      <c r="D14" s="33" t="n">
        <v>10600144</v>
      </c>
      <c r="E14" s="33" t="n">
        <v>138</v>
      </c>
      <c r="F14" s="33" t="n">
        <v>2457231</v>
      </c>
      <c r="G14" s="33" t="n">
        <v>20551990</v>
      </c>
      <c r="H14" s="33" t="n">
        <v>32949984</v>
      </c>
      <c r="I14" s="33" t="n">
        <v>425048</v>
      </c>
      <c r="J14" s="33" t="n">
        <v>2553832</v>
      </c>
      <c r="K14" s="33" t="n">
        <v>891610</v>
      </c>
      <c r="L14" s="33" t="n">
        <v>19333</v>
      </c>
      <c r="M14" s="33" t="n">
        <v>4103</v>
      </c>
      <c r="N14" s="33" t="n">
        <v>76967</v>
      </c>
      <c r="O14" s="33" t="n">
        <v>813191</v>
      </c>
      <c r="P14" s="33" t="n">
        <v>20074316</v>
      </c>
      <c r="Q14" s="33" t="n">
        <v>1060517</v>
      </c>
      <c r="R14" s="33" t="n">
        <v>2958432</v>
      </c>
      <c r="S14" s="33" t="n">
        <v>975059</v>
      </c>
      <c r="T14" s="33" t="n">
        <v>160326</v>
      </c>
      <c r="U14" s="33" t="n">
        <v>120858</v>
      </c>
      <c r="V14" s="33" t="n">
        <v>77912</v>
      </c>
      <c r="W14" s="33" t="n">
        <v>424356</v>
      </c>
      <c r="X14" s="33" t="n">
        <v>24984</v>
      </c>
      <c r="Y14" s="33" t="n">
        <v>4113223</v>
      </c>
      <c r="Z14" s="33" t="n">
        <v>281606</v>
      </c>
      <c r="AA14" s="33" t="n">
        <v>252373</v>
      </c>
      <c r="AB14" s="33" t="n">
        <v>185287</v>
      </c>
      <c r="AC14" s="33" t="n">
        <v>104576495</v>
      </c>
      <c r="AD14" s="33" t="n">
        <v>1354</v>
      </c>
      <c r="AE14" s="33" t="n">
        <v>67349377</v>
      </c>
      <c r="AF14" s="33" t="n">
        <v>363275</v>
      </c>
      <c r="AG14" s="33" t="n">
        <v>3832</v>
      </c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35"/>
      <c r="B15" s="36" t="s">
        <v>76</v>
      </c>
      <c r="C15" s="37" t="n">
        <v>26962</v>
      </c>
      <c r="D15" s="37" t="n">
        <v>91727</v>
      </c>
      <c r="E15" s="37" t="n">
        <v>3</v>
      </c>
      <c r="F15" s="37" t="n">
        <v>9365</v>
      </c>
      <c r="G15" s="37" t="n">
        <v>18894</v>
      </c>
      <c r="H15" s="37" t="n">
        <v>3665</v>
      </c>
      <c r="I15" s="37" t="n">
        <v>950</v>
      </c>
      <c r="J15" s="37" t="n">
        <v>1283</v>
      </c>
      <c r="K15" s="37" t="n">
        <v>338</v>
      </c>
      <c r="L15" s="37" t="n">
        <v>10</v>
      </c>
      <c r="M15" s="37" t="n">
        <v>7</v>
      </c>
      <c r="N15" s="37" t="n">
        <v>81</v>
      </c>
      <c r="O15" s="37" t="n">
        <v>153</v>
      </c>
      <c r="P15" s="37" t="n">
        <v>37138</v>
      </c>
      <c r="Q15" s="37" t="n">
        <v>1902</v>
      </c>
      <c r="R15" s="37" t="n">
        <v>5317</v>
      </c>
      <c r="S15" s="37" t="n">
        <v>490</v>
      </c>
      <c r="T15" s="37" t="n">
        <v>4</v>
      </c>
      <c r="U15" s="37" t="n">
        <v>44</v>
      </c>
      <c r="V15" s="37" t="n">
        <v>9</v>
      </c>
      <c r="W15" s="37" t="n">
        <v>10</v>
      </c>
      <c r="X15" s="37" t="n">
        <v>9</v>
      </c>
      <c r="Y15" s="37" t="n">
        <v>44008</v>
      </c>
      <c r="Z15" s="37" t="n">
        <v>4518</v>
      </c>
      <c r="AA15" s="37" t="n">
        <v>1562</v>
      </c>
      <c r="AB15" s="37" t="n">
        <v>882</v>
      </c>
      <c r="AC15" s="37" t="n">
        <v>249331</v>
      </c>
      <c r="AD15" s="37" t="n">
        <v>3</v>
      </c>
      <c r="AE15" s="37" t="n">
        <v>22498</v>
      </c>
      <c r="AF15" s="37" t="n">
        <v>216</v>
      </c>
      <c r="AG15" s="37" t="n">
        <v>3</v>
      </c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31" t="s">
        <v>80</v>
      </c>
      <c r="B16" s="32" t="s">
        <v>75</v>
      </c>
      <c r="C16" s="33" t="n">
        <v>3755842</v>
      </c>
      <c r="D16" s="33" t="n">
        <v>16107868</v>
      </c>
      <c r="E16" s="33" t="n">
        <v>324</v>
      </c>
      <c r="F16" s="33" t="n">
        <v>9452604</v>
      </c>
      <c r="G16" s="33" t="n">
        <v>26813616</v>
      </c>
      <c r="H16" s="33" t="n">
        <v>43225187</v>
      </c>
      <c r="I16" s="33" t="n">
        <v>820747</v>
      </c>
      <c r="J16" s="33" t="n">
        <v>3843139</v>
      </c>
      <c r="K16" s="33" t="n">
        <v>1323656</v>
      </c>
      <c r="L16" s="33" t="n">
        <v>37500</v>
      </c>
      <c r="M16" s="33" t="n">
        <v>8101</v>
      </c>
      <c r="N16" s="33" t="n">
        <v>121581</v>
      </c>
      <c r="O16" s="33" t="n">
        <v>636604</v>
      </c>
      <c r="P16" s="33" t="n">
        <v>26067219</v>
      </c>
      <c r="Q16" s="33" t="n">
        <v>1177359</v>
      </c>
      <c r="R16" s="33" t="n">
        <v>3539350</v>
      </c>
      <c r="S16" s="33" t="n">
        <v>1345645</v>
      </c>
      <c r="T16" s="33" t="n">
        <v>175569</v>
      </c>
      <c r="U16" s="33" t="n">
        <v>77912</v>
      </c>
      <c r="V16" s="33" t="n">
        <v>88747</v>
      </c>
      <c r="W16" s="33" t="n">
        <v>1786230</v>
      </c>
      <c r="X16" s="33" t="n">
        <v>9414</v>
      </c>
      <c r="Y16" s="33" t="n">
        <v>6123264</v>
      </c>
      <c r="Z16" s="33" t="n">
        <v>571570</v>
      </c>
      <c r="AA16" s="33" t="n">
        <v>898263</v>
      </c>
      <c r="AB16" s="33" t="n">
        <v>446611</v>
      </c>
      <c r="AC16" s="33" t="n">
        <v>148453725</v>
      </c>
      <c r="AD16" s="33" t="n">
        <v>260</v>
      </c>
      <c r="AE16" s="33" t="n">
        <v>92998888</v>
      </c>
      <c r="AF16" s="33" t="n">
        <v>417550</v>
      </c>
      <c r="AG16" s="33" t="n">
        <v>3038</v>
      </c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35"/>
      <c r="B17" s="36" t="s">
        <v>76</v>
      </c>
      <c r="C17" s="37" t="n">
        <v>38145</v>
      </c>
      <c r="D17" s="37" t="n">
        <v>129010</v>
      </c>
      <c r="E17" s="37" t="n">
        <v>6</v>
      </c>
      <c r="F17" s="37" t="n">
        <v>21215</v>
      </c>
      <c r="G17" s="37" t="n">
        <v>26429</v>
      </c>
      <c r="H17" s="37" t="n">
        <v>4822</v>
      </c>
      <c r="I17" s="37" t="n">
        <v>1414</v>
      </c>
      <c r="J17" s="37" t="n">
        <v>1553</v>
      </c>
      <c r="K17" s="37" t="n">
        <v>491</v>
      </c>
      <c r="L17" s="37" t="n">
        <v>16</v>
      </c>
      <c r="M17" s="37" t="n">
        <v>4</v>
      </c>
      <c r="N17" s="37" t="n">
        <v>104</v>
      </c>
      <c r="O17" s="37" t="n">
        <v>207</v>
      </c>
      <c r="P17" s="37" t="n">
        <v>46693</v>
      </c>
      <c r="Q17" s="37" t="n">
        <v>2119</v>
      </c>
      <c r="R17" s="37" t="n">
        <v>6352</v>
      </c>
      <c r="S17" s="37" t="n">
        <v>700</v>
      </c>
      <c r="T17" s="37" t="n">
        <v>6</v>
      </c>
      <c r="U17" s="37" t="n">
        <v>47</v>
      </c>
      <c r="V17" s="37" t="n">
        <v>10</v>
      </c>
      <c r="W17" s="37" t="n">
        <v>43</v>
      </c>
      <c r="X17" s="37" t="n">
        <v>9</v>
      </c>
      <c r="Y17" s="37" t="n">
        <v>61770</v>
      </c>
      <c r="Z17" s="37" t="n">
        <v>9288</v>
      </c>
      <c r="AA17" s="37" t="n">
        <v>5743</v>
      </c>
      <c r="AB17" s="37" t="n">
        <v>2305</v>
      </c>
      <c r="AC17" s="37" t="n">
        <v>358501</v>
      </c>
      <c r="AD17" s="37" t="n">
        <v>1</v>
      </c>
      <c r="AE17" s="37" t="n">
        <v>30751</v>
      </c>
      <c r="AF17" s="37" t="n">
        <v>243</v>
      </c>
      <c r="AG17" s="37" t="n">
        <v>4</v>
      </c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31" t="s">
        <v>81</v>
      </c>
      <c r="B18" s="32" t="s">
        <v>75</v>
      </c>
      <c r="C18" s="33" t="n">
        <v>5070260</v>
      </c>
      <c r="D18" s="33" t="n">
        <v>21271187</v>
      </c>
      <c r="E18" s="33" t="n">
        <v>877</v>
      </c>
      <c r="F18" s="33" t="n">
        <v>29180119</v>
      </c>
      <c r="G18" s="33" t="n">
        <v>37013083</v>
      </c>
      <c r="H18" s="33" t="n">
        <v>53114672</v>
      </c>
      <c r="I18" s="33" t="n">
        <v>847220</v>
      </c>
      <c r="J18" s="33" t="n">
        <v>5952649</v>
      </c>
      <c r="K18" s="33" t="n">
        <v>2281591</v>
      </c>
      <c r="L18" s="33" t="n">
        <v>65536</v>
      </c>
      <c r="M18" s="33" t="n">
        <v>7798</v>
      </c>
      <c r="N18" s="33" t="n">
        <v>124683</v>
      </c>
      <c r="O18" s="33" t="n">
        <v>1124322</v>
      </c>
      <c r="P18" s="33" t="n">
        <v>32093047</v>
      </c>
      <c r="Q18" s="33" t="n">
        <v>1522572</v>
      </c>
      <c r="R18" s="33" t="n">
        <v>4169910</v>
      </c>
      <c r="S18" s="33" t="n">
        <v>1829972</v>
      </c>
      <c r="T18" s="33" t="n">
        <v>311196</v>
      </c>
      <c r="U18" s="33" t="n">
        <v>110534</v>
      </c>
      <c r="V18" s="33" t="n">
        <v>34337</v>
      </c>
      <c r="W18" s="33" t="n">
        <v>938821</v>
      </c>
      <c r="X18" s="33" t="n">
        <v>86277</v>
      </c>
      <c r="Y18" s="33" t="n">
        <v>7862101</v>
      </c>
      <c r="Z18" s="33" t="n">
        <v>863760</v>
      </c>
      <c r="AA18" s="33" t="n">
        <v>1705491</v>
      </c>
      <c r="AB18" s="33" t="n">
        <v>903745</v>
      </c>
      <c r="AC18" s="33" t="n">
        <v>208485483</v>
      </c>
      <c r="AD18" s="33" t="n">
        <v>0</v>
      </c>
      <c r="AE18" s="33" t="n">
        <v>111958252</v>
      </c>
      <c r="AF18" s="33" t="n">
        <v>402425</v>
      </c>
      <c r="AG18" s="33" t="n">
        <v>17550</v>
      </c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35"/>
      <c r="B19" s="36" t="s">
        <v>76</v>
      </c>
      <c r="C19" s="37" t="n">
        <v>48914</v>
      </c>
      <c r="D19" s="37" t="n">
        <v>165007</v>
      </c>
      <c r="E19" s="37" t="n">
        <v>8</v>
      </c>
      <c r="F19" s="37" t="n">
        <v>32747</v>
      </c>
      <c r="G19" s="37" t="n">
        <v>37217</v>
      </c>
      <c r="H19" s="37" t="n">
        <v>6065</v>
      </c>
      <c r="I19" s="37" t="n">
        <v>1447</v>
      </c>
      <c r="J19" s="37" t="n">
        <v>1599</v>
      </c>
      <c r="K19" s="37" t="n">
        <v>740</v>
      </c>
      <c r="L19" s="37" t="n">
        <v>27</v>
      </c>
      <c r="M19" s="37" t="n">
        <v>9</v>
      </c>
      <c r="N19" s="37" t="n">
        <v>138</v>
      </c>
      <c r="O19" s="37" t="n">
        <v>308</v>
      </c>
      <c r="P19" s="37" t="n">
        <v>58427</v>
      </c>
      <c r="Q19" s="37" t="n">
        <v>2561</v>
      </c>
      <c r="R19" s="37" t="n">
        <v>7579</v>
      </c>
      <c r="S19" s="37" t="n">
        <v>992</v>
      </c>
      <c r="T19" s="37" t="n">
        <v>16</v>
      </c>
      <c r="U19" s="37" t="n">
        <v>58</v>
      </c>
      <c r="V19" s="37" t="n">
        <v>11</v>
      </c>
      <c r="W19" s="37" t="n">
        <v>21</v>
      </c>
      <c r="X19" s="37" t="n">
        <v>14</v>
      </c>
      <c r="Y19" s="37" t="n">
        <v>75846</v>
      </c>
      <c r="Z19" s="37" t="n">
        <v>13782</v>
      </c>
      <c r="AA19" s="37" t="n">
        <v>11018</v>
      </c>
      <c r="AB19" s="37" t="n">
        <v>4754</v>
      </c>
      <c r="AC19" s="37" t="n">
        <v>469305</v>
      </c>
      <c r="AD19" s="37" t="n">
        <v>0</v>
      </c>
      <c r="AE19" s="37" t="n">
        <v>36503</v>
      </c>
      <c r="AF19" s="37" t="n">
        <v>228</v>
      </c>
      <c r="AG19" s="37" t="n">
        <v>7</v>
      </c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31" t="s">
        <v>82</v>
      </c>
      <c r="B20" s="32" t="s">
        <v>75</v>
      </c>
      <c r="C20" s="33" t="n">
        <v>14176163</v>
      </c>
      <c r="D20" s="33" t="n">
        <v>60810167</v>
      </c>
      <c r="E20" s="33" t="n">
        <v>2749</v>
      </c>
      <c r="F20" s="33" t="n">
        <v>88778251</v>
      </c>
      <c r="G20" s="33" t="n">
        <v>117753687</v>
      </c>
      <c r="H20" s="33" t="n">
        <v>162033522</v>
      </c>
      <c r="I20" s="33" t="n">
        <v>2369103</v>
      </c>
      <c r="J20" s="33" t="n">
        <v>12511389</v>
      </c>
      <c r="K20" s="33" t="n">
        <v>9710055</v>
      </c>
      <c r="L20" s="33" t="n">
        <v>334863</v>
      </c>
      <c r="M20" s="33" t="n">
        <v>21620</v>
      </c>
      <c r="N20" s="33" t="n">
        <v>487090</v>
      </c>
      <c r="O20" s="33" t="n">
        <v>3846978</v>
      </c>
      <c r="P20" s="33" t="n">
        <v>98442968</v>
      </c>
      <c r="Q20" s="33" t="n">
        <v>4137891</v>
      </c>
      <c r="R20" s="33" t="n">
        <v>11240036</v>
      </c>
      <c r="S20" s="33" t="n">
        <v>5485900</v>
      </c>
      <c r="T20" s="33" t="n">
        <v>5104366</v>
      </c>
      <c r="U20" s="33" t="n">
        <v>795765</v>
      </c>
      <c r="V20" s="33" t="n">
        <v>118401</v>
      </c>
      <c r="W20" s="33" t="n">
        <v>6277549</v>
      </c>
      <c r="X20" s="33" t="n">
        <v>98432</v>
      </c>
      <c r="Y20" s="33" t="n">
        <v>21583096</v>
      </c>
      <c r="Z20" s="33" t="n">
        <v>4399137</v>
      </c>
      <c r="AA20" s="33" t="n">
        <v>10445845</v>
      </c>
      <c r="AB20" s="33" t="n">
        <v>6762673</v>
      </c>
      <c r="AC20" s="33" t="n">
        <v>647726950</v>
      </c>
      <c r="AD20" s="33" t="n">
        <v>0</v>
      </c>
      <c r="AE20" s="33" t="n">
        <v>304932069</v>
      </c>
      <c r="AF20" s="33" t="n">
        <v>994050</v>
      </c>
      <c r="AG20" s="33" t="n">
        <v>20050</v>
      </c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35"/>
      <c r="B21" s="36" t="s">
        <v>76</v>
      </c>
      <c r="C21" s="37" t="n">
        <v>126954</v>
      </c>
      <c r="D21" s="37" t="n">
        <v>424071</v>
      </c>
      <c r="E21" s="37" t="n">
        <v>14</v>
      </c>
      <c r="F21" s="37" t="n">
        <v>103176</v>
      </c>
      <c r="G21" s="37" t="n">
        <v>106984</v>
      </c>
      <c r="H21" s="37" t="n">
        <v>15153</v>
      </c>
      <c r="I21" s="37" t="n">
        <v>4124</v>
      </c>
      <c r="J21" s="37" t="n">
        <v>4043</v>
      </c>
      <c r="K21" s="37" t="n">
        <v>2797</v>
      </c>
      <c r="L21" s="37" t="n">
        <v>108</v>
      </c>
      <c r="M21" s="37" t="n">
        <v>18</v>
      </c>
      <c r="N21" s="37" t="n">
        <v>453</v>
      </c>
      <c r="O21" s="37" t="n">
        <v>786</v>
      </c>
      <c r="P21" s="37" t="n">
        <v>162888</v>
      </c>
      <c r="Q21" s="37" t="n">
        <v>6416</v>
      </c>
      <c r="R21" s="37" t="n">
        <v>18770</v>
      </c>
      <c r="S21" s="37" t="n">
        <v>3078</v>
      </c>
      <c r="T21" s="37" t="n">
        <v>131</v>
      </c>
      <c r="U21" s="37" t="n">
        <v>215</v>
      </c>
      <c r="V21" s="37" t="n">
        <v>27</v>
      </c>
      <c r="W21" s="37" t="n">
        <v>116</v>
      </c>
      <c r="X21" s="37" t="n">
        <v>44</v>
      </c>
      <c r="Y21" s="37" t="n">
        <v>193319</v>
      </c>
      <c r="Z21" s="37" t="n">
        <v>68101</v>
      </c>
      <c r="AA21" s="37" t="n">
        <v>66861</v>
      </c>
      <c r="AB21" s="37" t="n">
        <v>35973</v>
      </c>
      <c r="AC21" s="37" t="n">
        <v>1344620</v>
      </c>
      <c r="AD21" s="37" t="n">
        <v>0</v>
      </c>
      <c r="AE21" s="37" t="n">
        <v>95632</v>
      </c>
      <c r="AF21" s="37" t="n">
        <v>572</v>
      </c>
      <c r="AG21" s="37" t="n">
        <v>18</v>
      </c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31" t="s">
        <v>83</v>
      </c>
      <c r="B22" s="32" t="s">
        <v>75</v>
      </c>
      <c r="C22" s="33" t="n">
        <v>16668500</v>
      </c>
      <c r="D22" s="33" t="n">
        <v>76581801</v>
      </c>
      <c r="E22" s="33" t="n">
        <v>2674</v>
      </c>
      <c r="F22" s="33" t="n">
        <v>121279287</v>
      </c>
      <c r="G22" s="33" t="n">
        <v>175358009</v>
      </c>
      <c r="H22" s="33" t="n">
        <v>136475611</v>
      </c>
      <c r="I22" s="33" t="n">
        <v>3658749</v>
      </c>
      <c r="J22" s="33" t="n">
        <v>15698446</v>
      </c>
      <c r="K22" s="33" t="n">
        <v>15476138</v>
      </c>
      <c r="L22" s="33" t="n">
        <v>471105</v>
      </c>
      <c r="M22" s="33" t="n">
        <v>21233</v>
      </c>
      <c r="N22" s="33" t="n">
        <v>475373</v>
      </c>
      <c r="O22" s="33" t="n">
        <v>6085984</v>
      </c>
      <c r="P22" s="33" t="n">
        <v>111391086</v>
      </c>
      <c r="Q22" s="33" t="n">
        <v>4450626</v>
      </c>
      <c r="R22" s="33" t="n">
        <v>12018190</v>
      </c>
      <c r="S22" s="33" t="n">
        <v>8707988</v>
      </c>
      <c r="T22" s="33" t="n">
        <v>5279018</v>
      </c>
      <c r="U22" s="33" t="n">
        <v>952271</v>
      </c>
      <c r="V22" s="33" t="n">
        <v>527622</v>
      </c>
      <c r="W22" s="33" t="n">
        <v>9646442</v>
      </c>
      <c r="X22" s="33" t="n">
        <v>107318</v>
      </c>
      <c r="Y22" s="33" t="n">
        <v>22062065</v>
      </c>
      <c r="Z22" s="33" t="n">
        <v>8072496</v>
      </c>
      <c r="AA22" s="33" t="n">
        <v>20587603</v>
      </c>
      <c r="AB22" s="33" t="n">
        <v>13414632</v>
      </c>
      <c r="AC22" s="33" t="n">
        <v>785469759</v>
      </c>
      <c r="AD22" s="33" t="n">
        <v>0</v>
      </c>
      <c r="AE22" s="33" t="n">
        <v>339247047</v>
      </c>
      <c r="AF22" s="33" t="n">
        <v>1064525</v>
      </c>
      <c r="AG22" s="33" t="n">
        <v>20799</v>
      </c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35"/>
      <c r="B23" s="36" t="s">
        <v>76</v>
      </c>
      <c r="C23" s="37" t="n">
        <v>136707</v>
      </c>
      <c r="D23" s="37" t="n">
        <v>458789</v>
      </c>
      <c r="E23" s="37" t="n">
        <v>24</v>
      </c>
      <c r="F23" s="37" t="n">
        <v>137050</v>
      </c>
      <c r="G23" s="37" t="n">
        <v>135755</v>
      </c>
      <c r="H23" s="37" t="n">
        <v>13794</v>
      </c>
      <c r="I23" s="37" t="n">
        <v>5667</v>
      </c>
      <c r="J23" s="37" t="n">
        <v>4454</v>
      </c>
      <c r="K23" s="37" t="n">
        <v>3790</v>
      </c>
      <c r="L23" s="37" t="n">
        <v>122</v>
      </c>
      <c r="M23" s="37" t="n">
        <v>19</v>
      </c>
      <c r="N23" s="37" t="n">
        <v>421</v>
      </c>
      <c r="O23" s="37" t="n">
        <v>790</v>
      </c>
      <c r="P23" s="37" t="n">
        <v>175328</v>
      </c>
      <c r="Q23" s="37" t="n">
        <v>6902</v>
      </c>
      <c r="R23" s="37" t="n">
        <v>18859</v>
      </c>
      <c r="S23" s="37" t="n">
        <v>4699</v>
      </c>
      <c r="T23" s="37" t="n">
        <v>141</v>
      </c>
      <c r="U23" s="37" t="n">
        <v>253</v>
      </c>
      <c r="V23" s="37" t="n">
        <v>40</v>
      </c>
      <c r="W23" s="37" t="n">
        <v>151</v>
      </c>
      <c r="X23" s="37" t="n">
        <v>46</v>
      </c>
      <c r="Y23" s="37" t="n">
        <v>187247</v>
      </c>
      <c r="Z23" s="37" t="n">
        <v>121426</v>
      </c>
      <c r="AA23" s="37" t="n">
        <v>126865</v>
      </c>
      <c r="AB23" s="37" t="n">
        <v>68858</v>
      </c>
      <c r="AC23" s="37" t="n">
        <v>1608197</v>
      </c>
      <c r="AD23" s="37" t="n">
        <v>0</v>
      </c>
      <c r="AE23" s="37" t="n">
        <v>100509</v>
      </c>
      <c r="AF23" s="37" t="n">
        <v>609</v>
      </c>
      <c r="AG23" s="37" t="n">
        <v>17</v>
      </c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31" t="s">
        <v>84</v>
      </c>
      <c r="B24" s="32" t="s">
        <v>75</v>
      </c>
      <c r="C24" s="33" t="n">
        <v>27198472</v>
      </c>
      <c r="D24" s="33" t="n">
        <v>136924617</v>
      </c>
      <c r="E24" s="33" t="n">
        <v>16613</v>
      </c>
      <c r="F24" s="33" t="n">
        <v>277940898</v>
      </c>
      <c r="G24" s="33" t="n">
        <v>372478800</v>
      </c>
      <c r="H24" s="33" t="n">
        <v>147486288</v>
      </c>
      <c r="I24" s="33" t="n">
        <v>7561949</v>
      </c>
      <c r="J24" s="33" t="n">
        <v>39051205</v>
      </c>
      <c r="K24" s="33" t="n">
        <v>37470838</v>
      </c>
      <c r="L24" s="33" t="n">
        <v>1120391</v>
      </c>
      <c r="M24" s="33" t="n">
        <v>59632</v>
      </c>
      <c r="N24" s="33" t="n">
        <v>1180990</v>
      </c>
      <c r="O24" s="33" t="n">
        <v>10632497</v>
      </c>
      <c r="P24" s="33" t="n">
        <v>189444195</v>
      </c>
      <c r="Q24" s="33" t="n">
        <v>6507479</v>
      </c>
      <c r="R24" s="33" t="n">
        <v>17325226</v>
      </c>
      <c r="S24" s="33" t="n">
        <v>15530294</v>
      </c>
      <c r="T24" s="33" t="n">
        <v>10604026</v>
      </c>
      <c r="U24" s="33" t="n">
        <v>1849381</v>
      </c>
      <c r="V24" s="33" t="n">
        <v>1352777</v>
      </c>
      <c r="W24" s="33" t="n">
        <v>37155880</v>
      </c>
      <c r="X24" s="33" t="n">
        <v>567469</v>
      </c>
      <c r="Y24" s="33" t="n">
        <v>40026190</v>
      </c>
      <c r="Z24" s="33" t="n">
        <v>17265196</v>
      </c>
      <c r="AA24" s="33" t="n">
        <v>44824410</v>
      </c>
      <c r="AB24" s="33" t="n">
        <v>33914566</v>
      </c>
      <c r="AC24" s="33" t="n">
        <v>1475489753</v>
      </c>
      <c r="AD24" s="33" t="n">
        <v>7693</v>
      </c>
      <c r="AE24" s="33" t="n">
        <v>528968412</v>
      </c>
      <c r="AF24" s="33" t="n">
        <v>1707525</v>
      </c>
      <c r="AG24" s="33" t="n">
        <v>507764</v>
      </c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35"/>
      <c r="B25" s="36" t="s">
        <v>76</v>
      </c>
      <c r="C25" s="37" t="n">
        <v>210339</v>
      </c>
      <c r="D25" s="37" t="n">
        <v>702073</v>
      </c>
      <c r="E25" s="37" t="n">
        <v>69</v>
      </c>
      <c r="F25" s="37" t="n">
        <v>252659</v>
      </c>
      <c r="G25" s="37" t="n">
        <v>243804</v>
      </c>
      <c r="H25" s="37" t="n">
        <v>14503</v>
      </c>
      <c r="I25" s="37" t="n">
        <v>11358</v>
      </c>
      <c r="J25" s="37" t="n">
        <v>8482</v>
      </c>
      <c r="K25" s="37" t="n">
        <v>7828</v>
      </c>
      <c r="L25" s="37" t="n">
        <v>252</v>
      </c>
      <c r="M25" s="37" t="n">
        <v>48</v>
      </c>
      <c r="N25" s="37" t="n">
        <v>824</v>
      </c>
      <c r="O25" s="37" t="n">
        <v>1202</v>
      </c>
      <c r="P25" s="37" t="n">
        <v>265530</v>
      </c>
      <c r="Q25" s="37" t="n">
        <v>8605</v>
      </c>
      <c r="R25" s="37" t="n">
        <v>24089</v>
      </c>
      <c r="S25" s="37" t="n">
        <v>7632</v>
      </c>
      <c r="T25" s="37" t="n">
        <v>285</v>
      </c>
      <c r="U25" s="37" t="n">
        <v>453</v>
      </c>
      <c r="V25" s="37" t="n">
        <v>107</v>
      </c>
      <c r="W25" s="37" t="n">
        <v>562</v>
      </c>
      <c r="X25" s="37" t="n">
        <v>97</v>
      </c>
      <c r="Y25" s="37" t="n">
        <v>311269</v>
      </c>
      <c r="Z25" s="37" t="n">
        <v>251652</v>
      </c>
      <c r="AA25" s="37" t="n">
        <v>266978</v>
      </c>
      <c r="AB25" s="37" t="n">
        <v>167103</v>
      </c>
      <c r="AC25" s="37" t="n">
        <v>2757803</v>
      </c>
      <c r="AD25" s="37" t="n">
        <v>7</v>
      </c>
      <c r="AE25" s="37" t="n">
        <v>147724</v>
      </c>
      <c r="AF25" s="37" t="n">
        <v>960</v>
      </c>
      <c r="AG25" s="37" t="n">
        <v>58</v>
      </c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31" t="s">
        <v>85</v>
      </c>
      <c r="B26" s="32" t="s">
        <v>75</v>
      </c>
      <c r="C26" s="33" t="n">
        <v>20504060</v>
      </c>
      <c r="D26" s="33" t="n">
        <v>111004203</v>
      </c>
      <c r="E26" s="33" t="n">
        <v>12490</v>
      </c>
      <c r="F26" s="33" t="n">
        <v>188826761</v>
      </c>
      <c r="G26" s="33" t="n">
        <v>390462156</v>
      </c>
      <c r="H26" s="33" t="n">
        <v>64715558</v>
      </c>
      <c r="I26" s="33" t="n">
        <v>5153797</v>
      </c>
      <c r="J26" s="33" t="n">
        <v>47980873</v>
      </c>
      <c r="K26" s="33" t="n">
        <v>37996270</v>
      </c>
      <c r="L26" s="33" t="n">
        <v>934030</v>
      </c>
      <c r="M26" s="33" t="n">
        <v>83541</v>
      </c>
      <c r="N26" s="33" t="n">
        <v>859989</v>
      </c>
      <c r="O26" s="33" t="n">
        <v>13707146</v>
      </c>
      <c r="P26" s="33" t="n">
        <v>123058832</v>
      </c>
      <c r="Q26" s="33" t="n">
        <v>3675130</v>
      </c>
      <c r="R26" s="33" t="n">
        <v>9336933</v>
      </c>
      <c r="S26" s="33" t="n">
        <v>10679636</v>
      </c>
      <c r="T26" s="33" t="n">
        <v>20063233</v>
      </c>
      <c r="U26" s="33" t="n">
        <v>1792008</v>
      </c>
      <c r="V26" s="33" t="n">
        <v>1185670</v>
      </c>
      <c r="W26" s="33" t="n">
        <v>58314021</v>
      </c>
      <c r="X26" s="33" t="n">
        <v>821374</v>
      </c>
      <c r="Y26" s="33" t="n">
        <v>28499030</v>
      </c>
      <c r="Z26" s="33" t="n">
        <v>10597499</v>
      </c>
      <c r="AA26" s="33" t="n">
        <v>28940638</v>
      </c>
      <c r="AB26" s="33" t="n">
        <v>30325753</v>
      </c>
      <c r="AC26" s="33" t="n">
        <v>1209530381</v>
      </c>
      <c r="AD26" s="33" t="n">
        <v>4880</v>
      </c>
      <c r="AE26" s="33" t="n">
        <v>319780561</v>
      </c>
      <c r="AF26" s="33" t="n">
        <v>1024825</v>
      </c>
      <c r="AG26" s="33" t="n">
        <v>182458</v>
      </c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35"/>
      <c r="B27" s="36" t="s">
        <v>76</v>
      </c>
      <c r="C27" s="37" t="n">
        <v>144439</v>
      </c>
      <c r="D27" s="37" t="n">
        <v>447493</v>
      </c>
      <c r="E27" s="37" t="n">
        <v>58</v>
      </c>
      <c r="F27" s="37" t="n">
        <v>139921</v>
      </c>
      <c r="G27" s="37" t="n">
        <v>213582</v>
      </c>
      <c r="H27" s="37" t="n">
        <v>6459</v>
      </c>
      <c r="I27" s="37" t="n">
        <v>8178</v>
      </c>
      <c r="J27" s="37" t="n">
        <v>7246</v>
      </c>
      <c r="K27" s="37" t="n">
        <v>6838</v>
      </c>
      <c r="L27" s="37" t="n">
        <v>193</v>
      </c>
      <c r="M27" s="37" t="n">
        <v>40</v>
      </c>
      <c r="N27" s="37" t="n">
        <v>532</v>
      </c>
      <c r="O27" s="37" t="n">
        <v>840</v>
      </c>
      <c r="P27" s="37" t="n">
        <v>146993</v>
      </c>
      <c r="Q27" s="37" t="n">
        <v>4068</v>
      </c>
      <c r="R27" s="37" t="n">
        <v>10600</v>
      </c>
      <c r="S27" s="37" t="n">
        <v>4452</v>
      </c>
      <c r="T27" s="37" t="n">
        <v>436</v>
      </c>
      <c r="U27" s="37" t="n">
        <v>344</v>
      </c>
      <c r="V27" s="37" t="n">
        <v>95</v>
      </c>
      <c r="W27" s="37" t="n">
        <v>725</v>
      </c>
      <c r="X27" s="37" t="n">
        <v>108</v>
      </c>
      <c r="Y27" s="37" t="n">
        <v>195166</v>
      </c>
      <c r="Z27" s="37" t="n">
        <v>152590</v>
      </c>
      <c r="AA27" s="37" t="n">
        <v>169966</v>
      </c>
      <c r="AB27" s="37" t="n">
        <v>142817</v>
      </c>
      <c r="AC27" s="37" t="n">
        <v>1804179</v>
      </c>
      <c r="AD27" s="37" t="n">
        <v>2</v>
      </c>
      <c r="AE27" s="37" t="n">
        <v>84125</v>
      </c>
      <c r="AF27" s="37" t="n">
        <v>574</v>
      </c>
      <c r="AG27" s="37" t="n">
        <v>65</v>
      </c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31" t="s">
        <v>86</v>
      </c>
      <c r="B28" s="32" t="s">
        <v>75</v>
      </c>
      <c r="C28" s="33" t="n">
        <v>37990324</v>
      </c>
      <c r="D28" s="33" t="n">
        <v>244458596</v>
      </c>
      <c r="E28" s="33" t="n">
        <v>136117</v>
      </c>
      <c r="F28" s="33" t="n">
        <v>250797459</v>
      </c>
      <c r="G28" s="33" t="n">
        <v>1356327569</v>
      </c>
      <c r="H28" s="33" t="n">
        <v>65206577</v>
      </c>
      <c r="I28" s="33" t="n">
        <v>9398867</v>
      </c>
      <c r="J28" s="33" t="n">
        <v>191432857</v>
      </c>
      <c r="K28" s="33" t="n">
        <v>124573401</v>
      </c>
      <c r="L28" s="33" t="n">
        <v>4373983</v>
      </c>
      <c r="M28" s="33" t="n">
        <v>392880</v>
      </c>
      <c r="N28" s="33" t="n">
        <v>1724307</v>
      </c>
      <c r="O28" s="33" t="n">
        <v>48694004</v>
      </c>
      <c r="P28" s="33" t="n">
        <v>213243062</v>
      </c>
      <c r="Q28" s="33" t="n">
        <v>5480027</v>
      </c>
      <c r="R28" s="33" t="n">
        <v>14123394</v>
      </c>
      <c r="S28" s="33" t="n">
        <v>14616163</v>
      </c>
      <c r="T28" s="33" t="n">
        <v>95659432</v>
      </c>
      <c r="U28" s="33" t="n">
        <v>4938637</v>
      </c>
      <c r="V28" s="33" t="n">
        <v>6011821</v>
      </c>
      <c r="W28" s="33" t="n">
        <v>412042006</v>
      </c>
      <c r="X28" s="33" t="n">
        <v>6298441</v>
      </c>
      <c r="Y28" s="33" t="n">
        <v>35531820</v>
      </c>
      <c r="Z28" s="33" t="n">
        <v>13642162</v>
      </c>
      <c r="AA28" s="33" t="n">
        <v>36701028</v>
      </c>
      <c r="AB28" s="33" t="n">
        <v>56383581</v>
      </c>
      <c r="AC28" s="33" t="n">
        <v>3250178218</v>
      </c>
      <c r="AD28" s="33" t="n">
        <v>34846</v>
      </c>
      <c r="AE28" s="33" t="n">
        <v>414894418</v>
      </c>
      <c r="AF28" s="33" t="n">
        <v>1267850</v>
      </c>
      <c r="AG28" s="33" t="n">
        <v>607095</v>
      </c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35"/>
      <c r="B29" s="36" t="s">
        <v>76</v>
      </c>
      <c r="C29" s="37" t="n">
        <v>221460</v>
      </c>
      <c r="D29" s="37" t="n">
        <v>629401</v>
      </c>
      <c r="E29" s="37" t="n">
        <v>278</v>
      </c>
      <c r="F29" s="37" t="n">
        <v>148818</v>
      </c>
      <c r="G29" s="37" t="n">
        <v>481556</v>
      </c>
      <c r="H29" s="37" t="n">
        <v>6188</v>
      </c>
      <c r="I29" s="37" t="n">
        <v>15751</v>
      </c>
      <c r="J29" s="37" t="n">
        <v>18192</v>
      </c>
      <c r="K29" s="37" t="n">
        <v>16061</v>
      </c>
      <c r="L29" s="37" t="n">
        <v>597</v>
      </c>
      <c r="M29" s="37" t="n">
        <v>110</v>
      </c>
      <c r="N29" s="37" t="n">
        <v>827</v>
      </c>
      <c r="O29" s="37" t="n">
        <v>1580</v>
      </c>
      <c r="P29" s="37" t="n">
        <v>189522</v>
      </c>
      <c r="Q29" s="37" t="n">
        <v>4454</v>
      </c>
      <c r="R29" s="37" t="n">
        <v>11351</v>
      </c>
      <c r="S29" s="37" t="n">
        <v>5656</v>
      </c>
      <c r="T29" s="37" t="n">
        <v>1715</v>
      </c>
      <c r="U29" s="37" t="n">
        <v>793</v>
      </c>
      <c r="V29" s="37" t="n">
        <v>309</v>
      </c>
      <c r="W29" s="37" t="n">
        <v>3835</v>
      </c>
      <c r="X29" s="37" t="n">
        <v>538</v>
      </c>
      <c r="Y29" s="37" t="n">
        <v>204845</v>
      </c>
      <c r="Z29" s="37" t="n">
        <v>191967</v>
      </c>
      <c r="AA29" s="37" t="n">
        <v>213218</v>
      </c>
      <c r="AB29" s="37" t="n">
        <v>245870</v>
      </c>
      <c r="AC29" s="37" t="n">
        <v>2614892</v>
      </c>
      <c r="AD29" s="37" t="n">
        <v>8</v>
      </c>
      <c r="AE29" s="37" t="n">
        <v>99121</v>
      </c>
      <c r="AF29" s="37" t="n">
        <v>750</v>
      </c>
      <c r="AG29" s="37" t="n">
        <v>265</v>
      </c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31" t="s">
        <v>87</v>
      </c>
      <c r="B30" s="32" t="s">
        <v>75</v>
      </c>
      <c r="C30" s="33" t="n">
        <v>10968576</v>
      </c>
      <c r="D30" s="33" t="n">
        <v>167402244</v>
      </c>
      <c r="E30" s="33" t="n">
        <v>329543</v>
      </c>
      <c r="F30" s="33" t="n">
        <v>37175729</v>
      </c>
      <c r="G30" s="33" t="n">
        <v>1091211259</v>
      </c>
      <c r="H30" s="33" t="n">
        <v>10436849</v>
      </c>
      <c r="I30" s="33" t="n">
        <v>3742765</v>
      </c>
      <c r="J30" s="33" t="n">
        <v>313453631</v>
      </c>
      <c r="K30" s="33" t="n">
        <v>138977337</v>
      </c>
      <c r="L30" s="33" t="n">
        <v>5102796</v>
      </c>
      <c r="M30" s="33" t="n">
        <v>254531</v>
      </c>
      <c r="N30" s="33" t="n">
        <v>919768</v>
      </c>
      <c r="O30" s="33" t="n">
        <v>34487522</v>
      </c>
      <c r="P30" s="33" t="n">
        <v>118688209</v>
      </c>
      <c r="Q30" s="33" t="n">
        <v>2996681</v>
      </c>
      <c r="R30" s="33" t="n">
        <v>7914119</v>
      </c>
      <c r="S30" s="33" t="n">
        <v>3964871</v>
      </c>
      <c r="T30" s="33" t="n">
        <v>40477437</v>
      </c>
      <c r="U30" s="33" t="n">
        <v>2515360</v>
      </c>
      <c r="V30" s="33" t="n">
        <v>10371242</v>
      </c>
      <c r="W30" s="33" t="n">
        <v>909769499</v>
      </c>
      <c r="X30" s="33" t="n">
        <v>342709076</v>
      </c>
      <c r="Y30" s="33" t="n">
        <v>3850745</v>
      </c>
      <c r="Z30" s="33" t="n">
        <v>4316848</v>
      </c>
      <c r="AA30" s="33" t="n">
        <v>10857492</v>
      </c>
      <c r="AB30" s="33" t="n">
        <v>19312356</v>
      </c>
      <c r="AC30" s="33" t="n">
        <v>3292206418</v>
      </c>
      <c r="AD30" s="33" t="n">
        <v>6150</v>
      </c>
      <c r="AE30" s="33" t="n">
        <v>116695646</v>
      </c>
      <c r="AF30" s="33" t="n">
        <v>283900</v>
      </c>
      <c r="AG30" s="33" t="n">
        <v>1236846</v>
      </c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35"/>
      <c r="B31" s="36" t="s">
        <v>76</v>
      </c>
      <c r="C31" s="37" t="n">
        <v>51496</v>
      </c>
      <c r="D31" s="37" t="n">
        <v>173858</v>
      </c>
      <c r="E31" s="37" t="n">
        <v>385</v>
      </c>
      <c r="F31" s="37" t="n">
        <v>22019</v>
      </c>
      <c r="G31" s="37" t="n">
        <v>205937</v>
      </c>
      <c r="H31" s="37" t="n">
        <v>990</v>
      </c>
      <c r="I31" s="37" t="n">
        <v>5592</v>
      </c>
      <c r="J31" s="37" t="n">
        <v>13299</v>
      </c>
      <c r="K31" s="37" t="n">
        <v>10601</v>
      </c>
      <c r="L31" s="37" t="n">
        <v>431</v>
      </c>
      <c r="M31" s="37" t="n">
        <v>69</v>
      </c>
      <c r="N31" s="37" t="n">
        <v>242</v>
      </c>
      <c r="O31" s="37" t="n">
        <v>597</v>
      </c>
      <c r="P31" s="37" t="n">
        <v>62894</v>
      </c>
      <c r="Q31" s="37" t="n">
        <v>1344</v>
      </c>
      <c r="R31" s="37" t="n">
        <v>3285</v>
      </c>
      <c r="S31" s="37" t="n">
        <v>1186</v>
      </c>
      <c r="T31" s="37" t="n">
        <v>671</v>
      </c>
      <c r="U31" s="37" t="n">
        <v>325</v>
      </c>
      <c r="V31" s="37" t="n">
        <v>296</v>
      </c>
      <c r="W31" s="37" t="n">
        <v>4495</v>
      </c>
      <c r="X31" s="37" t="n">
        <v>3273</v>
      </c>
      <c r="Y31" s="37" t="n">
        <v>19938</v>
      </c>
      <c r="Z31" s="37" t="n">
        <v>58648</v>
      </c>
      <c r="AA31" s="37" t="n">
        <v>61826</v>
      </c>
      <c r="AB31" s="37" t="n">
        <v>77120</v>
      </c>
      <c r="AC31" s="37" t="n">
        <v>780817</v>
      </c>
      <c r="AD31" s="37" t="n">
        <v>1</v>
      </c>
      <c r="AE31" s="37" t="n">
        <v>20901</v>
      </c>
      <c r="AF31" s="37" t="n">
        <v>173</v>
      </c>
      <c r="AG31" s="37" t="n">
        <v>252</v>
      </c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31" t="s">
        <v>88</v>
      </c>
      <c r="B32" s="32" t="s">
        <v>75</v>
      </c>
      <c r="C32" s="33" t="n">
        <v>141192116</v>
      </c>
      <c r="D32" s="33" t="n">
        <v>856778965</v>
      </c>
      <c r="E32" s="33" t="n">
        <v>502604</v>
      </c>
      <c r="F32" s="33" t="n">
        <v>1007925172</v>
      </c>
      <c r="G32" s="33" t="n">
        <v>3641057330</v>
      </c>
      <c r="H32" s="33" t="n">
        <v>767188646</v>
      </c>
      <c r="I32" s="33" t="n">
        <v>34630780</v>
      </c>
      <c r="J32" s="33" t="n">
        <v>640020083</v>
      </c>
      <c r="K32" s="33" t="n">
        <v>369748778</v>
      </c>
      <c r="L32" s="33" t="n">
        <v>12495625</v>
      </c>
      <c r="M32" s="33" t="n">
        <v>863738</v>
      </c>
      <c r="N32" s="33" t="n">
        <v>6018250</v>
      </c>
      <c r="O32" s="33" t="n">
        <v>121834692</v>
      </c>
      <c r="P32" s="33" t="n">
        <v>957466967</v>
      </c>
      <c r="Q32" s="33" t="n">
        <v>32367122</v>
      </c>
      <c r="R32" s="33" t="n">
        <v>86229092</v>
      </c>
      <c r="S32" s="33" t="n">
        <v>64915310</v>
      </c>
      <c r="T32" s="33" t="n">
        <v>178368145</v>
      </c>
      <c r="U32" s="33" t="n">
        <v>13481300</v>
      </c>
      <c r="V32" s="33" t="n">
        <v>19822751</v>
      </c>
      <c r="W32" s="33" t="n">
        <v>1445117381</v>
      </c>
      <c r="X32" s="33" t="n">
        <v>351826562</v>
      </c>
      <c r="Y32" s="33" t="n">
        <v>172751419</v>
      </c>
      <c r="Z32" s="33" t="n">
        <v>60320185</v>
      </c>
      <c r="AA32" s="33" t="n">
        <v>155999106</v>
      </c>
      <c r="AB32" s="33" t="n">
        <v>162424761</v>
      </c>
      <c r="AC32" s="33" t="n">
        <v>11301343825</v>
      </c>
      <c r="AD32" s="33" t="n">
        <v>56283</v>
      </c>
      <c r="AE32" s="33" t="n">
        <v>2352670916</v>
      </c>
      <c r="AF32" s="33" t="n">
        <v>8154225</v>
      </c>
      <c r="AG32" s="33" t="n">
        <v>2619416</v>
      </c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35"/>
      <c r="B33" s="36" t="s">
        <v>76</v>
      </c>
      <c r="C33" s="37" t="n">
        <v>1030658</v>
      </c>
      <c r="D33" s="37" t="n">
        <v>3309224</v>
      </c>
      <c r="E33" s="37" t="n">
        <v>851</v>
      </c>
      <c r="F33" s="37" t="n">
        <v>870021</v>
      </c>
      <c r="G33" s="37" t="n">
        <v>1500116</v>
      </c>
      <c r="H33" s="37" t="n">
        <v>77731</v>
      </c>
      <c r="I33" s="37" t="n">
        <v>55790</v>
      </c>
      <c r="J33" s="37" t="n">
        <v>61692</v>
      </c>
      <c r="K33" s="37" t="n">
        <v>49705</v>
      </c>
      <c r="L33" s="37" t="n">
        <v>1768</v>
      </c>
      <c r="M33" s="37" t="n">
        <v>331</v>
      </c>
      <c r="N33" s="37" t="n">
        <v>3668</v>
      </c>
      <c r="O33" s="37" t="n">
        <v>6608</v>
      </c>
      <c r="P33" s="37" t="n">
        <v>1187065</v>
      </c>
      <c r="Q33" s="37" t="n">
        <v>40480</v>
      </c>
      <c r="R33" s="37" t="n">
        <v>111958</v>
      </c>
      <c r="S33" s="37" t="n">
        <v>29624</v>
      </c>
      <c r="T33" s="37" t="n">
        <v>3426</v>
      </c>
      <c r="U33" s="37" t="n">
        <v>2609</v>
      </c>
      <c r="V33" s="37" t="n">
        <v>912</v>
      </c>
      <c r="W33" s="37" t="n">
        <v>10028</v>
      </c>
      <c r="X33" s="37" t="n">
        <v>4171</v>
      </c>
      <c r="Y33" s="37" t="n">
        <v>1328106</v>
      </c>
      <c r="Z33" s="37" t="n">
        <v>876388</v>
      </c>
      <c r="AA33" s="37" t="n">
        <v>928559</v>
      </c>
      <c r="AB33" s="37" t="n">
        <v>749237</v>
      </c>
      <c r="AC33" s="37" t="n">
        <v>12240726</v>
      </c>
      <c r="AD33" s="37" t="n">
        <v>23</v>
      </c>
      <c r="AE33" s="37" t="n">
        <v>656099</v>
      </c>
      <c r="AF33" s="37" t="n">
        <v>4691</v>
      </c>
      <c r="AG33" s="37" t="n">
        <v>697</v>
      </c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