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Read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-1" sheetId="25" state="visible" r:id="rId26"/>
    <sheet name="24-2" sheetId="26" state="visible" r:id="rId27"/>
    <sheet name="24-3" sheetId="27" state="visible" r:id="rId28"/>
    <sheet name="24-4" sheetId="28" state="visible" r:id="rId29"/>
    <sheet name="25" sheetId="29" state="visible" r:id="rId30"/>
    <sheet name="26" sheetId="30" state="visible" r:id="rId31"/>
  </sheets>
  <definedNames>
    <definedName function="false" hidden="false" localSheetId="1" name="_xlnm.Print_Titles" vbProcedure="false">'1'!$A:$B,'1'!$1:$3</definedName>
    <definedName function="false" hidden="false" localSheetId="10" name="_xlnm.Print_Titles" vbProcedure="false">'10'!$A:$B,'10'!$1:$3</definedName>
    <definedName function="false" hidden="false" localSheetId="11" name="_xlnm.Print_Titles" vbProcedure="false">'11'!$A:$B,'11'!$1:$3</definedName>
    <definedName function="false" hidden="false" localSheetId="12" name="_xlnm.Print_Titles" vbProcedure="false">'12'!$A:$B,'12'!$1:$3</definedName>
    <definedName function="false" hidden="false" localSheetId="13" name="_xlnm.Print_Titles" vbProcedure="false">'13'!$A:$A,'13'!$1:$3</definedName>
    <definedName function="false" hidden="false" localSheetId="14" name="_xlnm.Print_Titles" vbProcedure="false">'14'!$A:$A,'14'!$1:$3</definedName>
    <definedName function="false" hidden="false" localSheetId="15" name="_xlnm.Print_Titles" vbProcedure="false">'15'!$A:$A,'15'!$1:$3</definedName>
    <definedName function="false" hidden="false" localSheetId="16" name="_xlnm.Print_Titles" vbProcedure="false">'16'!$A:$A,'16'!$1:$3</definedName>
    <definedName function="false" hidden="false" localSheetId="17" name="_xlnm.Print_Titles" vbProcedure="false">'17'!$A:$A,'17'!$1:$3</definedName>
    <definedName function="false" hidden="false" localSheetId="18" name="_xlnm.Print_Titles" vbProcedure="false">'18'!$A:$A,'18'!$1:$3</definedName>
    <definedName function="false" hidden="false" localSheetId="19" name="_xlnm.Print_Titles" vbProcedure="false">'19'!$A:$A,'19'!$1:$3</definedName>
    <definedName function="false" hidden="false" localSheetId="2" name="_xlnm.Print_Titles" vbProcedure="false">'2'!$A:$B,'2'!$1:$3</definedName>
    <definedName function="false" hidden="false" localSheetId="3" name="_xlnm.Print_Titles" vbProcedure="false">'3'!$A:$B,'3'!$1:$3</definedName>
    <definedName function="false" hidden="false" localSheetId="4" name="_xlnm.Print_Titles" vbProcedure="false">'4'!$A:$B,'4'!$1:$3</definedName>
    <definedName function="false" hidden="false" localSheetId="5" name="_xlnm.Print_Titles" vbProcedure="false">'5'!$A:$B,'5'!$1:$3</definedName>
    <definedName function="false" hidden="false" localSheetId="6" name="_xlnm.Print_Titles" vbProcedure="false">'6'!$A:$B,'6'!$1:$3</definedName>
    <definedName function="false" hidden="false" localSheetId="7" name="_xlnm.Print_Titles" vbProcedure="false">'7'!$A:$B,'7'!$1:$3</definedName>
    <definedName function="false" hidden="false" localSheetId="8" name="_xlnm.Print_Titles" vbProcedure="false">'8'!$A:$B,'8'!$1:$3</definedName>
    <definedName function="false" hidden="false" localSheetId="9" name="_xlnm.Print_Titles" vbProcedure="false">'9'!$A:$B,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483">
  <si>
    <t xml:space="preserve">(21-4-2016)</t>
  </si>
  <si>
    <t xml:space="preserve">Detailed income tax tabulations (Etat 1921) on incomes 2002</t>
  </si>
  <si>
    <t xml:space="preserve">Tables 1-2: decomposition by income categories</t>
  </si>
  <si>
    <t xml:space="preserve">Tables 15-16: decomposition by tax unit size </t>
  </si>
  <si>
    <t xml:space="preserve">ETAT 1921</t>
  </si>
  <si>
    <t xml:space="preserve">Impôt sur le revenu ANNEE 2002</t>
  </si>
  <si>
    <t xml:space="preserve">Situation au 9 décembre 2003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D</t>
  </si>
  <si>
    <t xml:space="preserve">N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Tableau 4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1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61 euros)</t>
  </si>
  <si>
    <t xml:space="preserve">Enfants à charge : lycée (x 153 euros)</t>
  </si>
  <si>
    <t xml:space="preserve">Enfants à charge : Etudes enseign. sup. (x 183 euros)</t>
  </si>
  <si>
    <t xml:space="preserve">Acquisition d'un bien culturel</t>
  </si>
  <si>
    <t xml:space="preserve">Dépenses de gros équipement ouvrant droit à crédit d'impôt</t>
  </si>
  <si>
    <t xml:space="preserve">Acquisition d'un véhicule GPL ouvrant droit à crédit d'impôt</t>
  </si>
  <si>
    <t xml:space="preserve">Crédit d'impôt pour investissement en Corse</t>
  </si>
  <si>
    <t xml:space="preserve">Tableau 10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Investissement locatif dans une résidence de tourisme</t>
  </si>
  <si>
    <t xml:space="preserve">Investissement dans les DOM-TOM (logement)</t>
  </si>
  <si>
    <t xml:space="preserve">Investissement dans les DOM-TOM (entreprise)</t>
  </si>
  <si>
    <t xml:space="preserve">Enfants à charge poursuivant leurs études</t>
  </si>
  <si>
    <t xml:space="preserve">Total des réductions d'impôt</t>
  </si>
  <si>
    <t xml:space="preserve">Crédit d'impôt pour acquisition d'un bien culturel</t>
  </si>
  <si>
    <t xml:space="preserve">Crédit d'impôt pour acquisition de gros équipements</t>
  </si>
  <si>
    <t xml:space="preserve">Crédit d'impôt pour acquisition d'un véhicule GPL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e réference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Nbre de parts :</t>
  </si>
  <si>
    <t xml:space="preserve">Une</t>
  </si>
  <si>
    <t xml:space="preserve">Une et demi</t>
  </si>
  <si>
    <t xml:space="preserve">Deux, pour les contribuables mariés ou pacs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p</t>
  </si>
  <si>
    <t xml:space="preserve">b</t>
  </si>
  <si>
    <t xml:space="preserve">%s</t>
  </si>
  <si>
    <t xml:space="preserve">ND </t>
  </si>
  <si>
    <t xml:space="preserve">(2) Hors imposition selon le système du quotient ou à taux proportionnels</t>
  </si>
  <si>
    <t xml:space="preserve">Tableau 16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Deux, pour les contribuables mariés</t>
  </si>
  <si>
    <t xml:space="preserve">Tranches d'impôt net</t>
  </si>
  <si>
    <t xml:space="preserve">Restituables</t>
  </si>
  <si>
    <t xml:space="preserve">Zéro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Investissement locatif résidence de tourisme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pour investissement en Corse</t>
  </si>
  <si>
    <t xml:space="preserve">Crédit d'impôt lié aux gros équipements</t>
  </si>
  <si>
    <t xml:space="preserve">Crédit d'impôt lié aux véhicules GPL</t>
  </si>
  <si>
    <t xml:space="preserve">Prime pour l'emploi (PPE)</t>
  </si>
  <si>
    <t xml:space="preserve">Impôt différé</t>
  </si>
  <si>
    <t xml:space="preserve">Tableau 19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Montant total de la PPE</t>
  </si>
  <si>
    <t xml:space="preserve">Total des mpositions brutes inférieures au seuil de mise en recouvrement</t>
  </si>
  <si>
    <t xml:space="preserve">Total des avoirs fiscaux et crédits d'impôts</t>
  </si>
  <si>
    <t xml:space="preserve">Total des impositions nettes inférieures à 12 euros</t>
  </si>
  <si>
    <t xml:space="preserve">Montant des avoirs fiscaux et crédits d'impôts des foyers bénéficiant d'une restitution partielle</t>
  </si>
  <si>
    <t xml:space="preserve">Montant des 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ab._1_NI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Tableau 24-3</t>
  </si>
  <si>
    <t xml:space="preserve">Nombres et montants de la PPE par personne et par intervalle qui quantifie le temps d'activité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Tableau 24-4</t>
  </si>
  <si>
    <t xml:space="preserve">Montant de la PPE imputée et restituée et nombre de foyers correspondants</t>
  </si>
  <si>
    <t xml:space="preserve">Cas N°</t>
  </si>
  <si>
    <t xml:space="preserve">Situation</t>
  </si>
  <si>
    <t xml:space="preserve">Montant imputé</t>
  </si>
  <si>
    <t xml:space="preserve">Montant restitué</t>
  </si>
  <si>
    <t xml:space="preserve">Nombre de foyers</t>
  </si>
  <si>
    <t xml:space="preserve">PPE imputée en totalité sur l'impôt</t>
  </si>
  <si>
    <t xml:space="preserve">PPE restituée partiellement, dont le montant restitué dépasse 8 €</t>
  </si>
  <si>
    <t xml:space="preserve">PPE restituée en totalité</t>
  </si>
  <si>
    <t xml:space="preserve">PPE restituable partiellement mais dont le montant après imputation est inférieur au seuil de restitution</t>
  </si>
  <si>
    <t xml:space="preserve">Ensemble</t>
  </si>
  <si>
    <t xml:space="preserve">Tableau par part tranche de revenu net imposable et par code civilité.</t>
  </si>
  <si>
    <t xml:space="preserve">Code civilité :</t>
  </si>
  <si>
    <t xml:space="preserve">MARIE</t>
  </si>
  <si>
    <t xml:space="preserve">PACSE</t>
  </si>
  <si>
    <t xml:space="preserve">CELIBATAIRE</t>
  </si>
  <si>
    <t xml:space="preserve">DIVORCE ou SEPARE</t>
  </si>
  <si>
    <t xml:space="preserve">VEUF (ou VEUVE)</t>
  </si>
  <si>
    <t xml:space="preserve">RECAPITULATIF</t>
  </si>
  <si>
    <t xml:space="preserve">Tableau 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#,##0"/>
    <numFmt numFmtId="168" formatCode="#,##0\ _F;[WHITE]\-#,##0\ _F"/>
    <numFmt numFmtId="169" formatCode="General"/>
    <numFmt numFmtId="170" formatCode="0.000000"/>
    <numFmt numFmtId="171" formatCode="0"/>
    <numFmt numFmtId="172" formatCode="#,##0.00000000\ _€;[RED]\-#,##0.00000000\ _€"/>
    <numFmt numFmtId="173" formatCode="#,##0;[RED]\-#,##0"/>
  </numFmts>
  <fonts count="5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sz val="1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5.5"/>
      <name val="Times New Roman"/>
      <family val="1"/>
    </font>
    <font>
      <sz val="16"/>
      <color rgb="FF993366"/>
      <name val="Times New Roman"/>
      <family val="1"/>
    </font>
    <font>
      <b val="true"/>
      <sz val="14"/>
      <color rgb="FF3333CC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993366"/>
      <name val="Times New Roman"/>
      <family val="1"/>
    </font>
    <font>
      <sz val="18"/>
      <color rgb="FF993366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3333CC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993366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800080"/>
      </left>
      <right/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ck">
        <color rgb="FF800080"/>
      </left>
      <right style="thick">
        <color rgb="FF800080"/>
      </right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8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2TS6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0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1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2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800</xdr:colOff>
      <xdr:row>2</xdr:row>
      <xdr:rowOff>297000</xdr:rowOff>
    </xdr:to>
    <xdr:sp>
      <xdr:nvSpPr>
        <xdr:cNvPr id="3" name="Rectangle 2"/>
        <xdr:cNvSpPr/>
      </xdr:nvSpPr>
      <xdr:spPr>
        <a:xfrm>
          <a:off x="132912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79296875" defaultRowHeight="13.2" zeroHeight="false" outlineLevelRow="0" outlineLevelCol="0"/>
  <cols>
    <col collapsed="false" customWidth="false" hidden="false" outlineLevel="0" max="257" min="1" style="1" width="10.7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0.4" hidden="false" customHeight="false" outlineLevel="0" collapsed="false">
      <c r="A4" s="16" t="s">
        <v>156</v>
      </c>
      <c r="B4" s="0"/>
      <c r="C4" s="58" t="s">
        <v>157</v>
      </c>
      <c r="D4" s="58"/>
      <c r="E4" s="58"/>
      <c r="F4" s="58"/>
      <c r="G4" s="58"/>
      <c r="H4" s="18"/>
      <c r="I4" s="58" t="s">
        <v>157</v>
      </c>
      <c r="J4" s="58"/>
      <c r="K4" s="58"/>
      <c r="L4" s="58"/>
      <c r="M4" s="58"/>
      <c r="N4" s="58"/>
      <c r="P4" s="58" t="s">
        <v>157</v>
      </c>
      <c r="Q4" s="58"/>
      <c r="R4" s="58"/>
      <c r="S4" s="58"/>
      <c r="T4" s="58"/>
      <c r="V4" s="58" t="s">
        <v>157</v>
      </c>
      <c r="W4" s="58"/>
      <c r="X4" s="58"/>
      <c r="Y4" s="58"/>
      <c r="Z4" s="58"/>
      <c r="AB4" s="58" t="s">
        <v>157</v>
      </c>
      <c r="AC4" s="58"/>
      <c r="AD4" s="58"/>
      <c r="AE4" s="58"/>
      <c r="AF4" s="58"/>
    </row>
    <row r="5" customFormat="false" ht="22.8" hidden="false" customHeight="false" outlineLevel="0" collapsed="false">
      <c r="A5" s="19" t="s">
        <v>158</v>
      </c>
      <c r="B5" s="0"/>
      <c r="D5" s="20" t="s">
        <v>12</v>
      </c>
      <c r="E5" s="21" t="s">
        <v>13</v>
      </c>
      <c r="F5" s="40"/>
      <c r="G5" s="41"/>
      <c r="H5" s="24" t="s">
        <v>159</v>
      </c>
      <c r="J5" s="20" t="s">
        <v>12</v>
      </c>
      <c r="K5" s="21" t="s">
        <v>13</v>
      </c>
      <c r="L5" s="21"/>
      <c r="O5" s="24" t="s">
        <v>160</v>
      </c>
      <c r="Q5" s="20" t="s">
        <v>12</v>
      </c>
      <c r="R5" s="21" t="s">
        <v>13</v>
      </c>
      <c r="U5" s="24" t="s">
        <v>161</v>
      </c>
      <c r="W5" s="20" t="s">
        <v>12</v>
      </c>
      <c r="X5" s="21" t="s">
        <v>13</v>
      </c>
      <c r="AA5" s="24" t="s">
        <v>162</v>
      </c>
      <c r="AC5" s="20" t="s">
        <v>12</v>
      </c>
      <c r="AD5" s="21" t="s">
        <v>1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63</v>
      </c>
      <c r="D7" s="27" t="s">
        <v>164</v>
      </c>
      <c r="E7" s="27" t="s">
        <v>165</v>
      </c>
      <c r="F7" s="27" t="s">
        <v>166</v>
      </c>
      <c r="G7" s="27" t="s">
        <v>167</v>
      </c>
      <c r="H7" s="28" t="s">
        <v>168</v>
      </c>
      <c r="I7" s="26" t="s">
        <v>169</v>
      </c>
      <c r="J7" s="27" t="s">
        <v>170</v>
      </c>
      <c r="K7" s="27" t="s">
        <v>171</v>
      </c>
      <c r="L7" s="27" t="s">
        <v>172</v>
      </c>
      <c r="M7" s="27" t="s">
        <v>173</v>
      </c>
      <c r="N7" s="59" t="s">
        <v>174</v>
      </c>
      <c r="O7" s="27" t="s">
        <v>175</v>
      </c>
      <c r="P7" s="27" t="s">
        <v>176</v>
      </c>
      <c r="Q7" s="27" t="s">
        <v>177</v>
      </c>
      <c r="R7" s="27" t="s">
        <v>178</v>
      </c>
      <c r="S7" s="27" t="s">
        <v>179</v>
      </c>
      <c r="T7" s="28" t="s">
        <v>180</v>
      </c>
      <c r="U7" s="27" t="s">
        <v>181</v>
      </c>
      <c r="V7" s="27" t="s">
        <v>182</v>
      </c>
      <c r="W7" s="27" t="s">
        <v>183</v>
      </c>
      <c r="X7" s="27" t="s">
        <v>184</v>
      </c>
      <c r="Y7" s="27" t="s">
        <v>185</v>
      </c>
      <c r="Z7" s="28" t="s">
        <v>92</v>
      </c>
      <c r="AA7" s="27" t="s">
        <v>186</v>
      </c>
      <c r="AB7" s="27" t="s">
        <v>187</v>
      </c>
      <c r="AC7" s="27" t="s">
        <v>188</v>
      </c>
      <c r="AD7" s="28" t="s">
        <v>189</v>
      </c>
    </row>
    <row r="8" customFormat="false" ht="19.2" hidden="false" customHeight="false" outlineLevel="0" collapsed="false">
      <c r="A8" s="32" t="s">
        <v>77</v>
      </c>
      <c r="B8" s="42" t="s">
        <v>78</v>
      </c>
      <c r="C8" s="34" t="n">
        <v>674325</v>
      </c>
      <c r="D8" s="34" t="n">
        <v>5811974</v>
      </c>
      <c r="E8" s="34" t="n">
        <v>1042670</v>
      </c>
      <c r="F8" s="34" t="n">
        <v>42174408</v>
      </c>
      <c r="G8" s="34" t="n">
        <v>37263196</v>
      </c>
      <c r="H8" s="34" t="n">
        <v>458564</v>
      </c>
      <c r="I8" s="34" t="n">
        <v>5887335</v>
      </c>
      <c r="J8" s="34" t="n">
        <v>1631204</v>
      </c>
      <c r="K8" s="34" t="n">
        <v>1951072</v>
      </c>
      <c r="L8" s="34" t="n">
        <v>1461819</v>
      </c>
      <c r="M8" s="34" t="n">
        <v>7923293</v>
      </c>
      <c r="N8" s="34" t="n">
        <v>296117</v>
      </c>
      <c r="O8" s="34" t="n">
        <v>611424</v>
      </c>
      <c r="P8" s="34" t="n">
        <v>1521345</v>
      </c>
      <c r="Q8" s="34" t="s">
        <v>79</v>
      </c>
      <c r="R8" s="34" t="n">
        <v>175844</v>
      </c>
      <c r="S8" s="34" t="s">
        <v>79</v>
      </c>
      <c r="T8" s="34" t="n">
        <v>9118743</v>
      </c>
      <c r="U8" s="34" t="n">
        <v>855246</v>
      </c>
      <c r="V8" s="34" t="n">
        <v>160961</v>
      </c>
      <c r="W8" s="34" t="n">
        <v>247050</v>
      </c>
      <c r="X8" s="34" t="n">
        <v>638316</v>
      </c>
      <c r="Y8" s="34" t="n">
        <v>684786</v>
      </c>
      <c r="Z8" s="34" t="n">
        <v>120910126</v>
      </c>
      <c r="AA8" s="34" t="n">
        <v>0</v>
      </c>
      <c r="AB8" s="34" t="n">
        <v>11145795</v>
      </c>
      <c r="AC8" s="34" t="n">
        <v>49600</v>
      </c>
      <c r="AD8" s="34" t="s">
        <v>79</v>
      </c>
      <c r="AE8" s="57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9.2" hidden="false" customHeight="false" outlineLevel="0" collapsed="false">
      <c r="A9" s="36"/>
      <c r="B9" s="44" t="s">
        <v>80</v>
      </c>
      <c r="C9" s="38" t="n">
        <v>5478</v>
      </c>
      <c r="D9" s="38" t="n">
        <v>22219</v>
      </c>
      <c r="E9" s="38" t="n">
        <v>1181</v>
      </c>
      <c r="F9" s="38" t="n">
        <v>17458</v>
      </c>
      <c r="G9" s="38" t="n">
        <v>3408</v>
      </c>
      <c r="H9" s="38" t="n">
        <v>654</v>
      </c>
      <c r="I9" s="38" t="n">
        <v>441</v>
      </c>
      <c r="J9" s="38" t="n">
        <v>178</v>
      </c>
      <c r="K9" s="38" t="n">
        <v>1003</v>
      </c>
      <c r="L9" s="38" t="n">
        <v>62</v>
      </c>
      <c r="M9" s="38" t="n">
        <v>8032</v>
      </c>
      <c r="N9" s="38" t="n">
        <v>311</v>
      </c>
      <c r="O9" s="38" t="n">
        <v>728</v>
      </c>
      <c r="P9" s="38" t="n">
        <v>258</v>
      </c>
      <c r="Q9" s="38" t="s">
        <v>79</v>
      </c>
      <c r="R9" s="38" t="n">
        <v>32</v>
      </c>
      <c r="S9" s="38" t="s">
        <v>79</v>
      </c>
      <c r="T9" s="38" t="n">
        <v>57</v>
      </c>
      <c r="U9" s="38" t="n">
        <v>25</v>
      </c>
      <c r="V9" s="38" t="n">
        <v>1418</v>
      </c>
      <c r="W9" s="38" t="n">
        <v>3448</v>
      </c>
      <c r="X9" s="38" t="n">
        <v>3690</v>
      </c>
      <c r="Y9" s="38" t="n">
        <v>3115</v>
      </c>
      <c r="Z9" s="38" t="n">
        <v>73216</v>
      </c>
      <c r="AA9" s="38" t="n">
        <v>0</v>
      </c>
      <c r="AB9" s="38" t="n">
        <v>3161</v>
      </c>
      <c r="AC9" s="38" t="n">
        <v>31</v>
      </c>
      <c r="AD9" s="38" t="s">
        <v>79</v>
      </c>
      <c r="AE9" s="57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9.2" hidden="false" customHeight="false" outlineLevel="0" collapsed="false">
      <c r="A10" s="32" t="s">
        <v>81</v>
      </c>
      <c r="B10" s="42" t="s">
        <v>78</v>
      </c>
      <c r="C10" s="34" t="n">
        <v>397506</v>
      </c>
      <c r="D10" s="34" t="n">
        <v>2038440</v>
      </c>
      <c r="E10" s="34" t="n">
        <v>458325</v>
      </c>
      <c r="F10" s="34" t="n">
        <v>8319974</v>
      </c>
      <c r="G10" s="34" t="n">
        <v>10983483</v>
      </c>
      <c r="H10" s="34" t="n">
        <v>126006</v>
      </c>
      <c r="I10" s="34" t="n">
        <v>932991</v>
      </c>
      <c r="J10" s="34" t="n">
        <v>321516</v>
      </c>
      <c r="K10" s="34" t="n">
        <v>815091</v>
      </c>
      <c r="L10" s="34" t="n">
        <v>356273</v>
      </c>
      <c r="M10" s="34" t="n">
        <v>5877621</v>
      </c>
      <c r="N10" s="34" t="n">
        <v>321411</v>
      </c>
      <c r="O10" s="34" t="n">
        <v>736135</v>
      </c>
      <c r="P10" s="34" t="n">
        <v>187867</v>
      </c>
      <c r="Q10" s="34" t="s">
        <v>79</v>
      </c>
      <c r="R10" s="34" t="s">
        <v>79</v>
      </c>
      <c r="S10" s="34" t="s">
        <v>79</v>
      </c>
      <c r="T10" s="34" t="n">
        <v>1284022</v>
      </c>
      <c r="U10" s="34" t="s">
        <v>79</v>
      </c>
      <c r="V10" s="34" t="n">
        <v>699238</v>
      </c>
      <c r="W10" s="34" t="n">
        <v>68198</v>
      </c>
      <c r="X10" s="34" t="n">
        <v>185742</v>
      </c>
      <c r="Y10" s="34" t="n">
        <v>165798</v>
      </c>
      <c r="Z10" s="34" t="n">
        <v>34970758</v>
      </c>
      <c r="AA10" s="34" t="n">
        <v>0</v>
      </c>
      <c r="AB10" s="34" t="n">
        <v>16263314</v>
      </c>
      <c r="AC10" s="34" t="n">
        <v>248675</v>
      </c>
      <c r="AD10" s="34" t="s">
        <v>79</v>
      </c>
      <c r="AE10" s="57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9.2" hidden="false" customHeight="false" outlineLevel="0" collapsed="false">
      <c r="A11" s="36"/>
      <c r="B11" s="44" t="s">
        <v>80</v>
      </c>
      <c r="C11" s="38" t="n">
        <v>5744</v>
      </c>
      <c r="D11" s="38" t="n">
        <v>21517</v>
      </c>
      <c r="E11" s="38" t="n">
        <v>812</v>
      </c>
      <c r="F11" s="38" t="n">
        <v>4803</v>
      </c>
      <c r="G11" s="38" t="n">
        <v>954</v>
      </c>
      <c r="H11" s="38" t="n">
        <v>249</v>
      </c>
      <c r="I11" s="38" t="n">
        <v>274</v>
      </c>
      <c r="J11" s="38" t="n">
        <v>48</v>
      </c>
      <c r="K11" s="38" t="n">
        <v>852</v>
      </c>
      <c r="L11" s="38" t="n">
        <v>21</v>
      </c>
      <c r="M11" s="38" t="n">
        <v>11093</v>
      </c>
      <c r="N11" s="38" t="n">
        <v>684</v>
      </c>
      <c r="O11" s="38" t="n">
        <v>1313</v>
      </c>
      <c r="P11" s="38" t="n">
        <v>153</v>
      </c>
      <c r="Q11" s="38" t="s">
        <v>79</v>
      </c>
      <c r="R11" s="38" t="s">
        <v>79</v>
      </c>
      <c r="S11" s="38" t="s">
        <v>79</v>
      </c>
      <c r="T11" s="38" t="n">
        <v>13</v>
      </c>
      <c r="U11" s="38" t="s">
        <v>79</v>
      </c>
      <c r="V11" s="38" t="n">
        <v>8925</v>
      </c>
      <c r="W11" s="38" t="n">
        <v>978</v>
      </c>
      <c r="X11" s="38" t="n">
        <v>1085</v>
      </c>
      <c r="Y11" s="38" t="n">
        <v>788</v>
      </c>
      <c r="Z11" s="38" t="n">
        <v>60328</v>
      </c>
      <c r="AA11" s="38" t="n">
        <v>0</v>
      </c>
      <c r="AB11" s="38" t="n">
        <v>5213</v>
      </c>
      <c r="AC11" s="38" t="n">
        <v>153</v>
      </c>
      <c r="AD11" s="38" t="s">
        <v>79</v>
      </c>
      <c r="AE11" s="57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9.2" hidden="false" customHeight="false" outlineLevel="0" collapsed="false">
      <c r="A12" s="32" t="s">
        <v>82</v>
      </c>
      <c r="B12" s="42" t="s">
        <v>78</v>
      </c>
      <c r="C12" s="34" t="n">
        <v>1789275</v>
      </c>
      <c r="D12" s="34" t="n">
        <v>8414985</v>
      </c>
      <c r="E12" s="34" t="n">
        <v>1016760</v>
      </c>
      <c r="F12" s="34" t="n">
        <v>16257288</v>
      </c>
      <c r="G12" s="34" t="n">
        <v>25466620</v>
      </c>
      <c r="H12" s="34" t="n">
        <v>324948</v>
      </c>
      <c r="I12" s="34" t="n">
        <v>1746457</v>
      </c>
      <c r="J12" s="34" t="n">
        <v>567263</v>
      </c>
      <c r="K12" s="34" t="n">
        <v>5694375</v>
      </c>
      <c r="L12" s="34" t="n">
        <v>284981</v>
      </c>
      <c r="M12" s="34" t="n">
        <v>21713573</v>
      </c>
      <c r="N12" s="34" t="n">
        <v>1351592</v>
      </c>
      <c r="O12" s="34" t="n">
        <v>3086551</v>
      </c>
      <c r="P12" s="34" t="n">
        <v>1129965</v>
      </c>
      <c r="Q12" s="34" t="s">
        <v>79</v>
      </c>
      <c r="R12" s="34" t="s">
        <v>79</v>
      </c>
      <c r="S12" s="34" t="s">
        <v>79</v>
      </c>
      <c r="T12" s="34" t="n">
        <v>1009380</v>
      </c>
      <c r="U12" s="34" t="s">
        <v>79</v>
      </c>
      <c r="V12" s="34" t="n">
        <v>2556752</v>
      </c>
      <c r="W12" s="34" t="n">
        <v>94550</v>
      </c>
      <c r="X12" s="34" t="n">
        <v>235773</v>
      </c>
      <c r="Y12" s="34" t="n">
        <v>210816</v>
      </c>
      <c r="Z12" s="34" t="n">
        <v>93135369</v>
      </c>
      <c r="AA12" s="34" t="n">
        <v>0</v>
      </c>
      <c r="AB12" s="34" t="n">
        <v>43854449</v>
      </c>
      <c r="AC12" s="34" t="n">
        <v>473875</v>
      </c>
      <c r="AD12" s="34" t="s">
        <v>79</v>
      </c>
      <c r="AE12" s="57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9.2" hidden="false" customHeight="false" outlineLevel="0" collapsed="false">
      <c r="A13" s="36"/>
      <c r="B13" s="44" t="s">
        <v>80</v>
      </c>
      <c r="C13" s="38" t="n">
        <v>18954</v>
      </c>
      <c r="D13" s="38" t="n">
        <v>65331</v>
      </c>
      <c r="E13" s="38" t="n">
        <v>2126</v>
      </c>
      <c r="F13" s="38" t="n">
        <v>14158</v>
      </c>
      <c r="G13" s="38" t="n">
        <v>2429</v>
      </c>
      <c r="H13" s="38" t="n">
        <v>840</v>
      </c>
      <c r="I13" s="38" t="n">
        <v>934</v>
      </c>
      <c r="J13" s="38" t="n">
        <v>191</v>
      </c>
      <c r="K13" s="38" t="n">
        <v>4790</v>
      </c>
      <c r="L13" s="38" t="n">
        <v>86</v>
      </c>
      <c r="M13" s="38" t="n">
        <v>36473</v>
      </c>
      <c r="N13" s="38" t="n">
        <v>2379</v>
      </c>
      <c r="O13" s="38" t="n">
        <v>4828</v>
      </c>
      <c r="P13" s="38" t="n">
        <v>451</v>
      </c>
      <c r="Q13" s="38" t="s">
        <v>79</v>
      </c>
      <c r="R13" s="38" t="s">
        <v>79</v>
      </c>
      <c r="S13" s="38" t="s">
        <v>79</v>
      </c>
      <c r="T13" s="38" t="n">
        <v>16</v>
      </c>
      <c r="U13" s="38" t="s">
        <v>79</v>
      </c>
      <c r="V13" s="38" t="n">
        <v>29225</v>
      </c>
      <c r="W13" s="38" t="n">
        <v>1347</v>
      </c>
      <c r="X13" s="38" t="n">
        <v>1366</v>
      </c>
      <c r="Y13" s="38" t="n">
        <v>1000</v>
      </c>
      <c r="Z13" s="38" t="n">
        <v>186971</v>
      </c>
      <c r="AA13" s="38" t="n">
        <v>0</v>
      </c>
      <c r="AB13" s="38" t="n">
        <v>14490</v>
      </c>
      <c r="AC13" s="38" t="n">
        <v>285</v>
      </c>
      <c r="AD13" s="38" t="s">
        <v>79</v>
      </c>
      <c r="AE13" s="57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9.2" hidden="false" customHeight="false" outlineLevel="0" collapsed="false">
      <c r="A14" s="32" t="s">
        <v>83</v>
      </c>
      <c r="B14" s="42" t="s">
        <v>78</v>
      </c>
      <c r="C14" s="34" t="n">
        <v>2872810</v>
      </c>
      <c r="D14" s="34" t="n">
        <v>14533591</v>
      </c>
      <c r="E14" s="34" t="n">
        <v>3125478</v>
      </c>
      <c r="F14" s="34" t="n">
        <v>24740692</v>
      </c>
      <c r="G14" s="34" t="n">
        <v>57333514</v>
      </c>
      <c r="H14" s="34" t="n">
        <v>523180</v>
      </c>
      <c r="I14" s="34" t="n">
        <v>2415015</v>
      </c>
      <c r="J14" s="34" t="n">
        <v>1401419</v>
      </c>
      <c r="K14" s="34" t="n">
        <v>12669497</v>
      </c>
      <c r="L14" s="34" t="n">
        <v>545857</v>
      </c>
      <c r="M14" s="34" t="n">
        <v>25499283</v>
      </c>
      <c r="N14" s="34" t="n">
        <v>1466671</v>
      </c>
      <c r="O14" s="34" t="n">
        <v>3180131</v>
      </c>
      <c r="P14" s="34" t="n">
        <v>1490847</v>
      </c>
      <c r="Q14" s="34" t="s">
        <v>79</v>
      </c>
      <c r="R14" s="34" t="n">
        <v>171853</v>
      </c>
      <c r="S14" s="34" t="s">
        <v>79</v>
      </c>
      <c r="T14" s="34" t="n">
        <v>2180215</v>
      </c>
      <c r="U14" s="34" t="n">
        <v>469312</v>
      </c>
      <c r="V14" s="34" t="n">
        <v>4427870</v>
      </c>
      <c r="W14" s="34" t="n">
        <v>418399</v>
      </c>
      <c r="X14" s="34" t="n">
        <v>388314</v>
      </c>
      <c r="Y14" s="34" t="n">
        <v>275415</v>
      </c>
      <c r="Z14" s="34" t="n">
        <v>160164795</v>
      </c>
      <c r="AA14" s="34" t="n">
        <v>0</v>
      </c>
      <c r="AB14" s="34" t="n">
        <v>70608130</v>
      </c>
      <c r="AC14" s="34" t="n">
        <v>508175</v>
      </c>
      <c r="AD14" s="34" t="s">
        <v>79</v>
      </c>
      <c r="AE14" s="57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19.2" hidden="false" customHeight="false" outlineLevel="0" collapsed="false">
      <c r="A15" s="36"/>
      <c r="B15" s="44" t="s">
        <v>80</v>
      </c>
      <c r="C15" s="38" t="n">
        <v>30664</v>
      </c>
      <c r="D15" s="38" t="n">
        <v>109533</v>
      </c>
      <c r="E15" s="38" t="n">
        <v>10988</v>
      </c>
      <c r="F15" s="38" t="n">
        <v>22154</v>
      </c>
      <c r="G15" s="38" t="n">
        <v>4678</v>
      </c>
      <c r="H15" s="38" t="n">
        <v>1102</v>
      </c>
      <c r="I15" s="38" t="n">
        <v>1167</v>
      </c>
      <c r="J15" s="38" t="n">
        <v>446</v>
      </c>
      <c r="K15" s="38" t="n">
        <v>8068</v>
      </c>
      <c r="L15" s="38" t="n">
        <v>160</v>
      </c>
      <c r="M15" s="38" t="n">
        <v>45670</v>
      </c>
      <c r="N15" s="38" t="n">
        <v>2746</v>
      </c>
      <c r="O15" s="38" t="n">
        <v>5870</v>
      </c>
      <c r="P15" s="38" t="n">
        <v>585</v>
      </c>
      <c r="Q15" s="38" t="s">
        <v>79</v>
      </c>
      <c r="R15" s="38" t="n">
        <v>45</v>
      </c>
      <c r="S15" s="38" t="s">
        <v>79</v>
      </c>
      <c r="T15" s="38" t="n">
        <v>29</v>
      </c>
      <c r="U15" s="38" t="n">
        <v>13</v>
      </c>
      <c r="V15" s="38" t="n">
        <v>48130</v>
      </c>
      <c r="W15" s="38" t="n">
        <v>6598</v>
      </c>
      <c r="X15" s="38" t="n">
        <v>2323</v>
      </c>
      <c r="Y15" s="38" t="n">
        <v>1330</v>
      </c>
      <c r="Z15" s="38" t="n">
        <v>302312</v>
      </c>
      <c r="AA15" s="38" t="n">
        <v>0</v>
      </c>
      <c r="AB15" s="38" t="n">
        <v>23671</v>
      </c>
      <c r="AC15" s="38" t="n">
        <v>315</v>
      </c>
      <c r="AD15" s="38" t="s">
        <v>79</v>
      </c>
      <c r="AE15" s="57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9.2" hidden="false" customHeight="false" outlineLevel="0" collapsed="false">
      <c r="A16" s="32" t="s">
        <v>84</v>
      </c>
      <c r="B16" s="42" t="s">
        <v>78</v>
      </c>
      <c r="C16" s="34" t="n">
        <v>4367817</v>
      </c>
      <c r="D16" s="34" t="n">
        <v>20953689</v>
      </c>
      <c r="E16" s="34" t="n">
        <v>11808435</v>
      </c>
      <c r="F16" s="34" t="n">
        <v>31701804</v>
      </c>
      <c r="G16" s="34" t="n">
        <v>51651376</v>
      </c>
      <c r="H16" s="34" t="n">
        <v>880238</v>
      </c>
      <c r="I16" s="34" t="n">
        <v>3231140</v>
      </c>
      <c r="J16" s="34" t="n">
        <v>2311061</v>
      </c>
      <c r="K16" s="34" t="n">
        <v>14092081</v>
      </c>
      <c r="L16" s="34" t="n">
        <v>873580</v>
      </c>
      <c r="M16" s="34" t="n">
        <v>33413469</v>
      </c>
      <c r="N16" s="34" t="n">
        <v>1671395</v>
      </c>
      <c r="O16" s="34" t="n">
        <v>3950908</v>
      </c>
      <c r="P16" s="34" t="n">
        <v>1831136</v>
      </c>
      <c r="Q16" s="34" t="s">
        <v>79</v>
      </c>
      <c r="R16" s="34" t="n">
        <v>107456</v>
      </c>
      <c r="S16" s="34" t="s">
        <v>79</v>
      </c>
      <c r="T16" s="34" t="n">
        <v>892641</v>
      </c>
      <c r="U16" s="34" t="n">
        <v>85145</v>
      </c>
      <c r="V16" s="34" t="n">
        <v>6427868</v>
      </c>
      <c r="W16" s="34" t="n">
        <v>732122</v>
      </c>
      <c r="X16" s="34" t="n">
        <v>1141533</v>
      </c>
      <c r="Y16" s="34" t="n">
        <v>577365</v>
      </c>
      <c r="Z16" s="34" t="n">
        <v>192794732</v>
      </c>
      <c r="AA16" s="34" t="s">
        <v>79</v>
      </c>
      <c r="AB16" s="34" t="n">
        <v>103049072</v>
      </c>
      <c r="AC16" s="34" t="n">
        <v>514425</v>
      </c>
      <c r="AD16" s="34" t="s">
        <v>79</v>
      </c>
      <c r="AE16" s="57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19.2" hidden="false" customHeight="false" outlineLevel="0" collapsed="false">
      <c r="A17" s="36"/>
      <c r="B17" s="44" t="s">
        <v>80</v>
      </c>
      <c r="C17" s="38" t="n">
        <v>42956</v>
      </c>
      <c r="D17" s="38" t="n">
        <v>148761</v>
      </c>
      <c r="E17" s="38" t="n">
        <v>22828</v>
      </c>
      <c r="F17" s="38" t="n">
        <v>30837</v>
      </c>
      <c r="G17" s="38" t="n">
        <v>4597</v>
      </c>
      <c r="H17" s="38" t="n">
        <v>1566</v>
      </c>
      <c r="I17" s="38" t="n">
        <v>1304</v>
      </c>
      <c r="J17" s="38" t="n">
        <v>715</v>
      </c>
      <c r="K17" s="38" t="n">
        <v>9729</v>
      </c>
      <c r="L17" s="38" t="n">
        <v>209</v>
      </c>
      <c r="M17" s="38" t="n">
        <v>58578</v>
      </c>
      <c r="N17" s="38" t="n">
        <v>2966</v>
      </c>
      <c r="O17" s="38" t="n">
        <v>7118</v>
      </c>
      <c r="P17" s="38" t="n">
        <v>938</v>
      </c>
      <c r="Q17" s="38" t="s">
        <v>79</v>
      </c>
      <c r="R17" s="38" t="n">
        <v>48</v>
      </c>
      <c r="S17" s="38" t="s">
        <v>79</v>
      </c>
      <c r="T17" s="38" t="n">
        <v>19</v>
      </c>
      <c r="U17" s="38" t="n">
        <v>13</v>
      </c>
      <c r="V17" s="38" t="n">
        <v>66449</v>
      </c>
      <c r="W17" s="38" t="n">
        <v>11690</v>
      </c>
      <c r="X17" s="38" t="n">
        <v>7221</v>
      </c>
      <c r="Y17" s="38" t="n">
        <v>2952</v>
      </c>
      <c r="Z17" s="38" t="n">
        <v>421502</v>
      </c>
      <c r="AA17" s="38" t="s">
        <v>79</v>
      </c>
      <c r="AB17" s="38" t="n">
        <v>33565</v>
      </c>
      <c r="AC17" s="38" t="n">
        <v>306</v>
      </c>
      <c r="AD17" s="38" t="s">
        <v>79</v>
      </c>
      <c r="AE17" s="57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19.2" hidden="false" customHeight="false" outlineLevel="0" collapsed="false">
      <c r="A18" s="32" t="s">
        <v>85</v>
      </c>
      <c r="B18" s="42" t="s">
        <v>78</v>
      </c>
      <c r="C18" s="34" t="n">
        <v>5353111</v>
      </c>
      <c r="D18" s="34" t="n">
        <v>24669606</v>
      </c>
      <c r="E18" s="34" t="n">
        <v>30284201</v>
      </c>
      <c r="F18" s="34" t="n">
        <v>41116970</v>
      </c>
      <c r="G18" s="34" t="n">
        <v>110598528</v>
      </c>
      <c r="H18" s="34" t="n">
        <v>895525</v>
      </c>
      <c r="I18" s="34" t="n">
        <v>4532664</v>
      </c>
      <c r="J18" s="34" t="n">
        <v>3259300</v>
      </c>
      <c r="K18" s="34" t="n">
        <v>20135528</v>
      </c>
      <c r="L18" s="34" t="n">
        <v>910330</v>
      </c>
      <c r="M18" s="34" t="n">
        <v>42034728</v>
      </c>
      <c r="N18" s="34" t="n">
        <v>1921249</v>
      </c>
      <c r="O18" s="34" t="n">
        <v>4510212</v>
      </c>
      <c r="P18" s="34" t="n">
        <v>2103091</v>
      </c>
      <c r="Q18" s="34" t="n">
        <v>414524</v>
      </c>
      <c r="R18" s="34" t="n">
        <v>206717</v>
      </c>
      <c r="S18" s="34" t="s">
        <v>79</v>
      </c>
      <c r="T18" s="34" t="n">
        <v>2139024</v>
      </c>
      <c r="U18" s="34" t="s">
        <v>79</v>
      </c>
      <c r="V18" s="34" t="n">
        <v>7902929</v>
      </c>
      <c r="W18" s="34" t="n">
        <v>1115324</v>
      </c>
      <c r="X18" s="34" t="n">
        <v>2142306</v>
      </c>
      <c r="Y18" s="34" t="n">
        <v>1218414</v>
      </c>
      <c r="Z18" s="34" t="n">
        <v>307518515</v>
      </c>
      <c r="AA18" s="34" t="s">
        <v>79</v>
      </c>
      <c r="AB18" s="34" t="n">
        <v>112841786</v>
      </c>
      <c r="AC18" s="34" t="n">
        <v>591675</v>
      </c>
      <c r="AD18" s="34" t="s">
        <v>79</v>
      </c>
      <c r="AE18" s="57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9.2" hidden="false" customHeight="false" outlineLevel="0" collapsed="false">
      <c r="A19" s="36"/>
      <c r="B19" s="44" t="s">
        <v>80</v>
      </c>
      <c r="C19" s="38" t="n">
        <v>49993</v>
      </c>
      <c r="D19" s="38" t="n">
        <v>170907</v>
      </c>
      <c r="E19" s="38" t="n">
        <v>32664</v>
      </c>
      <c r="F19" s="38" t="n">
        <v>40224</v>
      </c>
      <c r="G19" s="38" t="n">
        <v>8344</v>
      </c>
      <c r="H19" s="38" t="n">
        <v>1605</v>
      </c>
      <c r="I19" s="38" t="n">
        <v>1378</v>
      </c>
      <c r="J19" s="38" t="n">
        <v>931</v>
      </c>
      <c r="K19" s="38" t="n">
        <v>12511</v>
      </c>
      <c r="L19" s="38" t="n">
        <v>274</v>
      </c>
      <c r="M19" s="38" t="n">
        <v>70018</v>
      </c>
      <c r="N19" s="38" t="n">
        <v>3334</v>
      </c>
      <c r="O19" s="38" t="n">
        <v>7910</v>
      </c>
      <c r="P19" s="38" t="n">
        <v>1075</v>
      </c>
      <c r="Q19" s="38" t="n">
        <v>13</v>
      </c>
      <c r="R19" s="38" t="n">
        <v>61</v>
      </c>
      <c r="S19" s="38" t="s">
        <v>79</v>
      </c>
      <c r="T19" s="38" t="n">
        <v>40</v>
      </c>
      <c r="U19" s="38" t="s">
        <v>79</v>
      </c>
      <c r="V19" s="38" t="n">
        <v>77697</v>
      </c>
      <c r="W19" s="38" t="n">
        <v>17460</v>
      </c>
      <c r="X19" s="38" t="n">
        <v>13713</v>
      </c>
      <c r="Y19" s="38" t="n">
        <v>6435</v>
      </c>
      <c r="Z19" s="38" t="n">
        <v>516606</v>
      </c>
      <c r="AA19" s="38" t="s">
        <v>79</v>
      </c>
      <c r="AB19" s="38" t="n">
        <v>36316</v>
      </c>
      <c r="AC19" s="38" t="n">
        <v>344</v>
      </c>
      <c r="AD19" s="38" t="s">
        <v>79</v>
      </c>
      <c r="AE19" s="57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19.2" hidden="false" customHeight="false" outlineLevel="0" collapsed="false">
      <c r="A20" s="32" t="s">
        <v>86</v>
      </c>
      <c r="B20" s="42" t="s">
        <v>78</v>
      </c>
      <c r="C20" s="34" t="n">
        <v>14412155</v>
      </c>
      <c r="D20" s="34" t="n">
        <v>68173921</v>
      </c>
      <c r="E20" s="34" t="n">
        <v>86697079</v>
      </c>
      <c r="F20" s="34" t="n">
        <v>125609878</v>
      </c>
      <c r="G20" s="34" t="n">
        <v>174455052</v>
      </c>
      <c r="H20" s="34" t="n">
        <v>2816705</v>
      </c>
      <c r="I20" s="34" t="n">
        <v>19525638</v>
      </c>
      <c r="J20" s="34" t="n">
        <v>12209581</v>
      </c>
      <c r="K20" s="34" t="n">
        <v>59369574</v>
      </c>
      <c r="L20" s="34" t="n">
        <v>3375046</v>
      </c>
      <c r="M20" s="34" t="n">
        <v>120547033</v>
      </c>
      <c r="N20" s="34" t="n">
        <v>5075992</v>
      </c>
      <c r="O20" s="34" t="n">
        <v>11780216</v>
      </c>
      <c r="P20" s="34" t="n">
        <v>6363415</v>
      </c>
      <c r="Q20" s="34" t="n">
        <v>2526986</v>
      </c>
      <c r="R20" s="34" t="n">
        <v>551604</v>
      </c>
      <c r="S20" s="34" t="n">
        <v>322277</v>
      </c>
      <c r="T20" s="34" t="n">
        <v>5502873</v>
      </c>
      <c r="U20" s="34" t="n">
        <v>1094238</v>
      </c>
      <c r="V20" s="34" t="n">
        <v>21680329</v>
      </c>
      <c r="W20" s="34" t="n">
        <v>5605839</v>
      </c>
      <c r="X20" s="34" t="n">
        <v>12835017</v>
      </c>
      <c r="Y20" s="34" t="n">
        <v>8190531</v>
      </c>
      <c r="Z20" s="34" t="n">
        <v>768720979</v>
      </c>
      <c r="AA20" s="34" t="n">
        <v>0</v>
      </c>
      <c r="AB20" s="34" t="n">
        <v>314486819</v>
      </c>
      <c r="AC20" s="34" t="n">
        <v>1457575</v>
      </c>
      <c r="AD20" s="34" t="n">
        <v>45540</v>
      </c>
      <c r="AE20" s="57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19.2" hidden="false" customHeight="false" outlineLevel="0" collapsed="false">
      <c r="A21" s="36"/>
      <c r="B21" s="44" t="s">
        <v>80</v>
      </c>
      <c r="C21" s="38" t="n">
        <v>129860</v>
      </c>
      <c r="D21" s="38" t="n">
        <v>443558</v>
      </c>
      <c r="E21" s="38" t="n">
        <v>105439</v>
      </c>
      <c r="F21" s="38" t="n">
        <v>111728</v>
      </c>
      <c r="G21" s="38" t="n">
        <v>14243</v>
      </c>
      <c r="H21" s="38" t="n">
        <v>4855</v>
      </c>
      <c r="I21" s="38" t="n">
        <v>3828</v>
      </c>
      <c r="J21" s="38" t="n">
        <v>3244</v>
      </c>
      <c r="K21" s="38" t="n">
        <v>35296</v>
      </c>
      <c r="L21" s="38" t="n">
        <v>757</v>
      </c>
      <c r="M21" s="38" t="n">
        <v>191157</v>
      </c>
      <c r="N21" s="38" t="n">
        <v>8409</v>
      </c>
      <c r="O21" s="38" t="n">
        <v>19915</v>
      </c>
      <c r="P21" s="38" t="n">
        <v>3631</v>
      </c>
      <c r="Q21" s="38" t="n">
        <v>85</v>
      </c>
      <c r="R21" s="38" t="n">
        <v>206</v>
      </c>
      <c r="S21" s="38" t="n">
        <v>21</v>
      </c>
      <c r="T21" s="38" t="n">
        <v>107</v>
      </c>
      <c r="U21" s="38" t="n">
        <v>46</v>
      </c>
      <c r="V21" s="38" t="n">
        <v>197531</v>
      </c>
      <c r="W21" s="38" t="n">
        <v>85596</v>
      </c>
      <c r="X21" s="38" t="n">
        <v>81620</v>
      </c>
      <c r="Y21" s="38" t="n">
        <v>43340</v>
      </c>
      <c r="Z21" s="38" t="n">
        <v>1484472</v>
      </c>
      <c r="AA21" s="38" t="n">
        <v>0</v>
      </c>
      <c r="AB21" s="38" t="n">
        <v>97022</v>
      </c>
      <c r="AC21" s="38" t="n">
        <v>868</v>
      </c>
      <c r="AD21" s="38" t="n">
        <v>27</v>
      </c>
      <c r="AE21" s="57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19.2" hidden="false" customHeight="false" outlineLevel="0" collapsed="false">
      <c r="A22" s="32" t="s">
        <v>87</v>
      </c>
      <c r="B22" s="42" t="s">
        <v>78</v>
      </c>
      <c r="C22" s="34" t="n">
        <v>16280047</v>
      </c>
      <c r="D22" s="34" t="n">
        <v>79988209</v>
      </c>
      <c r="E22" s="34" t="n">
        <v>120999780</v>
      </c>
      <c r="F22" s="34" t="n">
        <v>182466551</v>
      </c>
      <c r="G22" s="34" t="n">
        <v>149795369</v>
      </c>
      <c r="H22" s="34" t="n">
        <v>4182990</v>
      </c>
      <c r="I22" s="34" t="n">
        <v>18575615</v>
      </c>
      <c r="J22" s="34" t="n">
        <v>18706990</v>
      </c>
      <c r="K22" s="34" t="n">
        <v>69086127</v>
      </c>
      <c r="L22" s="34" t="n">
        <v>4270967</v>
      </c>
      <c r="M22" s="34" t="n">
        <v>132341130</v>
      </c>
      <c r="N22" s="34" t="n">
        <v>5372149</v>
      </c>
      <c r="O22" s="34" t="n">
        <v>14390232</v>
      </c>
      <c r="P22" s="34" t="n">
        <v>9851585</v>
      </c>
      <c r="Q22" s="34" t="n">
        <v>3748893</v>
      </c>
      <c r="R22" s="34" t="n">
        <v>822340</v>
      </c>
      <c r="S22" s="34" t="n">
        <v>706783</v>
      </c>
      <c r="T22" s="34" t="n">
        <v>10460083</v>
      </c>
      <c r="U22" s="34" t="n">
        <v>290748</v>
      </c>
      <c r="V22" s="34" t="n">
        <v>22103964</v>
      </c>
      <c r="W22" s="34" t="n">
        <v>9454512</v>
      </c>
      <c r="X22" s="34" t="n">
        <v>23341680</v>
      </c>
      <c r="Y22" s="34" t="n">
        <v>15195588</v>
      </c>
      <c r="Z22" s="34" t="n">
        <v>912432332</v>
      </c>
      <c r="AA22" s="34" t="s">
        <v>79</v>
      </c>
      <c r="AB22" s="34" t="n">
        <v>337952433</v>
      </c>
      <c r="AC22" s="34" t="n">
        <v>1511275</v>
      </c>
      <c r="AD22" s="34" t="n">
        <v>58390</v>
      </c>
      <c r="AE22" s="57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19.2" hidden="false" customHeight="false" outlineLevel="0" collapsed="false">
      <c r="A23" s="36"/>
      <c r="B23" s="44" t="s">
        <v>80</v>
      </c>
      <c r="C23" s="38" t="n">
        <v>135265</v>
      </c>
      <c r="D23" s="38" t="n">
        <v>458093</v>
      </c>
      <c r="E23" s="38" t="n">
        <v>136517</v>
      </c>
      <c r="F23" s="38" t="n">
        <v>136223</v>
      </c>
      <c r="G23" s="38" t="n">
        <v>12430</v>
      </c>
      <c r="H23" s="38" t="n">
        <v>6456</v>
      </c>
      <c r="I23" s="38" t="n">
        <v>4021</v>
      </c>
      <c r="J23" s="38" t="n">
        <v>4172</v>
      </c>
      <c r="K23" s="38" t="n">
        <v>36915</v>
      </c>
      <c r="L23" s="38" t="n">
        <v>702</v>
      </c>
      <c r="M23" s="38" t="n">
        <v>197838</v>
      </c>
      <c r="N23" s="38" t="n">
        <v>8336</v>
      </c>
      <c r="O23" s="38" t="n">
        <v>18757</v>
      </c>
      <c r="P23" s="38" t="n">
        <v>5197</v>
      </c>
      <c r="Q23" s="38" t="n">
        <v>107</v>
      </c>
      <c r="R23" s="38" t="n">
        <v>233</v>
      </c>
      <c r="S23" s="38" t="n">
        <v>38</v>
      </c>
      <c r="T23" s="38" t="n">
        <v>165</v>
      </c>
      <c r="U23" s="38" t="n">
        <v>62</v>
      </c>
      <c r="V23" s="38" t="n">
        <v>190633</v>
      </c>
      <c r="W23" s="38" t="n">
        <v>140821</v>
      </c>
      <c r="X23" s="38" t="n">
        <v>142402</v>
      </c>
      <c r="Y23" s="38" t="n">
        <v>77612</v>
      </c>
      <c r="Z23" s="38" t="n">
        <v>1712995</v>
      </c>
      <c r="AA23" s="38" t="s">
        <v>79</v>
      </c>
      <c r="AB23" s="38" t="n">
        <v>98572</v>
      </c>
      <c r="AC23" s="38" t="n">
        <v>888</v>
      </c>
      <c r="AD23" s="38" t="n">
        <v>28</v>
      </c>
      <c r="AE23" s="57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19.2" hidden="false" customHeight="false" outlineLevel="0" collapsed="false">
      <c r="A24" s="32" t="s">
        <v>88</v>
      </c>
      <c r="B24" s="42" t="s">
        <v>78</v>
      </c>
      <c r="C24" s="34" t="n">
        <v>25598601</v>
      </c>
      <c r="D24" s="34" t="n">
        <v>136587801</v>
      </c>
      <c r="E24" s="34" t="n">
        <v>264551134</v>
      </c>
      <c r="F24" s="34" t="n">
        <v>390633739</v>
      </c>
      <c r="G24" s="34" t="n">
        <v>145710967</v>
      </c>
      <c r="H24" s="34" t="n">
        <v>8155780</v>
      </c>
      <c r="I24" s="34" t="n">
        <v>43209337</v>
      </c>
      <c r="J24" s="34" t="n">
        <v>42299972</v>
      </c>
      <c r="K24" s="34" t="n">
        <v>151311022</v>
      </c>
      <c r="L24" s="34" t="n">
        <v>11851416</v>
      </c>
      <c r="M24" s="34" t="n">
        <v>216170843</v>
      </c>
      <c r="N24" s="34" t="n">
        <v>7519587</v>
      </c>
      <c r="O24" s="34" t="n">
        <v>17325383</v>
      </c>
      <c r="P24" s="34" t="n">
        <v>17021802</v>
      </c>
      <c r="Q24" s="34" t="n">
        <v>5854586</v>
      </c>
      <c r="R24" s="34" t="n">
        <v>1576694</v>
      </c>
      <c r="S24" s="34" t="n">
        <v>1822999</v>
      </c>
      <c r="T24" s="34" t="n">
        <v>45089997</v>
      </c>
      <c r="U24" s="34" t="n">
        <v>953338</v>
      </c>
      <c r="V24" s="34" t="n">
        <v>39485289</v>
      </c>
      <c r="W24" s="34" t="n">
        <v>19346333</v>
      </c>
      <c r="X24" s="34" t="n">
        <v>48700971</v>
      </c>
      <c r="Y24" s="34" t="n">
        <v>36830214</v>
      </c>
      <c r="Z24" s="34" t="n">
        <v>1677607805</v>
      </c>
      <c r="AA24" s="34" t="s">
        <v>79</v>
      </c>
      <c r="AB24" s="34" t="n">
        <v>517351263</v>
      </c>
      <c r="AC24" s="34" t="n">
        <v>2292900</v>
      </c>
      <c r="AD24" s="34" t="n">
        <v>101646</v>
      </c>
      <c r="AE24" s="57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19.2" hidden="false" customHeight="false" outlineLevel="0" collapsed="false">
      <c r="A25" s="36"/>
      <c r="B25" s="44" t="s">
        <v>80</v>
      </c>
      <c r="C25" s="38" t="n">
        <v>201912</v>
      </c>
      <c r="D25" s="38" t="n">
        <v>678105</v>
      </c>
      <c r="E25" s="38" t="n">
        <v>242051</v>
      </c>
      <c r="F25" s="38" t="n">
        <v>239640</v>
      </c>
      <c r="G25" s="38" t="n">
        <v>12371</v>
      </c>
      <c r="H25" s="38" t="n">
        <v>12294</v>
      </c>
      <c r="I25" s="38" t="n">
        <v>7482</v>
      </c>
      <c r="J25" s="38" t="n">
        <v>8126</v>
      </c>
      <c r="K25" s="38" t="n">
        <v>64839</v>
      </c>
      <c r="L25" s="38" t="n">
        <v>1117</v>
      </c>
      <c r="M25" s="38" t="n">
        <v>290454</v>
      </c>
      <c r="N25" s="38" t="n">
        <v>10295</v>
      </c>
      <c r="O25" s="38" t="n">
        <v>22896</v>
      </c>
      <c r="P25" s="38" t="n">
        <v>7848</v>
      </c>
      <c r="Q25" s="38" t="n">
        <v>166</v>
      </c>
      <c r="R25" s="38" t="n">
        <v>394</v>
      </c>
      <c r="S25" s="38" t="n">
        <v>95</v>
      </c>
      <c r="T25" s="38" t="n">
        <v>629</v>
      </c>
      <c r="U25" s="38" t="n">
        <v>85</v>
      </c>
      <c r="V25" s="38" t="n">
        <v>310816</v>
      </c>
      <c r="W25" s="38" t="n">
        <v>279823</v>
      </c>
      <c r="X25" s="38" t="n">
        <v>288350</v>
      </c>
      <c r="Y25" s="38" t="n">
        <v>180827</v>
      </c>
      <c r="Z25" s="38" t="n">
        <v>2860615</v>
      </c>
      <c r="AA25" s="38" t="s">
        <v>79</v>
      </c>
      <c r="AB25" s="38" t="n">
        <v>142856</v>
      </c>
      <c r="AC25" s="38" t="n">
        <v>1363</v>
      </c>
      <c r="AD25" s="38" t="n">
        <v>45</v>
      </c>
      <c r="AE25" s="57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19.2" hidden="false" customHeight="false" outlineLevel="0" collapsed="false">
      <c r="A26" s="32" t="s">
        <v>89</v>
      </c>
      <c r="B26" s="42" t="s">
        <v>78</v>
      </c>
      <c r="C26" s="34" t="n">
        <v>18870359</v>
      </c>
      <c r="D26" s="34" t="n">
        <v>106376214</v>
      </c>
      <c r="E26" s="34" t="n">
        <v>171801568</v>
      </c>
      <c r="F26" s="34" t="n">
        <v>392799281</v>
      </c>
      <c r="G26" s="34" t="n">
        <v>58944920</v>
      </c>
      <c r="H26" s="34" t="n">
        <v>5404168</v>
      </c>
      <c r="I26" s="34" t="n">
        <v>45734258</v>
      </c>
      <c r="J26" s="34" t="n">
        <v>41324268</v>
      </c>
      <c r="K26" s="34" t="n">
        <v>111953153</v>
      </c>
      <c r="L26" s="34" t="n">
        <v>12706754</v>
      </c>
      <c r="M26" s="34" t="n">
        <v>136893088</v>
      </c>
      <c r="N26" s="34" t="n">
        <v>3998231</v>
      </c>
      <c r="O26" s="34" t="n">
        <v>9013993</v>
      </c>
      <c r="P26" s="34" t="n">
        <v>10077439</v>
      </c>
      <c r="Q26" s="34" t="n">
        <v>12468504</v>
      </c>
      <c r="R26" s="34" t="n">
        <v>1377045</v>
      </c>
      <c r="S26" s="34" t="n">
        <v>1151197</v>
      </c>
      <c r="T26" s="34" t="n">
        <v>66033875</v>
      </c>
      <c r="U26" s="34" t="n">
        <v>872169</v>
      </c>
      <c r="V26" s="34" t="n">
        <v>27572203</v>
      </c>
      <c r="W26" s="34" t="n">
        <v>11475015</v>
      </c>
      <c r="X26" s="34" t="n">
        <v>30693024</v>
      </c>
      <c r="Y26" s="34" t="n">
        <v>32417718</v>
      </c>
      <c r="Z26" s="34" t="n">
        <v>1309958444</v>
      </c>
      <c r="AA26" s="34" t="n">
        <v>0</v>
      </c>
      <c r="AB26" s="34" t="n">
        <v>312867796</v>
      </c>
      <c r="AC26" s="34" t="n">
        <v>1475525</v>
      </c>
      <c r="AD26" s="34" t="n">
        <v>79848</v>
      </c>
      <c r="AE26" s="57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19.2" hidden="false" customHeight="false" outlineLevel="0" collapsed="false">
      <c r="A27" s="36"/>
      <c r="B27" s="44" t="s">
        <v>80</v>
      </c>
      <c r="C27" s="38" t="n">
        <v>135645</v>
      </c>
      <c r="D27" s="38" t="n">
        <v>423571</v>
      </c>
      <c r="E27" s="38" t="n">
        <v>130077</v>
      </c>
      <c r="F27" s="38" t="n">
        <v>207340</v>
      </c>
      <c r="G27" s="38" t="n">
        <v>5059</v>
      </c>
      <c r="H27" s="38" t="n">
        <v>8416</v>
      </c>
      <c r="I27" s="38" t="n">
        <v>6350</v>
      </c>
      <c r="J27" s="38" t="n">
        <v>6725</v>
      </c>
      <c r="K27" s="38" t="n">
        <v>41311</v>
      </c>
      <c r="L27" s="38" t="n">
        <v>752</v>
      </c>
      <c r="M27" s="38" t="n">
        <v>156598</v>
      </c>
      <c r="N27" s="38" t="n">
        <v>4507</v>
      </c>
      <c r="O27" s="38" t="n">
        <v>9916</v>
      </c>
      <c r="P27" s="38" t="n">
        <v>4477</v>
      </c>
      <c r="Q27" s="38" t="n">
        <v>274</v>
      </c>
      <c r="R27" s="38" t="n">
        <v>267</v>
      </c>
      <c r="S27" s="38" t="n">
        <v>85</v>
      </c>
      <c r="T27" s="38" t="n">
        <v>820</v>
      </c>
      <c r="U27" s="38" t="n">
        <v>97</v>
      </c>
      <c r="V27" s="38" t="n">
        <v>189520</v>
      </c>
      <c r="W27" s="38" t="n">
        <v>164197</v>
      </c>
      <c r="X27" s="38" t="n">
        <v>179122</v>
      </c>
      <c r="Y27" s="38" t="n">
        <v>152227</v>
      </c>
      <c r="Z27" s="38" t="n">
        <v>1827353</v>
      </c>
      <c r="AA27" s="38" t="n">
        <v>0</v>
      </c>
      <c r="AB27" s="38" t="n">
        <v>81529</v>
      </c>
      <c r="AC27" s="38" t="n">
        <v>871</v>
      </c>
      <c r="AD27" s="38" t="n">
        <v>42</v>
      </c>
      <c r="AE27" s="57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customFormat="false" ht="19.2" hidden="false" customHeight="false" outlineLevel="0" collapsed="false">
      <c r="A28" s="32" t="s">
        <v>90</v>
      </c>
      <c r="B28" s="42" t="s">
        <v>78</v>
      </c>
      <c r="C28" s="34" t="n">
        <v>33636238</v>
      </c>
      <c r="D28" s="34" t="n">
        <v>217861214</v>
      </c>
      <c r="E28" s="34" t="n">
        <v>221742769</v>
      </c>
      <c r="F28" s="34" t="n">
        <v>1299204849</v>
      </c>
      <c r="G28" s="34" t="n">
        <v>55250512</v>
      </c>
      <c r="H28" s="34" t="n">
        <v>9254643</v>
      </c>
      <c r="I28" s="34" t="n">
        <v>174304998</v>
      </c>
      <c r="J28" s="34" t="n">
        <v>129717973</v>
      </c>
      <c r="K28" s="34" t="n">
        <v>186476007</v>
      </c>
      <c r="L28" s="34" t="n">
        <v>42387600</v>
      </c>
      <c r="M28" s="34" t="n">
        <v>234294881</v>
      </c>
      <c r="N28" s="34" t="n">
        <v>6256347</v>
      </c>
      <c r="O28" s="34" t="n">
        <v>13991064</v>
      </c>
      <c r="P28" s="34" t="n">
        <v>14303355</v>
      </c>
      <c r="Q28" s="34" t="n">
        <v>53181019</v>
      </c>
      <c r="R28" s="34" t="n">
        <v>3542344</v>
      </c>
      <c r="S28" s="34" t="n">
        <v>7051871</v>
      </c>
      <c r="T28" s="34" t="n">
        <v>473790815</v>
      </c>
      <c r="U28" s="34" t="n">
        <v>8629903</v>
      </c>
      <c r="V28" s="34" t="n">
        <v>33304989</v>
      </c>
      <c r="W28" s="34" t="n">
        <v>14499517</v>
      </c>
      <c r="X28" s="34" t="n">
        <v>38083842</v>
      </c>
      <c r="Y28" s="34" t="n">
        <v>58914837</v>
      </c>
      <c r="Z28" s="34" t="n">
        <v>3329681587</v>
      </c>
      <c r="AA28" s="34" t="s">
        <v>79</v>
      </c>
      <c r="AB28" s="34" t="n">
        <v>406208694</v>
      </c>
      <c r="AC28" s="34" t="n">
        <v>1740300</v>
      </c>
      <c r="AD28" s="34" t="n">
        <v>354976</v>
      </c>
      <c r="AE28" s="57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</row>
    <row r="29" customFormat="false" ht="19.2" hidden="false" customHeight="false" outlineLevel="0" collapsed="false">
      <c r="A29" s="36"/>
      <c r="B29" s="44" t="s">
        <v>80</v>
      </c>
      <c r="C29" s="38" t="n">
        <v>200232</v>
      </c>
      <c r="D29" s="38" t="n">
        <v>576264</v>
      </c>
      <c r="E29" s="38" t="n">
        <v>135089</v>
      </c>
      <c r="F29" s="38" t="n">
        <v>452206</v>
      </c>
      <c r="G29" s="38" t="n">
        <v>4773</v>
      </c>
      <c r="H29" s="38" t="n">
        <v>15862</v>
      </c>
      <c r="I29" s="38" t="n">
        <v>15231</v>
      </c>
      <c r="J29" s="38" t="n">
        <v>15231</v>
      </c>
      <c r="K29" s="38" t="n">
        <v>56899</v>
      </c>
      <c r="L29" s="38" t="n">
        <v>1352</v>
      </c>
      <c r="M29" s="38" t="n">
        <v>198705</v>
      </c>
      <c r="N29" s="38" t="n">
        <v>4910</v>
      </c>
      <c r="O29" s="38" t="n">
        <v>10663</v>
      </c>
      <c r="P29" s="38" t="n">
        <v>5360</v>
      </c>
      <c r="Q29" s="38" t="n">
        <v>1040</v>
      </c>
      <c r="R29" s="38" t="n">
        <v>598</v>
      </c>
      <c r="S29" s="38" t="n">
        <v>299</v>
      </c>
      <c r="T29" s="38" t="n">
        <v>4176</v>
      </c>
      <c r="U29" s="38" t="n">
        <v>440</v>
      </c>
      <c r="V29" s="38" t="n">
        <v>191593</v>
      </c>
      <c r="W29" s="38" t="n">
        <v>202616</v>
      </c>
      <c r="X29" s="38" t="n">
        <v>220241</v>
      </c>
      <c r="Y29" s="38" t="n">
        <v>255616</v>
      </c>
      <c r="Z29" s="38" t="n">
        <v>2569396</v>
      </c>
      <c r="AA29" s="38" t="s">
        <v>79</v>
      </c>
      <c r="AB29" s="38" t="n">
        <v>95954</v>
      </c>
      <c r="AC29" s="38" t="n">
        <v>1027</v>
      </c>
      <c r="AD29" s="38" t="n">
        <v>146</v>
      </c>
      <c r="AE29" s="57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9.2" hidden="false" customHeight="false" outlineLevel="0" collapsed="false">
      <c r="A30" s="32" t="s">
        <v>91</v>
      </c>
      <c r="B30" s="42" t="s">
        <v>78</v>
      </c>
      <c r="C30" s="34" t="n">
        <v>8731559</v>
      </c>
      <c r="D30" s="34" t="n">
        <v>203585141</v>
      </c>
      <c r="E30" s="34" t="n">
        <v>28932161</v>
      </c>
      <c r="F30" s="34" t="n">
        <v>910964030</v>
      </c>
      <c r="G30" s="34" t="n">
        <v>7688553</v>
      </c>
      <c r="H30" s="34" t="n">
        <v>2973515</v>
      </c>
      <c r="I30" s="34" t="n">
        <v>142652700</v>
      </c>
      <c r="J30" s="34" t="n">
        <v>125630256</v>
      </c>
      <c r="K30" s="34" t="n">
        <v>68266754</v>
      </c>
      <c r="L30" s="34" t="n">
        <v>22176458</v>
      </c>
      <c r="M30" s="34" t="n">
        <v>142157530</v>
      </c>
      <c r="N30" s="34" t="n">
        <v>3068707</v>
      </c>
      <c r="O30" s="34" t="n">
        <v>7515177</v>
      </c>
      <c r="P30" s="34" t="n">
        <v>5457310</v>
      </c>
      <c r="Q30" s="34" t="n">
        <v>21093908</v>
      </c>
      <c r="R30" s="34" t="n">
        <v>1580396</v>
      </c>
      <c r="S30" s="34" t="s">
        <v>79</v>
      </c>
      <c r="T30" s="34" t="n">
        <v>846178818</v>
      </c>
      <c r="U30" s="34" t="s">
        <v>79</v>
      </c>
      <c r="V30" s="34" t="n">
        <v>3095429</v>
      </c>
      <c r="W30" s="34" t="n">
        <v>4033442</v>
      </c>
      <c r="X30" s="34" t="n">
        <v>9909045</v>
      </c>
      <c r="Y30" s="34" t="n">
        <v>17628390</v>
      </c>
      <c r="Z30" s="34" t="n">
        <v>2869311072</v>
      </c>
      <c r="AA30" s="34" t="s">
        <v>79</v>
      </c>
      <c r="AB30" s="34" t="n">
        <v>111577482</v>
      </c>
      <c r="AC30" s="34" t="n">
        <v>349550</v>
      </c>
      <c r="AD30" s="34" t="n">
        <v>576168</v>
      </c>
      <c r="AE30" s="57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19.2" hidden="false" customHeight="false" outlineLevel="0" collapsed="false">
      <c r="A31" s="36"/>
      <c r="B31" s="44" t="s">
        <v>80</v>
      </c>
      <c r="C31" s="38" t="n">
        <v>41734</v>
      </c>
      <c r="D31" s="38" t="n">
        <v>142746</v>
      </c>
      <c r="E31" s="38" t="n">
        <v>17528</v>
      </c>
      <c r="F31" s="38" t="n">
        <v>171702</v>
      </c>
      <c r="G31" s="38" t="n">
        <v>667</v>
      </c>
      <c r="H31" s="38" t="n">
        <v>4755</v>
      </c>
      <c r="I31" s="38" t="n">
        <v>8425</v>
      </c>
      <c r="J31" s="38" t="n">
        <v>9202</v>
      </c>
      <c r="K31" s="38" t="n">
        <v>13215</v>
      </c>
      <c r="L31" s="38" t="n">
        <v>430</v>
      </c>
      <c r="M31" s="38" t="n">
        <v>59134</v>
      </c>
      <c r="N31" s="38" t="n">
        <v>1296</v>
      </c>
      <c r="O31" s="38" t="n">
        <v>2870</v>
      </c>
      <c r="P31" s="38" t="n">
        <v>1043</v>
      </c>
      <c r="Q31" s="38" t="n">
        <v>376</v>
      </c>
      <c r="R31" s="38" t="n">
        <v>238</v>
      </c>
      <c r="S31" s="38" t="s">
        <v>79</v>
      </c>
      <c r="T31" s="38" t="n">
        <v>4058</v>
      </c>
      <c r="U31" s="38" t="s">
        <v>79</v>
      </c>
      <c r="V31" s="38" t="n">
        <v>16258</v>
      </c>
      <c r="W31" s="38" t="n">
        <v>54454</v>
      </c>
      <c r="X31" s="38" t="n">
        <v>56143</v>
      </c>
      <c r="Y31" s="38" t="n">
        <v>70434</v>
      </c>
      <c r="Z31" s="38" t="n">
        <v>679550</v>
      </c>
      <c r="AA31" s="38" t="s">
        <v>79</v>
      </c>
      <c r="AB31" s="38" t="n">
        <v>19390</v>
      </c>
      <c r="AC31" s="38" t="n">
        <v>211</v>
      </c>
      <c r="AD31" s="38" t="n">
        <v>99</v>
      </c>
      <c r="AE31" s="57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9.2" hidden="false" customHeight="false" outlineLevel="0" collapsed="false">
      <c r="A32" s="32" t="s">
        <v>92</v>
      </c>
      <c r="B32" s="42" t="s">
        <v>78</v>
      </c>
      <c r="C32" s="34" t="n">
        <v>132983803</v>
      </c>
      <c r="D32" s="34" t="n">
        <v>888994785</v>
      </c>
      <c r="E32" s="34" t="n">
        <v>942460360</v>
      </c>
      <c r="F32" s="34" t="n">
        <v>3465989464</v>
      </c>
      <c r="G32" s="34" t="n">
        <v>885142090</v>
      </c>
      <c r="H32" s="34" t="n">
        <v>35996262</v>
      </c>
      <c r="I32" s="34" t="n">
        <v>462748148</v>
      </c>
      <c r="J32" s="34" t="n">
        <v>379380803</v>
      </c>
      <c r="K32" s="34" t="n">
        <v>701820281</v>
      </c>
      <c r="L32" s="34" t="n">
        <v>101201081</v>
      </c>
      <c r="M32" s="34" t="n">
        <v>1118866472</v>
      </c>
      <c r="N32" s="34" t="n">
        <v>38319448</v>
      </c>
      <c r="O32" s="34" t="n">
        <v>90091426</v>
      </c>
      <c r="P32" s="34" t="n">
        <v>71339157</v>
      </c>
      <c r="Q32" s="34" t="n">
        <v>99879809</v>
      </c>
      <c r="R32" s="34" t="n">
        <v>10274324</v>
      </c>
      <c r="S32" s="34" t="n">
        <v>19000026</v>
      </c>
      <c r="T32" s="34" t="n">
        <v>1463680486</v>
      </c>
      <c r="U32" s="34" t="n">
        <v>291924732</v>
      </c>
      <c r="V32" s="34" t="n">
        <v>169417821</v>
      </c>
      <c r="W32" s="34" t="n">
        <v>67090301</v>
      </c>
      <c r="X32" s="34" t="n">
        <v>168295563</v>
      </c>
      <c r="Y32" s="34" t="n">
        <v>172309872</v>
      </c>
      <c r="Z32" s="34" t="n">
        <v>11777206514</v>
      </c>
      <c r="AA32" s="34" t="n">
        <v>550883</v>
      </c>
      <c r="AB32" s="34" t="n">
        <v>2358207033</v>
      </c>
      <c r="AC32" s="34" t="n">
        <v>11213550</v>
      </c>
      <c r="AD32" s="34" t="n">
        <v>1266062</v>
      </c>
      <c r="AE32" s="57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19.2" hidden="false" customHeight="false" outlineLevel="0" collapsed="false">
      <c r="A33" s="36"/>
      <c r="B33" s="44" t="s">
        <v>80</v>
      </c>
      <c r="C33" s="38" t="n">
        <v>998437</v>
      </c>
      <c r="D33" s="38" t="n">
        <v>3260605</v>
      </c>
      <c r="E33" s="38" t="n">
        <v>837300</v>
      </c>
      <c r="F33" s="38" t="n">
        <v>1448473</v>
      </c>
      <c r="G33" s="38" t="n">
        <v>73953</v>
      </c>
      <c r="H33" s="38" t="n">
        <v>58654</v>
      </c>
      <c r="I33" s="38" t="n">
        <v>50835</v>
      </c>
      <c r="J33" s="38" t="n">
        <v>49209</v>
      </c>
      <c r="K33" s="38" t="n">
        <v>285428</v>
      </c>
      <c r="L33" s="38" t="n">
        <v>5922</v>
      </c>
      <c r="M33" s="38" t="n">
        <v>1323750</v>
      </c>
      <c r="N33" s="38" t="n">
        <v>50173</v>
      </c>
      <c r="O33" s="38" t="n">
        <v>112784</v>
      </c>
      <c r="P33" s="38" t="n">
        <v>31016</v>
      </c>
      <c r="Q33" s="38" t="n">
        <v>2095</v>
      </c>
      <c r="R33" s="38" t="n">
        <v>2160</v>
      </c>
      <c r="S33" s="38" t="n">
        <v>776</v>
      </c>
      <c r="T33" s="38" t="n">
        <v>10129</v>
      </c>
      <c r="U33" s="38" t="n">
        <v>3442</v>
      </c>
      <c r="V33" s="38" t="n">
        <v>1328195</v>
      </c>
      <c r="W33" s="38" t="n">
        <v>969028</v>
      </c>
      <c r="X33" s="38" t="n">
        <v>997276</v>
      </c>
      <c r="Y33" s="38" t="n">
        <v>795676</v>
      </c>
      <c r="Z33" s="38" t="n">
        <v>12695316</v>
      </c>
      <c r="AA33" s="38" t="n">
        <v>15</v>
      </c>
      <c r="AB33" s="38" t="n">
        <v>651739</v>
      </c>
      <c r="AC33" s="38" t="n">
        <v>6662</v>
      </c>
      <c r="AD33" s="38" t="n">
        <v>421</v>
      </c>
      <c r="AE33" s="57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15.6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0.4" hidden="false" customHeight="false" outlineLevel="0" collapsed="false">
      <c r="A4" s="16" t="s">
        <v>190</v>
      </c>
      <c r="B4" s="0"/>
      <c r="C4" s="58" t="s">
        <v>157</v>
      </c>
      <c r="D4" s="58"/>
      <c r="E4" s="58"/>
      <c r="F4" s="58"/>
      <c r="G4" s="58"/>
      <c r="H4" s="18"/>
      <c r="I4" s="58" t="s">
        <v>157</v>
      </c>
      <c r="J4" s="58"/>
      <c r="K4" s="58"/>
      <c r="L4" s="58"/>
      <c r="M4" s="58"/>
      <c r="N4" s="58"/>
      <c r="P4" s="58" t="s">
        <v>157</v>
      </c>
      <c r="Q4" s="58"/>
      <c r="R4" s="58"/>
      <c r="S4" s="58"/>
      <c r="T4" s="58"/>
      <c r="V4" s="58" t="s">
        <v>157</v>
      </c>
      <c r="W4" s="58"/>
      <c r="X4" s="58"/>
      <c r="Y4" s="58"/>
      <c r="Z4" s="58"/>
      <c r="AB4" s="58" t="s">
        <v>157</v>
      </c>
      <c r="AC4" s="58"/>
      <c r="AD4" s="58"/>
      <c r="AE4" s="58"/>
      <c r="AF4" s="58"/>
    </row>
    <row r="5" customFormat="false" ht="22.8" hidden="false" customHeight="false" outlineLevel="0" collapsed="false">
      <c r="A5" s="19" t="s">
        <v>158</v>
      </c>
      <c r="B5" s="0"/>
      <c r="D5" s="20" t="s">
        <v>12</v>
      </c>
      <c r="E5" s="21" t="s">
        <v>94</v>
      </c>
      <c r="F5" s="40"/>
      <c r="G5" s="41"/>
      <c r="H5" s="24" t="s">
        <v>159</v>
      </c>
      <c r="J5" s="20" t="s">
        <v>12</v>
      </c>
      <c r="K5" s="21" t="s">
        <v>94</v>
      </c>
      <c r="L5" s="21"/>
      <c r="O5" s="24" t="s">
        <v>160</v>
      </c>
      <c r="Q5" s="20" t="s">
        <v>12</v>
      </c>
      <c r="R5" s="21" t="s">
        <v>94</v>
      </c>
      <c r="U5" s="24" t="s">
        <v>161</v>
      </c>
      <c r="W5" s="20" t="s">
        <v>12</v>
      </c>
      <c r="X5" s="21" t="s">
        <v>94</v>
      </c>
      <c r="AA5" s="24" t="s">
        <v>162</v>
      </c>
      <c r="AC5" s="20" t="s">
        <v>12</v>
      </c>
      <c r="AD5" s="21" t="s">
        <v>9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63</v>
      </c>
      <c r="D7" s="27" t="s">
        <v>164</v>
      </c>
      <c r="E7" s="27" t="s">
        <v>165</v>
      </c>
      <c r="F7" s="27" t="s">
        <v>166</v>
      </c>
      <c r="G7" s="27" t="s">
        <v>167</v>
      </c>
      <c r="H7" s="28" t="s">
        <v>168</v>
      </c>
      <c r="I7" s="26" t="s">
        <v>169</v>
      </c>
      <c r="J7" s="27" t="s">
        <v>170</v>
      </c>
      <c r="K7" s="27" t="s">
        <v>171</v>
      </c>
      <c r="L7" s="27" t="s">
        <v>172</v>
      </c>
      <c r="M7" s="27" t="s">
        <v>173</v>
      </c>
      <c r="N7" s="59" t="s">
        <v>174</v>
      </c>
      <c r="O7" s="27" t="s">
        <v>175</v>
      </c>
      <c r="P7" s="27" t="s">
        <v>176</v>
      </c>
      <c r="Q7" s="27" t="s">
        <v>177</v>
      </c>
      <c r="R7" s="27" t="s">
        <v>178</v>
      </c>
      <c r="S7" s="27" t="s">
        <v>179</v>
      </c>
      <c r="T7" s="28" t="s">
        <v>180</v>
      </c>
      <c r="U7" s="27" t="s">
        <v>181</v>
      </c>
      <c r="V7" s="27" t="s">
        <v>182</v>
      </c>
      <c r="W7" s="27" t="s">
        <v>183</v>
      </c>
      <c r="X7" s="27" t="s">
        <v>184</v>
      </c>
      <c r="Y7" s="27" t="s">
        <v>185</v>
      </c>
      <c r="Z7" s="28" t="s">
        <v>92</v>
      </c>
      <c r="AA7" s="27" t="s">
        <v>186</v>
      </c>
      <c r="AB7" s="27" t="s">
        <v>187</v>
      </c>
      <c r="AC7" s="27" t="s">
        <v>188</v>
      </c>
      <c r="AD7" s="28" t="s">
        <v>189</v>
      </c>
    </row>
    <row r="8" customFormat="false" ht="19.2" hidden="false" customHeight="false" outlineLevel="0" collapsed="false">
      <c r="A8" s="32" t="s">
        <v>77</v>
      </c>
      <c r="B8" s="42" t="s">
        <v>78</v>
      </c>
      <c r="C8" s="43" t="n">
        <v>6208465</v>
      </c>
      <c r="D8" s="43" t="n">
        <v>33874259</v>
      </c>
      <c r="E8" s="43" t="n">
        <v>33509874</v>
      </c>
      <c r="F8" s="43" t="n">
        <v>591724917</v>
      </c>
      <c r="G8" s="43" t="n">
        <v>701958352</v>
      </c>
      <c r="H8" s="34" t="n">
        <v>2649257</v>
      </c>
      <c r="I8" s="34" t="n">
        <v>18239409</v>
      </c>
      <c r="J8" s="34" t="n">
        <v>1611241</v>
      </c>
      <c r="K8" s="34" t="n">
        <v>25820108</v>
      </c>
      <c r="L8" s="34" t="n">
        <v>11483341</v>
      </c>
      <c r="M8" s="34" t="n">
        <v>76135963</v>
      </c>
      <c r="N8" s="34" t="n">
        <v>4755167</v>
      </c>
      <c r="O8" s="34" t="n">
        <v>10509778</v>
      </c>
      <c r="P8" s="34" t="n">
        <v>14457105</v>
      </c>
      <c r="Q8" s="34" t="s">
        <v>79</v>
      </c>
      <c r="R8" s="34" t="n">
        <v>701654</v>
      </c>
      <c r="S8" s="34" t="s">
        <v>79</v>
      </c>
      <c r="T8" s="34" t="n">
        <v>28626304</v>
      </c>
      <c r="U8" s="34" t="n">
        <v>6493770</v>
      </c>
      <c r="V8" s="34" t="n">
        <v>3309125</v>
      </c>
      <c r="W8" s="34" t="n">
        <v>7041474</v>
      </c>
      <c r="X8" s="34" t="n">
        <v>15142257</v>
      </c>
      <c r="Y8" s="34" t="n">
        <v>7461642</v>
      </c>
      <c r="Z8" s="34" t="n">
        <v>1604006093</v>
      </c>
      <c r="AA8" s="34" t="s">
        <v>79</v>
      </c>
      <c r="AB8" s="34" t="n">
        <v>79119125</v>
      </c>
      <c r="AC8" s="34" t="n">
        <v>875475</v>
      </c>
      <c r="AD8" s="34" t="n">
        <v>419308</v>
      </c>
      <c r="AE8" s="60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2"/>
      <c r="BC8" s="62"/>
      <c r="BD8" s="62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9.2" hidden="false" customHeight="false" outlineLevel="0" collapsed="false">
      <c r="A9" s="36"/>
      <c r="B9" s="44" t="s">
        <v>80</v>
      </c>
      <c r="C9" s="45" t="n">
        <v>67898</v>
      </c>
      <c r="D9" s="45" t="n">
        <v>267610</v>
      </c>
      <c r="E9" s="45" t="n">
        <v>59191</v>
      </c>
      <c r="F9" s="45" t="n">
        <v>451343</v>
      </c>
      <c r="G9" s="45" t="n">
        <v>75979</v>
      </c>
      <c r="H9" s="38" t="n">
        <v>4677</v>
      </c>
      <c r="I9" s="38" t="n">
        <v>3817</v>
      </c>
      <c r="J9" s="38" t="n">
        <v>297</v>
      </c>
      <c r="K9" s="38" t="n">
        <v>15644</v>
      </c>
      <c r="L9" s="38" t="n">
        <v>915</v>
      </c>
      <c r="M9" s="38" t="n">
        <v>150410</v>
      </c>
      <c r="N9" s="38" t="n">
        <v>9983</v>
      </c>
      <c r="O9" s="38" t="n">
        <v>25095</v>
      </c>
      <c r="P9" s="38" t="n">
        <v>5050</v>
      </c>
      <c r="Q9" s="38" t="s">
        <v>79</v>
      </c>
      <c r="R9" s="38" t="n">
        <v>169</v>
      </c>
      <c r="S9" s="38" t="s">
        <v>79</v>
      </c>
      <c r="T9" s="38" t="n">
        <v>313</v>
      </c>
      <c r="U9" s="38" t="n">
        <v>322</v>
      </c>
      <c r="V9" s="38" t="n">
        <v>41448</v>
      </c>
      <c r="W9" s="38" t="n">
        <v>97019</v>
      </c>
      <c r="X9" s="38" t="n">
        <v>86045</v>
      </c>
      <c r="Y9" s="38" t="n">
        <v>35658</v>
      </c>
      <c r="Z9" s="38" t="n">
        <v>1398951</v>
      </c>
      <c r="AA9" s="38" t="s">
        <v>79</v>
      </c>
      <c r="AB9" s="38" t="n">
        <v>25259</v>
      </c>
      <c r="AC9" s="38" t="n">
        <v>519</v>
      </c>
      <c r="AD9" s="38" t="n">
        <v>183</v>
      </c>
      <c r="AE9" s="60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2"/>
      <c r="BC9" s="62"/>
      <c r="BD9" s="62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9.2" hidden="false" customHeight="false" outlineLevel="0" collapsed="false">
      <c r="A10" s="32" t="s">
        <v>81</v>
      </c>
      <c r="B10" s="42" t="s">
        <v>78</v>
      </c>
      <c r="C10" s="43" t="n">
        <v>2577511</v>
      </c>
      <c r="D10" s="43" t="n">
        <v>12818573</v>
      </c>
      <c r="E10" s="43" t="n">
        <v>26289485</v>
      </c>
      <c r="F10" s="43" t="n">
        <v>96795775</v>
      </c>
      <c r="G10" s="43" t="n">
        <v>148332103</v>
      </c>
      <c r="H10" s="34" t="n">
        <v>939003</v>
      </c>
      <c r="I10" s="34" t="n">
        <v>6996342</v>
      </c>
      <c r="J10" s="34" t="n">
        <v>451766</v>
      </c>
      <c r="K10" s="34" t="n">
        <v>16522080</v>
      </c>
      <c r="L10" s="34" t="n">
        <v>3824791</v>
      </c>
      <c r="M10" s="34" t="n">
        <v>31128460</v>
      </c>
      <c r="N10" s="34" t="n">
        <v>1947720</v>
      </c>
      <c r="O10" s="34" t="n">
        <v>4210164</v>
      </c>
      <c r="P10" s="34" t="n">
        <v>2410652</v>
      </c>
      <c r="Q10" s="34" t="s">
        <v>79</v>
      </c>
      <c r="R10" s="34" t="n">
        <v>130475</v>
      </c>
      <c r="S10" s="34" t="s">
        <v>79</v>
      </c>
      <c r="T10" s="34" t="n">
        <v>9021019</v>
      </c>
      <c r="U10" s="34" t="n">
        <v>1099608</v>
      </c>
      <c r="V10" s="34" t="n">
        <v>1871616</v>
      </c>
      <c r="W10" s="34" t="n">
        <v>2548275</v>
      </c>
      <c r="X10" s="34" t="n">
        <v>5683950</v>
      </c>
      <c r="Y10" s="34" t="n">
        <v>2828448</v>
      </c>
      <c r="Z10" s="34" t="n">
        <v>378717280</v>
      </c>
      <c r="AA10" s="34" t="n">
        <v>0</v>
      </c>
      <c r="AB10" s="34" t="n">
        <v>35643624</v>
      </c>
      <c r="AC10" s="34" t="n">
        <v>357175</v>
      </c>
      <c r="AD10" s="34" t="n">
        <v>55290</v>
      </c>
      <c r="AE10" s="60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2"/>
      <c r="BC10" s="62"/>
      <c r="BD10" s="62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9.2" hidden="false" customHeight="false" outlineLevel="0" collapsed="false">
      <c r="A11" s="36"/>
      <c r="B11" s="44" t="s">
        <v>80</v>
      </c>
      <c r="C11" s="45" t="n">
        <v>26348</v>
      </c>
      <c r="D11" s="45" t="n">
        <v>98589</v>
      </c>
      <c r="E11" s="45" t="n">
        <v>38938</v>
      </c>
      <c r="F11" s="45" t="n">
        <v>72966</v>
      </c>
      <c r="G11" s="45" t="n">
        <v>13380</v>
      </c>
      <c r="H11" s="38" t="n">
        <v>1561</v>
      </c>
      <c r="I11" s="38" t="n">
        <v>1908</v>
      </c>
      <c r="J11" s="38" t="n">
        <v>134</v>
      </c>
      <c r="K11" s="38" t="n">
        <v>9483</v>
      </c>
      <c r="L11" s="38" t="n">
        <v>423</v>
      </c>
      <c r="M11" s="38" t="n">
        <v>58516</v>
      </c>
      <c r="N11" s="38" t="n">
        <v>4002</v>
      </c>
      <c r="O11" s="38" t="n">
        <v>9153</v>
      </c>
      <c r="P11" s="38" t="n">
        <v>1167</v>
      </c>
      <c r="Q11" s="38" t="s">
        <v>79</v>
      </c>
      <c r="R11" s="38" t="n">
        <v>41</v>
      </c>
      <c r="S11" s="38" t="s">
        <v>79</v>
      </c>
      <c r="T11" s="38" t="n">
        <v>123</v>
      </c>
      <c r="U11" s="38" t="n">
        <v>61</v>
      </c>
      <c r="V11" s="38" t="n">
        <v>23867</v>
      </c>
      <c r="W11" s="38" t="n">
        <v>35740</v>
      </c>
      <c r="X11" s="38" t="n">
        <v>32567</v>
      </c>
      <c r="Y11" s="38" t="n">
        <v>13639</v>
      </c>
      <c r="Z11" s="38" t="n">
        <v>442623</v>
      </c>
      <c r="AA11" s="38" t="n">
        <v>0</v>
      </c>
      <c r="AB11" s="38" t="n">
        <v>11525</v>
      </c>
      <c r="AC11" s="38" t="n">
        <v>210</v>
      </c>
      <c r="AD11" s="38" t="n">
        <v>27</v>
      </c>
      <c r="AE11" s="60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2"/>
      <c r="BC11" s="62"/>
      <c r="BD11" s="62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9.2" hidden="false" customHeight="false" outlineLevel="0" collapsed="false">
      <c r="A12" s="32" t="s">
        <v>82</v>
      </c>
      <c r="B12" s="42" t="s">
        <v>78</v>
      </c>
      <c r="C12" s="43" t="n">
        <v>3431678</v>
      </c>
      <c r="D12" s="43" t="n">
        <v>18600695</v>
      </c>
      <c r="E12" s="43" t="n">
        <v>40113435</v>
      </c>
      <c r="F12" s="43" t="n">
        <v>145277295</v>
      </c>
      <c r="G12" s="43" t="n">
        <v>233735701</v>
      </c>
      <c r="H12" s="34" t="n">
        <v>1211287</v>
      </c>
      <c r="I12" s="34" t="n">
        <v>10397006</v>
      </c>
      <c r="J12" s="34" t="n">
        <v>1243465</v>
      </c>
      <c r="K12" s="34" t="n">
        <v>23004404</v>
      </c>
      <c r="L12" s="34" t="n">
        <v>5053688</v>
      </c>
      <c r="M12" s="34" t="n">
        <v>34041262</v>
      </c>
      <c r="N12" s="34" t="n">
        <v>2097099</v>
      </c>
      <c r="O12" s="34" t="n">
        <v>4773378</v>
      </c>
      <c r="P12" s="34" t="n">
        <v>3408803</v>
      </c>
      <c r="Q12" s="34" t="s">
        <v>79</v>
      </c>
      <c r="R12" s="34" t="n">
        <v>234513</v>
      </c>
      <c r="S12" s="34" t="s">
        <v>79</v>
      </c>
      <c r="T12" s="34" t="n">
        <v>17450985</v>
      </c>
      <c r="U12" s="34" t="n">
        <v>550950</v>
      </c>
      <c r="V12" s="34" t="n">
        <v>2581241</v>
      </c>
      <c r="W12" s="34" t="n">
        <v>3471022</v>
      </c>
      <c r="X12" s="34" t="n">
        <v>7698807</v>
      </c>
      <c r="Y12" s="34" t="n">
        <v>3821589</v>
      </c>
      <c r="Z12" s="34" t="n">
        <v>562808511</v>
      </c>
      <c r="AA12" s="34" t="s">
        <v>79</v>
      </c>
      <c r="AB12" s="34" t="n">
        <v>51586773</v>
      </c>
      <c r="AC12" s="34" t="n">
        <v>299200</v>
      </c>
      <c r="AD12" s="34" t="n">
        <v>24952</v>
      </c>
      <c r="AE12" s="60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2"/>
      <c r="BC12" s="62"/>
      <c r="BD12" s="62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9.2" hidden="false" customHeight="false" outlineLevel="0" collapsed="false">
      <c r="A13" s="36"/>
      <c r="B13" s="44" t="s">
        <v>80</v>
      </c>
      <c r="C13" s="45" t="n">
        <v>34299</v>
      </c>
      <c r="D13" s="45" t="n">
        <v>133557</v>
      </c>
      <c r="E13" s="45" t="n">
        <v>53696</v>
      </c>
      <c r="F13" s="45" t="n">
        <v>99639</v>
      </c>
      <c r="G13" s="45" t="n">
        <v>19839</v>
      </c>
      <c r="H13" s="38" t="n">
        <v>1646</v>
      </c>
      <c r="I13" s="38" t="n">
        <v>1908</v>
      </c>
      <c r="J13" s="38" t="n">
        <v>338</v>
      </c>
      <c r="K13" s="38" t="n">
        <v>11528</v>
      </c>
      <c r="L13" s="38" t="n">
        <v>497</v>
      </c>
      <c r="M13" s="38" t="n">
        <v>68158</v>
      </c>
      <c r="N13" s="38" t="n">
        <v>4491</v>
      </c>
      <c r="O13" s="38" t="n">
        <v>11160</v>
      </c>
      <c r="P13" s="38" t="n">
        <v>1774</v>
      </c>
      <c r="Q13" s="38" t="s">
        <v>79</v>
      </c>
      <c r="R13" s="38" t="n">
        <v>56</v>
      </c>
      <c r="S13" s="38" t="s">
        <v>79</v>
      </c>
      <c r="T13" s="38" t="n">
        <v>231</v>
      </c>
      <c r="U13" s="38" t="n">
        <v>56</v>
      </c>
      <c r="V13" s="38" t="n">
        <v>32114</v>
      </c>
      <c r="W13" s="38" t="n">
        <v>48884</v>
      </c>
      <c r="X13" s="38" t="n">
        <v>44302</v>
      </c>
      <c r="Y13" s="38" t="n">
        <v>18633</v>
      </c>
      <c r="Z13" s="38" t="n">
        <v>586840</v>
      </c>
      <c r="AA13" s="38" t="s">
        <v>79</v>
      </c>
      <c r="AB13" s="38" t="n">
        <v>16794</v>
      </c>
      <c r="AC13" s="38" t="n">
        <v>179</v>
      </c>
      <c r="AD13" s="38" t="n">
        <v>15</v>
      </c>
      <c r="AE13" s="60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2"/>
      <c r="BC13" s="62"/>
      <c r="BD13" s="62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9.2" hidden="false" customHeight="false" outlineLevel="0" collapsed="false">
      <c r="A14" s="32" t="s">
        <v>83</v>
      </c>
      <c r="B14" s="42" t="s">
        <v>78</v>
      </c>
      <c r="C14" s="43" t="n">
        <v>3461526</v>
      </c>
      <c r="D14" s="43" t="n">
        <v>17675743</v>
      </c>
      <c r="E14" s="43" t="n">
        <v>48604952</v>
      </c>
      <c r="F14" s="43" t="n">
        <v>137331902</v>
      </c>
      <c r="G14" s="43" t="n">
        <v>184450989</v>
      </c>
      <c r="H14" s="34" t="n">
        <v>1290160</v>
      </c>
      <c r="I14" s="34" t="n">
        <v>9011048</v>
      </c>
      <c r="J14" s="34" t="n">
        <v>2105845</v>
      </c>
      <c r="K14" s="34" t="n">
        <v>23097420</v>
      </c>
      <c r="L14" s="34" t="n">
        <v>5555046</v>
      </c>
      <c r="M14" s="34" t="n">
        <v>39154920</v>
      </c>
      <c r="N14" s="34" t="n">
        <v>2310349</v>
      </c>
      <c r="O14" s="34" t="n">
        <v>5019650</v>
      </c>
      <c r="P14" s="34" t="n">
        <v>3872868</v>
      </c>
      <c r="Q14" s="34" t="s">
        <v>79</v>
      </c>
      <c r="R14" s="34" t="n">
        <v>275092</v>
      </c>
      <c r="S14" s="34" t="s">
        <v>79</v>
      </c>
      <c r="T14" s="34" t="n">
        <v>19670678</v>
      </c>
      <c r="U14" s="34" t="n">
        <v>727245</v>
      </c>
      <c r="V14" s="34" t="n">
        <v>2860747</v>
      </c>
      <c r="W14" s="34" t="n">
        <v>3880820</v>
      </c>
      <c r="X14" s="34" t="n">
        <v>9309438</v>
      </c>
      <c r="Y14" s="34" t="n">
        <v>4775751</v>
      </c>
      <c r="Z14" s="34" t="n">
        <v>525005873</v>
      </c>
      <c r="AA14" s="34" t="n">
        <v>0</v>
      </c>
      <c r="AB14" s="34" t="n">
        <v>52432491</v>
      </c>
      <c r="AC14" s="34" t="n">
        <v>288525</v>
      </c>
      <c r="AD14" s="34" t="n">
        <v>50217</v>
      </c>
      <c r="AE14" s="60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2"/>
      <c r="BC14" s="62"/>
      <c r="BD14" s="62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19.2" hidden="false" customHeight="false" outlineLevel="0" collapsed="false">
      <c r="A15" s="36"/>
      <c r="B15" s="44" t="s">
        <v>80</v>
      </c>
      <c r="C15" s="45" t="n">
        <v>31389</v>
      </c>
      <c r="D15" s="45" t="n">
        <v>116981</v>
      </c>
      <c r="E15" s="45" t="n">
        <v>52872</v>
      </c>
      <c r="F15" s="45" t="n">
        <v>85244</v>
      </c>
      <c r="G15" s="45" t="n">
        <v>15409</v>
      </c>
      <c r="H15" s="38" t="n">
        <v>1694</v>
      </c>
      <c r="I15" s="38" t="n">
        <v>1608</v>
      </c>
      <c r="J15" s="38" t="n">
        <v>497</v>
      </c>
      <c r="K15" s="38" t="n">
        <v>11896</v>
      </c>
      <c r="L15" s="38" t="n">
        <v>485</v>
      </c>
      <c r="M15" s="38" t="n">
        <v>70037</v>
      </c>
      <c r="N15" s="38" t="n">
        <v>4420</v>
      </c>
      <c r="O15" s="38" t="n">
        <v>10357</v>
      </c>
      <c r="P15" s="38" t="n">
        <v>2152</v>
      </c>
      <c r="Q15" s="38" t="s">
        <v>79</v>
      </c>
      <c r="R15" s="38" t="n">
        <v>49</v>
      </c>
      <c r="S15" s="38" t="s">
        <v>79</v>
      </c>
      <c r="T15" s="38" t="n">
        <v>247</v>
      </c>
      <c r="U15" s="38" t="n">
        <v>53</v>
      </c>
      <c r="V15" s="38" t="n">
        <v>34249</v>
      </c>
      <c r="W15" s="38" t="n">
        <v>54517</v>
      </c>
      <c r="X15" s="38" t="n">
        <v>53755</v>
      </c>
      <c r="Y15" s="38" t="n">
        <v>23418</v>
      </c>
      <c r="Z15" s="38" t="n">
        <v>571358</v>
      </c>
      <c r="AA15" s="38" t="n">
        <v>0</v>
      </c>
      <c r="AB15" s="38" t="n">
        <v>16213</v>
      </c>
      <c r="AC15" s="38" t="n">
        <v>168</v>
      </c>
      <c r="AD15" s="38" t="n">
        <v>21</v>
      </c>
      <c r="AE15" s="60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2"/>
      <c r="BC15" s="62"/>
      <c r="BD15" s="62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9.2" hidden="false" customHeight="false" outlineLevel="0" collapsed="false">
      <c r="A16" s="32" t="s">
        <v>84</v>
      </c>
      <c r="B16" s="42" t="s">
        <v>78</v>
      </c>
      <c r="C16" s="43" t="n">
        <v>2903774</v>
      </c>
      <c r="D16" s="43" t="n">
        <v>16075188</v>
      </c>
      <c r="E16" s="43" t="n">
        <v>43060941</v>
      </c>
      <c r="F16" s="43" t="n">
        <v>121628891</v>
      </c>
      <c r="G16" s="43" t="n">
        <v>149659813</v>
      </c>
      <c r="H16" s="34" t="n">
        <v>940153</v>
      </c>
      <c r="I16" s="34" t="n">
        <v>8568801</v>
      </c>
      <c r="J16" s="34" t="n">
        <v>2352831</v>
      </c>
      <c r="K16" s="34" t="n">
        <v>26660517</v>
      </c>
      <c r="L16" s="34" t="n">
        <v>6757448</v>
      </c>
      <c r="M16" s="34" t="n">
        <v>32757333</v>
      </c>
      <c r="N16" s="34" t="n">
        <v>1762571</v>
      </c>
      <c r="O16" s="34" t="n">
        <v>4023310</v>
      </c>
      <c r="P16" s="34" t="n">
        <v>3936713</v>
      </c>
      <c r="Q16" s="34" t="s">
        <v>79</v>
      </c>
      <c r="R16" s="34" t="n">
        <v>191269</v>
      </c>
      <c r="S16" s="34" t="s">
        <v>79</v>
      </c>
      <c r="T16" s="34" t="n">
        <v>28964658</v>
      </c>
      <c r="U16" s="34" t="n">
        <v>628377</v>
      </c>
      <c r="V16" s="34" t="n">
        <v>2711641</v>
      </c>
      <c r="W16" s="34" t="n">
        <v>3922117</v>
      </c>
      <c r="X16" s="34" t="n">
        <v>9747783</v>
      </c>
      <c r="Y16" s="34" t="n">
        <v>5290530</v>
      </c>
      <c r="Z16" s="34" t="n">
        <v>473653902</v>
      </c>
      <c r="AA16" s="34" t="n">
        <v>0</v>
      </c>
      <c r="AB16" s="34" t="n">
        <v>33611195</v>
      </c>
      <c r="AC16" s="34" t="n">
        <v>215150</v>
      </c>
      <c r="AD16" s="34" t="s">
        <v>79</v>
      </c>
      <c r="AE16" s="60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2"/>
      <c r="BC16" s="62"/>
      <c r="BD16" s="62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19.2" hidden="false" customHeight="false" outlineLevel="0" collapsed="false">
      <c r="A17" s="36"/>
      <c r="B17" s="44" t="s">
        <v>80</v>
      </c>
      <c r="C17" s="45" t="n">
        <v>24475</v>
      </c>
      <c r="D17" s="45" t="n">
        <v>89870</v>
      </c>
      <c r="E17" s="45" t="n">
        <v>40364</v>
      </c>
      <c r="F17" s="45" t="n">
        <v>65616</v>
      </c>
      <c r="G17" s="45" t="n">
        <v>11825</v>
      </c>
      <c r="H17" s="38" t="n">
        <v>1333</v>
      </c>
      <c r="I17" s="38" t="n">
        <v>1340</v>
      </c>
      <c r="J17" s="38" t="n">
        <v>545</v>
      </c>
      <c r="K17" s="38" t="n">
        <v>12147</v>
      </c>
      <c r="L17" s="38" t="n">
        <v>505</v>
      </c>
      <c r="M17" s="38" t="n">
        <v>55718</v>
      </c>
      <c r="N17" s="38" t="n">
        <v>3406</v>
      </c>
      <c r="O17" s="38" t="n">
        <v>7753</v>
      </c>
      <c r="P17" s="38" t="n">
        <v>2064</v>
      </c>
      <c r="Q17" s="38" t="s">
        <v>79</v>
      </c>
      <c r="R17" s="38" t="n">
        <v>47</v>
      </c>
      <c r="S17" s="38" t="s">
        <v>79</v>
      </c>
      <c r="T17" s="38" t="n">
        <v>303</v>
      </c>
      <c r="U17" s="38" t="n">
        <v>55</v>
      </c>
      <c r="V17" s="38" t="n">
        <v>30468</v>
      </c>
      <c r="W17" s="38" t="n">
        <v>54632</v>
      </c>
      <c r="X17" s="38" t="n">
        <v>55933</v>
      </c>
      <c r="Y17" s="38" t="n">
        <v>25836</v>
      </c>
      <c r="Z17" s="38" t="n">
        <v>484276</v>
      </c>
      <c r="AA17" s="38" t="n">
        <v>0</v>
      </c>
      <c r="AB17" s="38" t="n">
        <v>10419</v>
      </c>
      <c r="AC17" s="38" t="n">
        <v>132</v>
      </c>
      <c r="AD17" s="38" t="s">
        <v>79</v>
      </c>
      <c r="AE17" s="60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2"/>
      <c r="BC17" s="62"/>
      <c r="BD17" s="62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19.2" hidden="false" customHeight="false" outlineLevel="0" collapsed="false">
      <c r="A18" s="32" t="s">
        <v>85</v>
      </c>
      <c r="B18" s="42" t="s">
        <v>78</v>
      </c>
      <c r="C18" s="43" t="n">
        <v>1908293</v>
      </c>
      <c r="D18" s="43" t="n">
        <v>11268979</v>
      </c>
      <c r="E18" s="43" t="n">
        <v>24227697</v>
      </c>
      <c r="F18" s="43" t="n">
        <v>89385501</v>
      </c>
      <c r="G18" s="43" t="n">
        <v>38792108</v>
      </c>
      <c r="H18" s="34" t="n">
        <v>1109528</v>
      </c>
      <c r="I18" s="34" t="n">
        <v>7669315</v>
      </c>
      <c r="J18" s="34" t="n">
        <v>2432726</v>
      </c>
      <c r="K18" s="34" t="n">
        <v>22728668</v>
      </c>
      <c r="L18" s="34" t="n">
        <v>7421124</v>
      </c>
      <c r="M18" s="34" t="n">
        <v>20379770</v>
      </c>
      <c r="N18" s="34" t="n">
        <v>1186992</v>
      </c>
      <c r="O18" s="34" t="n">
        <v>2556009</v>
      </c>
      <c r="P18" s="34" t="n">
        <v>3116454</v>
      </c>
      <c r="Q18" s="34" t="s">
        <v>79</v>
      </c>
      <c r="R18" s="34" t="n">
        <v>232030</v>
      </c>
      <c r="S18" s="34" t="s">
        <v>79</v>
      </c>
      <c r="T18" s="34" t="n">
        <v>31408309</v>
      </c>
      <c r="U18" s="34" t="n">
        <v>735356</v>
      </c>
      <c r="V18" s="34" t="n">
        <v>2093741</v>
      </c>
      <c r="W18" s="34" t="n">
        <v>3675433</v>
      </c>
      <c r="X18" s="34" t="n">
        <v>9360846</v>
      </c>
      <c r="Y18" s="34" t="n">
        <v>5317248</v>
      </c>
      <c r="Z18" s="34" t="n">
        <v>288775322</v>
      </c>
      <c r="AA18" s="34" t="n">
        <v>0</v>
      </c>
      <c r="AB18" s="34" t="n">
        <v>25357340</v>
      </c>
      <c r="AC18" s="34" t="n">
        <v>215200</v>
      </c>
      <c r="AD18" s="34" t="n">
        <v>83448</v>
      </c>
      <c r="AE18" s="60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2"/>
      <c r="BC18" s="62"/>
      <c r="BD18" s="62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9.2" hidden="false" customHeight="false" outlineLevel="0" collapsed="false">
      <c r="A19" s="36"/>
      <c r="B19" s="44" t="s">
        <v>80</v>
      </c>
      <c r="C19" s="45" t="n">
        <v>14106</v>
      </c>
      <c r="D19" s="45" t="n">
        <v>48219</v>
      </c>
      <c r="E19" s="45" t="n">
        <v>27870</v>
      </c>
      <c r="F19" s="45" t="n">
        <v>38603</v>
      </c>
      <c r="G19" s="45" t="n">
        <v>3717</v>
      </c>
      <c r="H19" s="38" t="n">
        <v>1466</v>
      </c>
      <c r="I19" s="38" t="n">
        <v>1136</v>
      </c>
      <c r="J19" s="38" t="n">
        <v>508</v>
      </c>
      <c r="K19" s="38" t="n">
        <v>9625</v>
      </c>
      <c r="L19" s="38" t="n">
        <v>464</v>
      </c>
      <c r="M19" s="38" t="n">
        <v>33403</v>
      </c>
      <c r="N19" s="38" t="n">
        <v>2074</v>
      </c>
      <c r="O19" s="38" t="n">
        <v>4409</v>
      </c>
      <c r="P19" s="38" t="n">
        <v>1638</v>
      </c>
      <c r="Q19" s="38" t="s">
        <v>79</v>
      </c>
      <c r="R19" s="38" t="n">
        <v>47</v>
      </c>
      <c r="S19" s="38" t="s">
        <v>79</v>
      </c>
      <c r="T19" s="38" t="n">
        <v>371</v>
      </c>
      <c r="U19" s="38" t="n">
        <v>41</v>
      </c>
      <c r="V19" s="38" t="n">
        <v>21275</v>
      </c>
      <c r="W19" s="38" t="n">
        <v>50965</v>
      </c>
      <c r="X19" s="38" t="n">
        <v>53191</v>
      </c>
      <c r="Y19" s="38" t="n">
        <v>25629</v>
      </c>
      <c r="Z19" s="38" t="n">
        <v>338815</v>
      </c>
      <c r="AA19" s="38" t="n">
        <v>0</v>
      </c>
      <c r="AB19" s="38" t="n">
        <v>7051</v>
      </c>
      <c r="AC19" s="38" t="n">
        <v>132</v>
      </c>
      <c r="AD19" s="38" t="n">
        <v>13</v>
      </c>
      <c r="AE19" s="60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2"/>
      <c r="BC19" s="62"/>
      <c r="BD19" s="62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19.2" hidden="false" customHeight="false" outlineLevel="0" collapsed="false">
      <c r="A20" s="32" t="s">
        <v>86</v>
      </c>
      <c r="B20" s="42" t="s">
        <v>78</v>
      </c>
      <c r="C20" s="43" t="n">
        <v>2489011</v>
      </c>
      <c r="D20" s="43" t="n">
        <v>17136342</v>
      </c>
      <c r="E20" s="43" t="n">
        <v>56119162</v>
      </c>
      <c r="F20" s="43" t="n">
        <v>158177284</v>
      </c>
      <c r="G20" s="43" t="n">
        <v>55305923</v>
      </c>
      <c r="H20" s="34" t="n">
        <v>2831154</v>
      </c>
      <c r="I20" s="34" t="n">
        <v>13732383</v>
      </c>
      <c r="J20" s="34" t="n">
        <v>5904273</v>
      </c>
      <c r="K20" s="34" t="n">
        <v>55864790</v>
      </c>
      <c r="L20" s="34" t="n">
        <v>18690273</v>
      </c>
      <c r="M20" s="34" t="n">
        <v>34520704</v>
      </c>
      <c r="N20" s="34" t="n">
        <v>1827237</v>
      </c>
      <c r="O20" s="34" t="n">
        <v>3968560</v>
      </c>
      <c r="P20" s="34" t="n">
        <v>6497588</v>
      </c>
      <c r="Q20" s="34" t="n">
        <v>3154331</v>
      </c>
      <c r="R20" s="34" t="n">
        <v>770199</v>
      </c>
      <c r="S20" s="34" t="n">
        <v>171100</v>
      </c>
      <c r="T20" s="34" t="n">
        <v>135851534</v>
      </c>
      <c r="U20" s="34" t="n">
        <v>1708930</v>
      </c>
      <c r="V20" s="34" t="n">
        <v>3883225</v>
      </c>
      <c r="W20" s="34" t="n">
        <v>7951655</v>
      </c>
      <c r="X20" s="34" t="n">
        <v>20241135</v>
      </c>
      <c r="Y20" s="34" t="n">
        <v>11561391</v>
      </c>
      <c r="Z20" s="34" t="n">
        <v>618358184</v>
      </c>
      <c r="AA20" s="34" t="s">
        <v>79</v>
      </c>
      <c r="AB20" s="34" t="n">
        <v>38364657</v>
      </c>
      <c r="AC20" s="34" t="n">
        <v>334300</v>
      </c>
      <c r="AD20" s="34" t="n">
        <v>154241</v>
      </c>
      <c r="AE20" s="60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2"/>
      <c r="BC20" s="62"/>
      <c r="BD20" s="62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19.2" hidden="false" customHeight="false" outlineLevel="0" collapsed="false">
      <c r="A21" s="36"/>
      <c r="B21" s="44" t="s">
        <v>80</v>
      </c>
      <c r="C21" s="45" t="n">
        <v>18285</v>
      </c>
      <c r="D21" s="45" t="n">
        <v>66879</v>
      </c>
      <c r="E21" s="45" t="n">
        <v>55389</v>
      </c>
      <c r="F21" s="45" t="n">
        <v>56359</v>
      </c>
      <c r="G21" s="45" t="n">
        <v>4831</v>
      </c>
      <c r="H21" s="38" t="n">
        <v>3532</v>
      </c>
      <c r="I21" s="38" t="n">
        <v>2197</v>
      </c>
      <c r="J21" s="38" t="n">
        <v>1085</v>
      </c>
      <c r="K21" s="38" t="n">
        <v>21036</v>
      </c>
      <c r="L21" s="38" t="n">
        <v>918</v>
      </c>
      <c r="M21" s="38" t="n">
        <v>53729</v>
      </c>
      <c r="N21" s="38" t="n">
        <v>3231</v>
      </c>
      <c r="O21" s="38" t="n">
        <v>6211</v>
      </c>
      <c r="P21" s="38" t="n">
        <v>3084</v>
      </c>
      <c r="Q21" s="38" t="n">
        <v>79</v>
      </c>
      <c r="R21" s="38" t="n">
        <v>106</v>
      </c>
      <c r="S21" s="38" t="n">
        <v>14</v>
      </c>
      <c r="T21" s="38" t="n">
        <v>1305</v>
      </c>
      <c r="U21" s="38" t="n">
        <v>96</v>
      </c>
      <c r="V21" s="38" t="n">
        <v>36485</v>
      </c>
      <c r="W21" s="38" t="n">
        <v>108269</v>
      </c>
      <c r="X21" s="38" t="n">
        <v>111186</v>
      </c>
      <c r="Y21" s="38" t="n">
        <v>53325</v>
      </c>
      <c r="Z21" s="38" t="n">
        <v>607631</v>
      </c>
      <c r="AA21" s="38" t="s">
        <v>79</v>
      </c>
      <c r="AB21" s="38" t="n">
        <v>10450</v>
      </c>
      <c r="AC21" s="38" t="n">
        <v>195</v>
      </c>
      <c r="AD21" s="38" t="n">
        <v>34</v>
      </c>
      <c r="AE21" s="60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2"/>
      <c r="BC21" s="62"/>
      <c r="BD21" s="62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19.2" hidden="false" customHeight="false" outlineLevel="0" collapsed="false">
      <c r="A22" s="32" t="s">
        <v>87</v>
      </c>
      <c r="B22" s="42" t="s">
        <v>78</v>
      </c>
      <c r="C22" s="43" t="n">
        <v>1536810</v>
      </c>
      <c r="D22" s="43" t="n">
        <v>11558786</v>
      </c>
      <c r="E22" s="43" t="n">
        <v>33389539</v>
      </c>
      <c r="F22" s="43" t="n">
        <v>136079109</v>
      </c>
      <c r="G22" s="43" t="n">
        <v>31660213</v>
      </c>
      <c r="H22" s="34" t="n">
        <v>1862330</v>
      </c>
      <c r="I22" s="34" t="n">
        <v>14341572</v>
      </c>
      <c r="J22" s="34" t="n">
        <v>5020380</v>
      </c>
      <c r="K22" s="34" t="n">
        <v>42996871</v>
      </c>
      <c r="L22" s="34" t="n">
        <v>14295570</v>
      </c>
      <c r="M22" s="34" t="n">
        <v>16667499</v>
      </c>
      <c r="N22" s="34" t="n">
        <v>833587</v>
      </c>
      <c r="O22" s="34" t="n">
        <v>1810467</v>
      </c>
      <c r="P22" s="34" t="n">
        <v>3724526</v>
      </c>
      <c r="Q22" s="34" t="n">
        <v>2964938</v>
      </c>
      <c r="R22" s="34" t="n">
        <v>663195</v>
      </c>
      <c r="S22" s="34" t="n">
        <v>347353</v>
      </c>
      <c r="T22" s="34" t="n">
        <v>175043876</v>
      </c>
      <c r="U22" s="34" t="n">
        <v>1920468</v>
      </c>
      <c r="V22" s="34" t="n">
        <v>2152043</v>
      </c>
      <c r="W22" s="34" t="n">
        <v>4498628</v>
      </c>
      <c r="X22" s="34" t="n">
        <v>10772271</v>
      </c>
      <c r="Y22" s="34" t="n">
        <v>6410673</v>
      </c>
      <c r="Z22" s="34" t="n">
        <v>520550704</v>
      </c>
      <c r="AA22" s="34" t="s">
        <v>79</v>
      </c>
      <c r="AB22" s="34" t="n">
        <v>20761108</v>
      </c>
      <c r="AC22" s="34" t="n">
        <v>162475</v>
      </c>
      <c r="AD22" s="34" t="n">
        <v>52626</v>
      </c>
      <c r="AE22" s="60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2"/>
      <c r="BC22" s="62"/>
      <c r="BD22" s="62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19.2" hidden="false" customHeight="false" outlineLevel="0" collapsed="false">
      <c r="A23" s="36"/>
      <c r="B23" s="44" t="s">
        <v>80</v>
      </c>
      <c r="C23" s="45" t="n">
        <v>10395</v>
      </c>
      <c r="D23" s="45" t="n">
        <v>36771</v>
      </c>
      <c r="E23" s="45" t="n">
        <v>27160</v>
      </c>
      <c r="F23" s="45" t="n">
        <v>36000</v>
      </c>
      <c r="G23" s="45" t="n">
        <v>2557</v>
      </c>
      <c r="H23" s="38" t="n">
        <v>2277</v>
      </c>
      <c r="I23" s="38" t="n">
        <v>1817</v>
      </c>
      <c r="J23" s="38" t="n">
        <v>801</v>
      </c>
      <c r="K23" s="38" t="n">
        <v>14129</v>
      </c>
      <c r="L23" s="38" t="n">
        <v>585</v>
      </c>
      <c r="M23" s="38" t="n">
        <v>23841</v>
      </c>
      <c r="N23" s="38" t="n">
        <v>1339</v>
      </c>
      <c r="O23" s="38" t="n">
        <v>2663</v>
      </c>
      <c r="P23" s="38" t="n">
        <v>1643</v>
      </c>
      <c r="Q23" s="38" t="n">
        <v>74</v>
      </c>
      <c r="R23" s="38" t="n">
        <v>62</v>
      </c>
      <c r="S23" s="38" t="n">
        <v>20</v>
      </c>
      <c r="T23" s="38" t="n">
        <v>1667</v>
      </c>
      <c r="U23" s="38" t="n">
        <v>94</v>
      </c>
      <c r="V23" s="38" t="n">
        <v>18691</v>
      </c>
      <c r="W23" s="38" t="n">
        <v>58618</v>
      </c>
      <c r="X23" s="38" t="n">
        <v>56310</v>
      </c>
      <c r="Y23" s="38" t="n">
        <v>27527</v>
      </c>
      <c r="Z23" s="38" t="n">
        <v>325041</v>
      </c>
      <c r="AA23" s="38" t="s">
        <v>79</v>
      </c>
      <c r="AB23" s="38" t="n">
        <v>5332</v>
      </c>
      <c r="AC23" s="38" t="n">
        <v>102</v>
      </c>
      <c r="AD23" s="38" t="n">
        <v>12</v>
      </c>
      <c r="AE23" s="60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2"/>
      <c r="BC23" s="62"/>
      <c r="BD23" s="62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19.2" hidden="false" customHeight="false" outlineLevel="0" collapsed="false">
      <c r="A24" s="32" t="s">
        <v>88</v>
      </c>
      <c r="B24" s="42" t="s">
        <v>78</v>
      </c>
      <c r="C24" s="43" t="n">
        <v>1182527</v>
      </c>
      <c r="D24" s="43" t="n">
        <v>10657118</v>
      </c>
      <c r="E24" s="43" t="n">
        <v>20778876</v>
      </c>
      <c r="F24" s="43" t="n">
        <v>128450801</v>
      </c>
      <c r="G24" s="43" t="n">
        <v>9608861</v>
      </c>
      <c r="H24" s="34" t="n">
        <v>1254625</v>
      </c>
      <c r="I24" s="34" t="n">
        <v>24915094</v>
      </c>
      <c r="J24" s="34" t="n">
        <v>5874003</v>
      </c>
      <c r="K24" s="34" t="n">
        <v>30320188</v>
      </c>
      <c r="L24" s="34" t="n">
        <v>21668947</v>
      </c>
      <c r="M24" s="34" t="n">
        <v>9903495</v>
      </c>
      <c r="N24" s="34" t="n">
        <v>397233</v>
      </c>
      <c r="O24" s="34" t="n">
        <v>943475</v>
      </c>
      <c r="P24" s="34" t="n">
        <v>2086435</v>
      </c>
      <c r="Q24" s="34" t="n">
        <v>10355966</v>
      </c>
      <c r="R24" s="34" t="n">
        <v>545838</v>
      </c>
      <c r="S24" s="34" t="n">
        <v>365005</v>
      </c>
      <c r="T24" s="34" t="n">
        <v>385002810</v>
      </c>
      <c r="U24" s="34" t="n">
        <v>2736019</v>
      </c>
      <c r="V24" s="34" t="n">
        <v>1318061</v>
      </c>
      <c r="W24" s="34" t="n">
        <v>2127680</v>
      </c>
      <c r="X24" s="34" t="n">
        <v>5550840</v>
      </c>
      <c r="Y24" s="34" t="n">
        <v>4204791</v>
      </c>
      <c r="Z24" s="34" t="n">
        <v>680248688</v>
      </c>
      <c r="AA24" s="34" t="n">
        <v>0</v>
      </c>
      <c r="AB24" s="34" t="n">
        <v>11748584</v>
      </c>
      <c r="AC24" s="34" t="n">
        <v>103050</v>
      </c>
      <c r="AD24" s="34" t="n">
        <v>68600</v>
      </c>
      <c r="AE24" s="60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2"/>
      <c r="BC24" s="62"/>
      <c r="BD24" s="62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19.2" hidden="false" customHeight="false" outlineLevel="0" collapsed="false">
      <c r="A25" s="36"/>
      <c r="B25" s="44" t="s">
        <v>80</v>
      </c>
      <c r="C25" s="45" t="n">
        <v>7298</v>
      </c>
      <c r="D25" s="45" t="n">
        <v>23814</v>
      </c>
      <c r="E25" s="45" t="n">
        <v>14341</v>
      </c>
      <c r="F25" s="45" t="n">
        <v>29203</v>
      </c>
      <c r="G25" s="45" t="n">
        <v>880</v>
      </c>
      <c r="H25" s="38" t="n">
        <v>1509</v>
      </c>
      <c r="I25" s="38" t="n">
        <v>2117</v>
      </c>
      <c r="J25" s="38" t="n">
        <v>730</v>
      </c>
      <c r="K25" s="38" t="n">
        <v>8663</v>
      </c>
      <c r="L25" s="38" t="n">
        <v>643</v>
      </c>
      <c r="M25" s="38" t="n">
        <v>11662</v>
      </c>
      <c r="N25" s="38" t="n">
        <v>528</v>
      </c>
      <c r="O25" s="38" t="n">
        <v>1206</v>
      </c>
      <c r="P25" s="38" t="n">
        <v>980</v>
      </c>
      <c r="Q25" s="38" t="n">
        <v>235</v>
      </c>
      <c r="R25" s="38" t="n">
        <v>42</v>
      </c>
      <c r="S25" s="38" t="n">
        <v>20</v>
      </c>
      <c r="T25" s="38" t="n">
        <v>3233</v>
      </c>
      <c r="U25" s="38" t="n">
        <v>145</v>
      </c>
      <c r="V25" s="38" t="n">
        <v>10422</v>
      </c>
      <c r="W25" s="38" t="n">
        <v>27120</v>
      </c>
      <c r="X25" s="38" t="n">
        <v>27349</v>
      </c>
      <c r="Y25" s="38" t="n">
        <v>16575</v>
      </c>
      <c r="Z25" s="38" t="n">
        <v>188715</v>
      </c>
      <c r="AA25" s="38" t="n">
        <v>0</v>
      </c>
      <c r="AB25" s="38" t="n">
        <v>2970</v>
      </c>
      <c r="AC25" s="38" t="n">
        <v>61</v>
      </c>
      <c r="AD25" s="38" t="n">
        <v>13</v>
      </c>
      <c r="AE25" s="60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2"/>
      <c r="BC25" s="62"/>
      <c r="BD25" s="62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19.2" hidden="false" customHeight="false" outlineLevel="0" collapsed="false">
      <c r="A26" s="32" t="s">
        <v>89</v>
      </c>
      <c r="B26" s="42" t="s">
        <v>78</v>
      </c>
      <c r="C26" s="43" t="n">
        <v>453477</v>
      </c>
      <c r="D26" s="43" t="n">
        <v>4468356</v>
      </c>
      <c r="E26" s="43" t="n">
        <v>4835136</v>
      </c>
      <c r="F26" s="43" t="n">
        <v>58449243</v>
      </c>
      <c r="G26" s="43" t="n">
        <v>1536398</v>
      </c>
      <c r="H26" s="34" t="n">
        <v>217603</v>
      </c>
      <c r="I26" s="34" t="n">
        <v>15562010</v>
      </c>
      <c r="J26" s="34" t="n">
        <v>3503384</v>
      </c>
      <c r="K26" s="34" t="n">
        <v>6820877</v>
      </c>
      <c r="L26" s="34" t="n">
        <v>9445894</v>
      </c>
      <c r="M26" s="34" t="n">
        <v>2584208</v>
      </c>
      <c r="N26" s="34" t="n">
        <v>83076</v>
      </c>
      <c r="O26" s="34" t="n">
        <v>242634</v>
      </c>
      <c r="P26" s="34" t="n">
        <v>576820</v>
      </c>
      <c r="Q26" s="34" t="n">
        <v>8624616</v>
      </c>
      <c r="R26" s="34" t="n">
        <v>322598</v>
      </c>
      <c r="S26" s="34" t="n">
        <v>322735</v>
      </c>
      <c r="T26" s="34" t="n">
        <v>302721016</v>
      </c>
      <c r="U26" s="34" t="n">
        <v>2912143</v>
      </c>
      <c r="V26" s="34" t="n">
        <v>374143</v>
      </c>
      <c r="W26" s="34" t="n">
        <v>451583</v>
      </c>
      <c r="X26" s="34" t="n">
        <v>978435</v>
      </c>
      <c r="Y26" s="34" t="n">
        <v>896334</v>
      </c>
      <c r="Z26" s="34" t="n">
        <v>426382719</v>
      </c>
      <c r="AA26" s="34" t="n">
        <v>0</v>
      </c>
      <c r="AB26" s="34" t="n">
        <v>2931937</v>
      </c>
      <c r="AC26" s="34" t="s">
        <v>79</v>
      </c>
      <c r="AD26" s="34" t="s">
        <v>79</v>
      </c>
      <c r="AE26" s="60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2"/>
      <c r="BC26" s="62"/>
      <c r="BD26" s="62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19.2" hidden="false" customHeight="false" outlineLevel="0" collapsed="false">
      <c r="A27" s="36"/>
      <c r="B27" s="44" t="s">
        <v>80</v>
      </c>
      <c r="C27" s="45" t="n">
        <v>2397</v>
      </c>
      <c r="D27" s="45" t="n">
        <v>7200</v>
      </c>
      <c r="E27" s="45" t="n">
        <v>3288</v>
      </c>
      <c r="F27" s="45" t="n">
        <v>11199</v>
      </c>
      <c r="G27" s="45" t="n">
        <v>147</v>
      </c>
      <c r="H27" s="38" t="n">
        <v>312</v>
      </c>
      <c r="I27" s="38" t="n">
        <v>830</v>
      </c>
      <c r="J27" s="38" t="n">
        <v>300</v>
      </c>
      <c r="K27" s="38" t="n">
        <v>1748</v>
      </c>
      <c r="L27" s="38" t="n">
        <v>203</v>
      </c>
      <c r="M27" s="38" t="n">
        <v>2515</v>
      </c>
      <c r="N27" s="38" t="n">
        <v>105</v>
      </c>
      <c r="O27" s="38" t="n">
        <v>233</v>
      </c>
      <c r="P27" s="38" t="n">
        <v>210</v>
      </c>
      <c r="Q27" s="38" t="n">
        <v>183</v>
      </c>
      <c r="R27" s="38" t="n">
        <v>18</v>
      </c>
      <c r="S27" s="38" t="n">
        <v>14</v>
      </c>
      <c r="T27" s="38" t="n">
        <v>2217</v>
      </c>
      <c r="U27" s="38" t="n">
        <v>117</v>
      </c>
      <c r="V27" s="38" t="n">
        <v>2511</v>
      </c>
      <c r="W27" s="38" t="n">
        <v>5518</v>
      </c>
      <c r="X27" s="38" t="n">
        <v>4911</v>
      </c>
      <c r="Y27" s="38" t="n">
        <v>3333</v>
      </c>
      <c r="Z27" s="38" t="n">
        <v>49509</v>
      </c>
      <c r="AA27" s="38" t="n">
        <v>0</v>
      </c>
      <c r="AB27" s="38" t="n">
        <v>666</v>
      </c>
      <c r="AC27" s="38" t="s">
        <v>79</v>
      </c>
      <c r="AD27" s="38" t="s">
        <v>79</v>
      </c>
      <c r="AE27" s="60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2"/>
      <c r="BC27" s="62"/>
      <c r="BD27" s="62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customFormat="false" ht="19.2" hidden="false" customHeight="false" outlineLevel="0" collapsed="false">
      <c r="A28" s="32" t="s">
        <v>90</v>
      </c>
      <c r="B28" s="42" t="s">
        <v>78</v>
      </c>
      <c r="C28" s="43" t="n">
        <v>288661</v>
      </c>
      <c r="D28" s="43" t="n">
        <v>3654275</v>
      </c>
      <c r="E28" s="43" t="n">
        <v>2786565</v>
      </c>
      <c r="F28" s="43" t="n">
        <v>37783772</v>
      </c>
      <c r="G28" s="43" t="n">
        <v>302476</v>
      </c>
      <c r="H28" s="34" t="s">
        <v>79</v>
      </c>
      <c r="I28" s="34" t="s">
        <v>79</v>
      </c>
      <c r="J28" s="34" t="s">
        <v>79</v>
      </c>
      <c r="K28" s="34" t="n">
        <v>2963215</v>
      </c>
      <c r="L28" s="34" t="s">
        <v>79</v>
      </c>
      <c r="M28" s="34" t="n">
        <v>1972622</v>
      </c>
      <c r="N28" s="34" t="s">
        <v>79</v>
      </c>
      <c r="O28" s="34" t="s">
        <v>79</v>
      </c>
      <c r="P28" s="34" t="s">
        <v>79</v>
      </c>
      <c r="Q28" s="34" t="s">
        <v>79</v>
      </c>
      <c r="R28" s="34" t="s">
        <v>79</v>
      </c>
      <c r="S28" s="34" t="s">
        <v>79</v>
      </c>
      <c r="T28" s="34" t="n">
        <v>620296342</v>
      </c>
      <c r="U28" s="34" t="n">
        <v>8204119</v>
      </c>
      <c r="V28" s="34" t="n">
        <v>248130</v>
      </c>
      <c r="W28" s="34" t="n">
        <v>265350</v>
      </c>
      <c r="X28" s="34" t="n">
        <v>547740</v>
      </c>
      <c r="Y28" s="34" t="n">
        <v>627873</v>
      </c>
      <c r="Z28" s="34" t="n">
        <v>699767657</v>
      </c>
      <c r="AA28" s="34" t="n">
        <v>0</v>
      </c>
      <c r="AB28" s="34" t="s">
        <v>79</v>
      </c>
      <c r="AC28" s="34" t="s">
        <v>79</v>
      </c>
      <c r="AD28" s="34" t="s">
        <v>79</v>
      </c>
      <c r="AE28" s="60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2"/>
      <c r="BC28" s="62"/>
      <c r="BD28" s="62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</row>
    <row r="29" customFormat="false" ht="19.2" hidden="false" customHeight="false" outlineLevel="0" collapsed="false">
      <c r="A29" s="36"/>
      <c r="B29" s="44" t="s">
        <v>80</v>
      </c>
      <c r="C29" s="45" t="n">
        <v>1429</v>
      </c>
      <c r="D29" s="45" t="n">
        <v>4170</v>
      </c>
      <c r="E29" s="45" t="n">
        <v>1693</v>
      </c>
      <c r="F29" s="45" t="n">
        <v>6089</v>
      </c>
      <c r="G29" s="45" t="n">
        <v>29</v>
      </c>
      <c r="H29" s="38" t="s">
        <v>79</v>
      </c>
      <c r="I29" s="38" t="s">
        <v>79</v>
      </c>
      <c r="J29" s="38" t="s">
        <v>79</v>
      </c>
      <c r="K29" s="38" t="n">
        <v>716</v>
      </c>
      <c r="L29" s="38" t="s">
        <v>79</v>
      </c>
      <c r="M29" s="38" t="n">
        <v>1579</v>
      </c>
      <c r="N29" s="38" t="s">
        <v>79</v>
      </c>
      <c r="O29" s="38" t="s">
        <v>79</v>
      </c>
      <c r="P29" s="38" t="s">
        <v>79</v>
      </c>
      <c r="Q29" s="38" t="s">
        <v>79</v>
      </c>
      <c r="R29" s="38" t="s">
        <v>79</v>
      </c>
      <c r="S29" s="38" t="s">
        <v>79</v>
      </c>
      <c r="T29" s="38" t="n">
        <v>3567</v>
      </c>
      <c r="U29" s="38" t="n">
        <v>214</v>
      </c>
      <c r="V29" s="38" t="n">
        <v>1484</v>
      </c>
      <c r="W29" s="38" t="n">
        <v>3143</v>
      </c>
      <c r="X29" s="38" t="n">
        <v>2751</v>
      </c>
      <c r="Y29" s="38" t="n">
        <v>2230</v>
      </c>
      <c r="Z29" s="38" t="n">
        <v>30321</v>
      </c>
      <c r="AA29" s="38" t="n">
        <v>0</v>
      </c>
      <c r="AB29" s="38" t="s">
        <v>79</v>
      </c>
      <c r="AC29" s="38" t="s">
        <v>79</v>
      </c>
      <c r="AD29" s="38" t="s">
        <v>79</v>
      </c>
      <c r="AE29" s="60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2"/>
      <c r="BC29" s="62"/>
      <c r="BD29" s="62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9.2" hidden="false" customHeight="false" outlineLevel="0" collapsed="false">
      <c r="A30" s="32" t="s">
        <v>91</v>
      </c>
      <c r="B30" s="42" t="s">
        <v>78</v>
      </c>
      <c r="C30" s="43" t="n">
        <v>7750</v>
      </c>
      <c r="D30" s="43" t="n">
        <v>211896</v>
      </c>
      <c r="E30" s="43" t="n">
        <v>174683</v>
      </c>
      <c r="F30" s="43" t="n">
        <v>1803272</v>
      </c>
      <c r="G30" s="43" t="n">
        <v>0</v>
      </c>
      <c r="H30" s="34" t="s">
        <v>79</v>
      </c>
      <c r="I30" s="34" t="s">
        <v>79</v>
      </c>
      <c r="J30" s="34" t="s">
        <v>79</v>
      </c>
      <c r="K30" s="34" t="n">
        <v>153103</v>
      </c>
      <c r="L30" s="34" t="s">
        <v>79</v>
      </c>
      <c r="M30" s="34" t="n">
        <v>190419</v>
      </c>
      <c r="N30" s="34" t="s">
        <v>79</v>
      </c>
      <c r="O30" s="34" t="s">
        <v>79</v>
      </c>
      <c r="P30" s="34" t="s">
        <v>79</v>
      </c>
      <c r="Q30" s="34" t="s">
        <v>79</v>
      </c>
      <c r="R30" s="34" t="s">
        <v>79</v>
      </c>
      <c r="S30" s="34" t="s">
        <v>79</v>
      </c>
      <c r="T30" s="34" t="n">
        <v>93984796</v>
      </c>
      <c r="U30" s="34" t="n">
        <v>12684089</v>
      </c>
      <c r="V30" s="34" t="n">
        <v>8778</v>
      </c>
      <c r="W30" s="34" t="n">
        <v>11590</v>
      </c>
      <c r="X30" s="34" t="n">
        <v>26316</v>
      </c>
      <c r="Y30" s="34" t="n">
        <v>34587</v>
      </c>
      <c r="Z30" s="34" t="n">
        <v>109741026</v>
      </c>
      <c r="AA30" s="34" t="n">
        <v>0</v>
      </c>
      <c r="AB30" s="34" t="s">
        <v>79</v>
      </c>
      <c r="AC30" s="34" t="s">
        <v>79</v>
      </c>
      <c r="AD30" s="34" t="s">
        <v>79</v>
      </c>
      <c r="AE30" s="60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2"/>
      <c r="BC30" s="62"/>
      <c r="BD30" s="62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19.2" hidden="false" customHeight="false" outlineLevel="0" collapsed="false">
      <c r="A31" s="36"/>
      <c r="B31" s="44" t="s">
        <v>80</v>
      </c>
      <c r="C31" s="45" t="n">
        <v>50</v>
      </c>
      <c r="D31" s="45" t="n">
        <v>190</v>
      </c>
      <c r="E31" s="45" t="n">
        <v>71</v>
      </c>
      <c r="F31" s="45" t="n">
        <v>288</v>
      </c>
      <c r="G31" s="45" t="n">
        <v>0</v>
      </c>
      <c r="H31" s="38" t="s">
        <v>79</v>
      </c>
      <c r="I31" s="38" t="s">
        <v>79</v>
      </c>
      <c r="J31" s="38" t="s">
        <v>79</v>
      </c>
      <c r="K31" s="38" t="n">
        <v>24</v>
      </c>
      <c r="L31" s="38" t="s">
        <v>79</v>
      </c>
      <c r="M31" s="38" t="n">
        <v>105</v>
      </c>
      <c r="N31" s="38" t="s">
        <v>79</v>
      </c>
      <c r="O31" s="38" t="s">
        <v>79</v>
      </c>
      <c r="P31" s="38" t="s">
        <v>79</v>
      </c>
      <c r="Q31" s="38" t="s">
        <v>79</v>
      </c>
      <c r="R31" s="38" t="s">
        <v>79</v>
      </c>
      <c r="S31" s="38" t="s">
        <v>79</v>
      </c>
      <c r="T31" s="38" t="n">
        <v>262</v>
      </c>
      <c r="U31" s="38" t="n">
        <v>94</v>
      </c>
      <c r="V31" s="38" t="n">
        <v>51</v>
      </c>
      <c r="W31" s="38" t="n">
        <v>148</v>
      </c>
      <c r="X31" s="38" t="n">
        <v>143</v>
      </c>
      <c r="Y31" s="38" t="n">
        <v>137</v>
      </c>
      <c r="Z31" s="38" t="n">
        <v>1607</v>
      </c>
      <c r="AA31" s="38" t="n">
        <v>0</v>
      </c>
      <c r="AB31" s="38" t="s">
        <v>79</v>
      </c>
      <c r="AC31" s="38" t="s">
        <v>79</v>
      </c>
      <c r="AD31" s="38" t="s">
        <v>79</v>
      </c>
      <c r="AE31" s="60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2"/>
      <c r="BC31" s="62"/>
      <c r="BD31" s="62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9.2" hidden="false" customHeight="false" outlineLevel="0" collapsed="false">
      <c r="A32" s="32" t="s">
        <v>92</v>
      </c>
      <c r="B32" s="42" t="s">
        <v>78</v>
      </c>
      <c r="C32" s="43" t="n">
        <v>26449483</v>
      </c>
      <c r="D32" s="43" t="n">
        <v>158000210</v>
      </c>
      <c r="E32" s="43" t="n">
        <v>333890345</v>
      </c>
      <c r="F32" s="43" t="n">
        <v>1702887762</v>
      </c>
      <c r="G32" s="43" t="n">
        <v>1555342937</v>
      </c>
      <c r="H32" s="34" t="n">
        <v>14431050</v>
      </c>
      <c r="I32" s="34" t="n">
        <v>138348957</v>
      </c>
      <c r="J32" s="34" t="n">
        <v>33604397</v>
      </c>
      <c r="K32" s="34" t="n">
        <v>276952241</v>
      </c>
      <c r="L32" s="34" t="n">
        <v>106448258</v>
      </c>
      <c r="M32" s="34" t="n">
        <v>299436655</v>
      </c>
      <c r="N32" s="34" t="n">
        <v>17298214</v>
      </c>
      <c r="O32" s="34" t="n">
        <v>38244289</v>
      </c>
      <c r="P32" s="34" t="n">
        <v>44565249</v>
      </c>
      <c r="Q32" s="34" t="n">
        <v>35939329</v>
      </c>
      <c r="R32" s="34" t="n">
        <v>4327166</v>
      </c>
      <c r="S32" s="34" t="n">
        <v>1857223</v>
      </c>
      <c r="T32" s="34" t="n">
        <v>1848042327</v>
      </c>
      <c r="U32" s="34" t="n">
        <v>40401074</v>
      </c>
      <c r="V32" s="34" t="n">
        <v>23412491</v>
      </c>
      <c r="W32" s="34" t="n">
        <v>39845627</v>
      </c>
      <c r="X32" s="34" t="n">
        <v>95059818</v>
      </c>
      <c r="Y32" s="34" t="n">
        <v>53230857</v>
      </c>
      <c r="Z32" s="34" t="n">
        <v>6888015959</v>
      </c>
      <c r="AA32" s="34" t="s">
        <v>79</v>
      </c>
      <c r="AB32" s="34" t="n">
        <v>353138165</v>
      </c>
      <c r="AC32" s="34" t="n">
        <v>2875750</v>
      </c>
      <c r="AD32" s="34" t="n">
        <v>1429235</v>
      </c>
      <c r="AE32" s="60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2"/>
      <c r="BC32" s="62"/>
      <c r="BD32" s="62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19.2" hidden="false" customHeight="false" outlineLevel="0" collapsed="false">
      <c r="A33" s="36"/>
      <c r="B33" s="44" t="s">
        <v>80</v>
      </c>
      <c r="C33" s="45" t="n">
        <v>238369</v>
      </c>
      <c r="D33" s="45" t="n">
        <v>893850</v>
      </c>
      <c r="E33" s="45" t="n">
        <v>374873</v>
      </c>
      <c r="F33" s="45" t="n">
        <v>952549</v>
      </c>
      <c r="G33" s="45" t="n">
        <v>148593</v>
      </c>
      <c r="H33" s="38" t="n">
        <v>20162</v>
      </c>
      <c r="I33" s="38" t="n">
        <v>19086</v>
      </c>
      <c r="J33" s="38" t="n">
        <v>5433</v>
      </c>
      <c r="K33" s="38" t="n">
        <v>116639</v>
      </c>
      <c r="L33" s="38" t="n">
        <v>5692</v>
      </c>
      <c r="M33" s="38" t="n">
        <v>529673</v>
      </c>
      <c r="N33" s="38" t="n">
        <v>33651</v>
      </c>
      <c r="O33" s="38" t="n">
        <v>78385</v>
      </c>
      <c r="P33" s="38" t="n">
        <v>19885</v>
      </c>
      <c r="Q33" s="38" t="n">
        <v>867</v>
      </c>
      <c r="R33" s="38" t="n">
        <v>660</v>
      </c>
      <c r="S33" s="38" t="n">
        <v>112</v>
      </c>
      <c r="T33" s="38" t="n">
        <v>13839</v>
      </c>
      <c r="U33" s="38" t="n">
        <v>1348</v>
      </c>
      <c r="V33" s="38" t="n">
        <v>253065</v>
      </c>
      <c r="W33" s="38" t="n">
        <v>544573</v>
      </c>
      <c r="X33" s="38" t="n">
        <v>528443</v>
      </c>
      <c r="Y33" s="38" t="n">
        <v>245940</v>
      </c>
      <c r="Z33" s="38" t="n">
        <v>5025687</v>
      </c>
      <c r="AA33" s="38" t="s">
        <v>79</v>
      </c>
      <c r="AB33" s="38" t="n">
        <v>107002</v>
      </c>
      <c r="AC33" s="38" t="n">
        <v>1712</v>
      </c>
      <c r="AD33" s="38" t="n">
        <v>340</v>
      </c>
      <c r="AE33" s="60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2"/>
      <c r="BC33" s="62"/>
      <c r="BD33" s="62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15.6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0.4" hidden="false" customHeight="false" outlineLevel="0" collapsed="false">
      <c r="A4" s="16" t="s">
        <v>191</v>
      </c>
      <c r="B4" s="0"/>
      <c r="C4" s="54" t="s">
        <v>192</v>
      </c>
      <c r="D4" s="54"/>
      <c r="E4" s="54"/>
      <c r="F4" s="54"/>
      <c r="G4" s="54"/>
      <c r="H4" s="18"/>
      <c r="I4" s="54" t="s">
        <v>192</v>
      </c>
      <c r="J4" s="54"/>
      <c r="K4" s="54"/>
      <c r="L4" s="54"/>
      <c r="M4" s="54"/>
      <c r="O4" s="54" t="s">
        <v>192</v>
      </c>
      <c r="P4" s="54"/>
      <c r="Q4" s="54"/>
      <c r="R4" s="54"/>
      <c r="S4" s="54"/>
      <c r="U4" s="54" t="s">
        <v>192</v>
      </c>
      <c r="V4" s="54"/>
      <c r="W4" s="54"/>
      <c r="X4" s="54"/>
      <c r="Y4" s="54"/>
    </row>
    <row r="5" customFormat="false" ht="22.8" hidden="false" customHeight="false" outlineLevel="0" collapsed="false">
      <c r="A5" s="19" t="s">
        <v>193</v>
      </c>
      <c r="B5" s="0"/>
      <c r="D5" s="20" t="s">
        <v>12</v>
      </c>
      <c r="E5" s="21" t="s">
        <v>13</v>
      </c>
      <c r="F5" s="40"/>
      <c r="G5" s="41"/>
      <c r="H5" s="24" t="s">
        <v>194</v>
      </c>
      <c r="J5" s="20" t="s">
        <v>12</v>
      </c>
      <c r="K5" s="21" t="s">
        <v>13</v>
      </c>
      <c r="N5" s="24" t="s">
        <v>195</v>
      </c>
      <c r="P5" s="20" t="s">
        <v>12</v>
      </c>
      <c r="Q5" s="21" t="s">
        <v>13</v>
      </c>
      <c r="T5" s="24" t="s">
        <v>196</v>
      </c>
      <c r="V5" s="20" t="s">
        <v>12</v>
      </c>
      <c r="W5" s="21" t="s">
        <v>13</v>
      </c>
      <c r="Z5" s="24" t="s">
        <v>197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63</v>
      </c>
      <c r="D7" s="27" t="s">
        <v>198</v>
      </c>
      <c r="E7" s="27" t="s">
        <v>165</v>
      </c>
      <c r="F7" s="27" t="s">
        <v>166</v>
      </c>
      <c r="G7" s="27" t="s">
        <v>199</v>
      </c>
      <c r="H7" s="28" t="s">
        <v>168</v>
      </c>
      <c r="I7" s="26" t="s">
        <v>169</v>
      </c>
      <c r="J7" s="27" t="s">
        <v>170</v>
      </c>
      <c r="K7" s="27" t="s">
        <v>171</v>
      </c>
      <c r="L7" s="27" t="s">
        <v>200</v>
      </c>
      <c r="M7" s="27" t="s">
        <v>201</v>
      </c>
      <c r="N7" s="28" t="s">
        <v>202</v>
      </c>
      <c r="O7" s="27" t="s">
        <v>203</v>
      </c>
      <c r="P7" s="27" t="s">
        <v>204</v>
      </c>
      <c r="Q7" s="27" t="s">
        <v>205</v>
      </c>
      <c r="R7" s="27" t="s">
        <v>179</v>
      </c>
      <c r="S7" s="27" t="s">
        <v>182</v>
      </c>
      <c r="T7" s="29" t="s">
        <v>206</v>
      </c>
      <c r="U7" s="63" t="s">
        <v>207</v>
      </c>
      <c r="V7" s="63" t="s">
        <v>208</v>
      </c>
      <c r="W7" s="63" t="s">
        <v>209</v>
      </c>
      <c r="X7" s="63" t="s">
        <v>210</v>
      </c>
      <c r="Y7" s="63" t="s">
        <v>189</v>
      </c>
    </row>
    <row r="8" customFormat="false" ht="18" hidden="false" customHeight="false" outlineLevel="0" collapsed="false">
      <c r="A8" s="32" t="s">
        <v>77</v>
      </c>
      <c r="B8" s="42" t="s">
        <v>78</v>
      </c>
      <c r="C8" s="34" t="n">
        <v>21220</v>
      </c>
      <c r="D8" s="34" t="n">
        <v>93040</v>
      </c>
      <c r="E8" s="34" t="n">
        <v>19649</v>
      </c>
      <c r="F8" s="34" t="n">
        <v>200649</v>
      </c>
      <c r="G8" s="34" t="n">
        <v>6534</v>
      </c>
      <c r="H8" s="34" t="n">
        <v>7265</v>
      </c>
      <c r="I8" s="34" t="n">
        <v>26680</v>
      </c>
      <c r="J8" s="34" t="n">
        <v>65211</v>
      </c>
      <c r="K8" s="34" t="n">
        <v>43339</v>
      </c>
      <c r="L8" s="34" t="s">
        <v>79</v>
      </c>
      <c r="M8" s="34" t="n">
        <v>54665</v>
      </c>
      <c r="N8" s="34" t="s">
        <v>79</v>
      </c>
      <c r="O8" s="34" t="s">
        <v>79</v>
      </c>
      <c r="P8" s="34" t="s">
        <v>79</v>
      </c>
      <c r="Q8" s="34" t="s">
        <v>79</v>
      </c>
      <c r="R8" s="34" t="s">
        <v>79</v>
      </c>
      <c r="S8" s="34" t="n">
        <v>5908</v>
      </c>
      <c r="T8" s="34" t="n">
        <v>72661</v>
      </c>
      <c r="U8" s="34" t="n">
        <v>666639</v>
      </c>
      <c r="V8" s="34" t="n">
        <v>0</v>
      </c>
      <c r="W8" s="34" t="n">
        <v>1154760</v>
      </c>
      <c r="X8" s="34" t="n">
        <v>49600</v>
      </c>
      <c r="Y8" s="34" t="s">
        <v>79</v>
      </c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8" hidden="false" customHeight="false" outlineLevel="0" collapsed="false">
      <c r="A9" s="36"/>
      <c r="B9" s="44" t="s">
        <v>80</v>
      </c>
      <c r="C9" s="38" t="n">
        <v>284</v>
      </c>
      <c r="D9" s="38" t="n">
        <v>980</v>
      </c>
      <c r="E9" s="38" t="n">
        <v>119</v>
      </c>
      <c r="F9" s="38" t="n">
        <v>282</v>
      </c>
      <c r="G9" s="38" t="n">
        <v>16</v>
      </c>
      <c r="H9" s="38" t="n">
        <v>17</v>
      </c>
      <c r="I9" s="38" t="n">
        <v>28</v>
      </c>
      <c r="J9" s="38" t="n">
        <v>23</v>
      </c>
      <c r="K9" s="38" t="n">
        <v>122</v>
      </c>
      <c r="L9" s="38" t="s">
        <v>79</v>
      </c>
      <c r="M9" s="38" t="n">
        <v>501</v>
      </c>
      <c r="N9" s="38" t="s">
        <v>79</v>
      </c>
      <c r="O9" s="38" t="s">
        <v>79</v>
      </c>
      <c r="P9" s="38" t="s">
        <v>79</v>
      </c>
      <c r="Q9" s="38" t="s">
        <v>79</v>
      </c>
      <c r="R9" s="38" t="s">
        <v>79</v>
      </c>
      <c r="S9" s="38" t="n">
        <v>141</v>
      </c>
      <c r="T9" s="38" t="n">
        <v>416</v>
      </c>
      <c r="U9" s="38" t="n">
        <v>2312</v>
      </c>
      <c r="V9" s="38" t="n">
        <v>0</v>
      </c>
      <c r="W9" s="38" t="n">
        <v>3087</v>
      </c>
      <c r="X9" s="38" t="n">
        <v>31</v>
      </c>
      <c r="Y9" s="38" t="s">
        <v>79</v>
      </c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8" hidden="false" customHeight="false" outlineLevel="0" collapsed="false">
      <c r="A10" s="32" t="s">
        <v>81</v>
      </c>
      <c r="B10" s="42" t="s">
        <v>78</v>
      </c>
      <c r="C10" s="34" t="n">
        <v>145674</v>
      </c>
      <c r="D10" s="34" t="n">
        <v>441235</v>
      </c>
      <c r="E10" s="34" t="n">
        <v>30149</v>
      </c>
      <c r="F10" s="34" t="n">
        <v>131885</v>
      </c>
      <c r="G10" s="34" t="n">
        <v>10699</v>
      </c>
      <c r="H10" s="34" t="n">
        <v>19205</v>
      </c>
      <c r="I10" s="34" t="n">
        <v>24682</v>
      </c>
      <c r="J10" s="34" t="n">
        <v>21941</v>
      </c>
      <c r="K10" s="34" t="n">
        <v>63386</v>
      </c>
      <c r="L10" s="34" t="s">
        <v>79</v>
      </c>
      <c r="M10" s="34" t="n">
        <v>871007</v>
      </c>
      <c r="N10" s="34" t="s">
        <v>79</v>
      </c>
      <c r="O10" s="34" t="s">
        <v>79</v>
      </c>
      <c r="P10" s="34" t="s">
        <v>79</v>
      </c>
      <c r="Q10" s="34" t="s">
        <v>79</v>
      </c>
      <c r="R10" s="34" t="s">
        <v>79</v>
      </c>
      <c r="S10" s="34" t="n">
        <v>295598</v>
      </c>
      <c r="T10" s="34" t="n">
        <v>45972</v>
      </c>
      <c r="U10" s="34" t="n">
        <v>2192976</v>
      </c>
      <c r="V10" s="34" t="n">
        <v>0</v>
      </c>
      <c r="W10" s="34" t="n">
        <v>1746039</v>
      </c>
      <c r="X10" s="34" t="n">
        <v>248675</v>
      </c>
      <c r="Y10" s="34" t="s">
        <v>79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8" hidden="false" customHeight="false" outlineLevel="0" collapsed="false">
      <c r="A11" s="36"/>
      <c r="B11" s="44" t="s">
        <v>80</v>
      </c>
      <c r="C11" s="38" t="n">
        <v>4496</v>
      </c>
      <c r="D11" s="38" t="n">
        <v>15826</v>
      </c>
      <c r="E11" s="38" t="n">
        <v>330</v>
      </c>
      <c r="F11" s="38" t="n">
        <v>904</v>
      </c>
      <c r="G11" s="38" t="n">
        <v>136</v>
      </c>
      <c r="H11" s="38" t="n">
        <v>120</v>
      </c>
      <c r="I11" s="38" t="n">
        <v>204</v>
      </c>
      <c r="J11" s="38" t="n">
        <v>20</v>
      </c>
      <c r="K11" s="38" t="n">
        <v>618</v>
      </c>
      <c r="L11" s="38" t="s">
        <v>79</v>
      </c>
      <c r="M11" s="38" t="n">
        <v>10520</v>
      </c>
      <c r="N11" s="38" t="s">
        <v>79</v>
      </c>
      <c r="O11" s="38" t="s">
        <v>79</v>
      </c>
      <c r="P11" s="38" t="s">
        <v>79</v>
      </c>
      <c r="Q11" s="38" t="s">
        <v>79</v>
      </c>
      <c r="R11" s="38" t="s">
        <v>79</v>
      </c>
      <c r="S11" s="38" t="n">
        <v>7931</v>
      </c>
      <c r="T11" s="38" t="n">
        <v>273</v>
      </c>
      <c r="U11" s="38" t="n">
        <v>38779</v>
      </c>
      <c r="V11" s="38" t="n">
        <v>0</v>
      </c>
      <c r="W11" s="38" t="n">
        <v>5165</v>
      </c>
      <c r="X11" s="38" t="n">
        <v>153</v>
      </c>
      <c r="Y11" s="38" t="s">
        <v>79</v>
      </c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8" hidden="false" customHeight="false" outlineLevel="0" collapsed="false">
      <c r="A12" s="32" t="s">
        <v>82</v>
      </c>
      <c r="B12" s="42" t="s">
        <v>78</v>
      </c>
      <c r="C12" s="34" t="n">
        <v>952454</v>
      </c>
      <c r="D12" s="34" t="n">
        <v>3258907</v>
      </c>
      <c r="E12" s="34" t="n">
        <v>134876</v>
      </c>
      <c r="F12" s="34" t="n">
        <v>1944137</v>
      </c>
      <c r="G12" s="34" t="n">
        <v>461434</v>
      </c>
      <c r="H12" s="34" t="n">
        <v>173728</v>
      </c>
      <c r="I12" s="34" t="n">
        <v>202488</v>
      </c>
      <c r="J12" s="34" t="n">
        <v>62147</v>
      </c>
      <c r="K12" s="34" t="n">
        <v>1163678</v>
      </c>
      <c r="L12" s="34" t="n">
        <v>21739</v>
      </c>
      <c r="M12" s="34" t="n">
        <v>4006649</v>
      </c>
      <c r="N12" s="34" t="n">
        <v>36578</v>
      </c>
      <c r="O12" s="34" t="n">
        <v>7853</v>
      </c>
      <c r="P12" s="34" t="s">
        <v>79</v>
      </c>
      <c r="Q12" s="34" t="s">
        <v>79</v>
      </c>
      <c r="R12" s="34" t="s">
        <v>79</v>
      </c>
      <c r="S12" s="34" t="n">
        <v>1168271</v>
      </c>
      <c r="T12" s="34" t="n">
        <v>59082</v>
      </c>
      <c r="U12" s="34" t="n">
        <v>13656620</v>
      </c>
      <c r="V12" s="34" t="n">
        <v>0</v>
      </c>
      <c r="W12" s="34" t="n">
        <v>4743111</v>
      </c>
      <c r="X12" s="34" t="n">
        <v>473875</v>
      </c>
      <c r="Y12" s="34" t="s">
        <v>79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8" hidden="false" customHeight="false" outlineLevel="0" collapsed="false">
      <c r="A13" s="36"/>
      <c r="B13" s="44" t="s">
        <v>80</v>
      </c>
      <c r="C13" s="38" t="n">
        <v>17374</v>
      </c>
      <c r="D13" s="38" t="n">
        <v>57663</v>
      </c>
      <c r="E13" s="38" t="n">
        <v>1626</v>
      </c>
      <c r="F13" s="38" t="n">
        <v>9121</v>
      </c>
      <c r="G13" s="38" t="n">
        <v>1569</v>
      </c>
      <c r="H13" s="38" t="n">
        <v>680</v>
      </c>
      <c r="I13" s="38" t="n">
        <v>872</v>
      </c>
      <c r="J13" s="38" t="n">
        <v>157</v>
      </c>
      <c r="K13" s="38" t="n">
        <v>4532</v>
      </c>
      <c r="L13" s="38" t="n">
        <v>75</v>
      </c>
      <c r="M13" s="38" t="n">
        <v>39251</v>
      </c>
      <c r="N13" s="38" t="n">
        <v>347</v>
      </c>
      <c r="O13" s="38" t="n">
        <v>30</v>
      </c>
      <c r="P13" s="38" t="s">
        <v>79</v>
      </c>
      <c r="Q13" s="38" t="s">
        <v>79</v>
      </c>
      <c r="R13" s="38" t="s">
        <v>79</v>
      </c>
      <c r="S13" s="38" t="n">
        <v>27628</v>
      </c>
      <c r="T13" s="38" t="n">
        <v>437</v>
      </c>
      <c r="U13" s="38" t="n">
        <v>140733</v>
      </c>
      <c r="V13" s="38" t="n">
        <v>0</v>
      </c>
      <c r="W13" s="38" t="n">
        <v>14370</v>
      </c>
      <c r="X13" s="38" t="n">
        <v>285</v>
      </c>
      <c r="Y13" s="38" t="s">
        <v>79</v>
      </c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8" hidden="false" customHeight="false" outlineLevel="0" collapsed="false">
      <c r="A14" s="32" t="s">
        <v>83</v>
      </c>
      <c r="B14" s="42" t="s">
        <v>78</v>
      </c>
      <c r="C14" s="34" t="n">
        <v>1630108</v>
      </c>
      <c r="D14" s="34" t="n">
        <v>6032737</v>
      </c>
      <c r="E14" s="34" t="n">
        <v>638504</v>
      </c>
      <c r="F14" s="34" t="n">
        <v>4859409</v>
      </c>
      <c r="G14" s="34" t="n">
        <v>1725558</v>
      </c>
      <c r="H14" s="34" t="n">
        <v>384397</v>
      </c>
      <c r="I14" s="34" t="n">
        <v>375922</v>
      </c>
      <c r="J14" s="34" t="n">
        <v>232407</v>
      </c>
      <c r="K14" s="34" t="n">
        <v>2479142</v>
      </c>
      <c r="L14" s="34" t="n">
        <v>62770</v>
      </c>
      <c r="M14" s="34" t="n">
        <v>4542977</v>
      </c>
      <c r="N14" s="34" t="n">
        <v>49850</v>
      </c>
      <c r="O14" s="34" t="n">
        <v>7124</v>
      </c>
      <c r="P14" s="34" t="n">
        <v>6264</v>
      </c>
      <c r="Q14" s="34" t="s">
        <v>79</v>
      </c>
      <c r="R14" s="34" t="s">
        <v>79</v>
      </c>
      <c r="S14" s="34" t="n">
        <v>2073710</v>
      </c>
      <c r="T14" s="34" t="n">
        <v>502734</v>
      </c>
      <c r="U14" s="34" t="n">
        <v>25669694</v>
      </c>
      <c r="V14" s="34" t="n">
        <v>0</v>
      </c>
      <c r="W14" s="34" t="n">
        <v>7683094</v>
      </c>
      <c r="X14" s="34" t="n">
        <v>508175</v>
      </c>
      <c r="Y14" s="34" t="s">
        <v>79</v>
      </c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8" hidden="false" customHeight="false" outlineLevel="0" collapsed="false">
      <c r="A15" s="36"/>
      <c r="B15" s="44" t="s">
        <v>80</v>
      </c>
      <c r="C15" s="38" t="n">
        <v>29422</v>
      </c>
      <c r="D15" s="38" t="n">
        <v>102842</v>
      </c>
      <c r="E15" s="38" t="n">
        <v>10495</v>
      </c>
      <c r="F15" s="38" t="n">
        <v>18851</v>
      </c>
      <c r="G15" s="38" t="n">
        <v>4295</v>
      </c>
      <c r="H15" s="38" t="n">
        <v>948</v>
      </c>
      <c r="I15" s="38" t="n">
        <v>1111</v>
      </c>
      <c r="J15" s="38" t="n">
        <v>411</v>
      </c>
      <c r="K15" s="38" t="n">
        <v>7797</v>
      </c>
      <c r="L15" s="38" t="n">
        <v>155</v>
      </c>
      <c r="M15" s="38" t="n">
        <v>48601</v>
      </c>
      <c r="N15" s="38" t="n">
        <v>455</v>
      </c>
      <c r="O15" s="38" t="n">
        <v>39</v>
      </c>
      <c r="P15" s="38" t="n">
        <v>19</v>
      </c>
      <c r="Q15" s="38" t="s">
        <v>79</v>
      </c>
      <c r="R15" s="38" t="s">
        <v>79</v>
      </c>
      <c r="S15" s="38" t="n">
        <v>46133</v>
      </c>
      <c r="T15" s="38" t="n">
        <v>6243</v>
      </c>
      <c r="U15" s="38" t="n">
        <v>237046</v>
      </c>
      <c r="V15" s="38" t="n">
        <v>0</v>
      </c>
      <c r="W15" s="38" t="n">
        <v>23413</v>
      </c>
      <c r="X15" s="38" t="n">
        <v>315</v>
      </c>
      <c r="Y15" s="38" t="s">
        <v>79</v>
      </c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8" hidden="false" customHeight="false" outlineLevel="0" collapsed="false">
      <c r="A16" s="32" t="s">
        <v>84</v>
      </c>
      <c r="B16" s="42" t="s">
        <v>78</v>
      </c>
      <c r="C16" s="34" t="n">
        <v>2564914</v>
      </c>
      <c r="D16" s="34" t="n">
        <v>9150701</v>
      </c>
      <c r="E16" s="34" t="n">
        <v>2803384</v>
      </c>
      <c r="F16" s="34" t="n">
        <v>8651185</v>
      </c>
      <c r="G16" s="34" t="n">
        <v>1803563</v>
      </c>
      <c r="H16" s="34" t="n">
        <v>704121</v>
      </c>
      <c r="I16" s="34" t="n">
        <v>567154</v>
      </c>
      <c r="J16" s="34" t="n">
        <v>423296</v>
      </c>
      <c r="K16" s="34" t="n">
        <v>2826444</v>
      </c>
      <c r="L16" s="34" t="n">
        <v>96127</v>
      </c>
      <c r="M16" s="34" t="n">
        <v>5939827</v>
      </c>
      <c r="N16" s="34" t="n">
        <v>115880</v>
      </c>
      <c r="O16" s="34" t="n">
        <v>7637</v>
      </c>
      <c r="P16" s="34" t="n">
        <v>6844</v>
      </c>
      <c r="Q16" s="34" t="s">
        <v>79</v>
      </c>
      <c r="R16" s="34" t="s">
        <v>79</v>
      </c>
      <c r="S16" s="34" t="n">
        <v>3057288</v>
      </c>
      <c r="T16" s="34" t="n">
        <v>1783241</v>
      </c>
      <c r="U16" s="34" t="n">
        <v>40523853</v>
      </c>
      <c r="V16" s="34" t="s">
        <v>79</v>
      </c>
      <c r="W16" s="34" t="n">
        <v>11993460</v>
      </c>
      <c r="X16" s="34" t="n">
        <v>514425</v>
      </c>
      <c r="Y16" s="34" t="s">
        <v>79</v>
      </c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8" hidden="false" customHeight="false" outlineLevel="0" collapsed="false">
      <c r="A17" s="36"/>
      <c r="B17" s="44" t="s">
        <v>80</v>
      </c>
      <c r="C17" s="38" t="n">
        <v>42470</v>
      </c>
      <c r="D17" s="38" t="n">
        <v>146086</v>
      </c>
      <c r="E17" s="38" t="n">
        <v>22367</v>
      </c>
      <c r="F17" s="38" t="n">
        <v>28822</v>
      </c>
      <c r="G17" s="38" t="n">
        <v>4325</v>
      </c>
      <c r="H17" s="38" t="n">
        <v>1456</v>
      </c>
      <c r="I17" s="38" t="n">
        <v>1264</v>
      </c>
      <c r="J17" s="38" t="n">
        <v>677</v>
      </c>
      <c r="K17" s="38" t="n">
        <v>9522</v>
      </c>
      <c r="L17" s="38" t="n">
        <v>206</v>
      </c>
      <c r="M17" s="38" t="n">
        <v>62854</v>
      </c>
      <c r="N17" s="38" t="n">
        <v>814</v>
      </c>
      <c r="O17" s="38" t="n">
        <v>43</v>
      </c>
      <c r="P17" s="38" t="n">
        <v>16</v>
      </c>
      <c r="Q17" s="38" t="s">
        <v>79</v>
      </c>
      <c r="R17" s="38" t="s">
        <v>79</v>
      </c>
      <c r="S17" s="38" t="n">
        <v>64390</v>
      </c>
      <c r="T17" s="38" t="n">
        <v>17437</v>
      </c>
      <c r="U17" s="38" t="n">
        <v>330759</v>
      </c>
      <c r="V17" s="38" t="s">
        <v>79</v>
      </c>
      <c r="W17" s="38" t="n">
        <v>33263</v>
      </c>
      <c r="X17" s="38" t="n">
        <v>306</v>
      </c>
      <c r="Y17" s="38" t="s">
        <v>79</v>
      </c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8" hidden="false" customHeight="false" outlineLevel="0" collapsed="false">
      <c r="A18" s="32" t="s">
        <v>85</v>
      </c>
      <c r="B18" s="42" t="s">
        <v>78</v>
      </c>
      <c r="C18" s="34" t="n">
        <v>3182142</v>
      </c>
      <c r="D18" s="34" t="n">
        <v>11288867</v>
      </c>
      <c r="E18" s="34" t="n">
        <v>6854228</v>
      </c>
      <c r="F18" s="34" t="n">
        <v>14896080</v>
      </c>
      <c r="G18" s="34" t="n">
        <v>4112519</v>
      </c>
      <c r="H18" s="34" t="n">
        <v>718856</v>
      </c>
      <c r="I18" s="34" t="n">
        <v>740491</v>
      </c>
      <c r="J18" s="34" t="n">
        <v>677027</v>
      </c>
      <c r="K18" s="34" t="n">
        <v>3939894</v>
      </c>
      <c r="L18" s="34" t="n">
        <v>150970</v>
      </c>
      <c r="M18" s="34" t="n">
        <v>7415678</v>
      </c>
      <c r="N18" s="34" t="n">
        <v>149317</v>
      </c>
      <c r="O18" s="34" t="n">
        <v>28267</v>
      </c>
      <c r="P18" s="34" t="n">
        <v>22889</v>
      </c>
      <c r="Q18" s="34" t="s">
        <v>79</v>
      </c>
      <c r="R18" s="34" t="s">
        <v>79</v>
      </c>
      <c r="S18" s="34" t="n">
        <v>3788056</v>
      </c>
      <c r="T18" s="34" t="n">
        <v>3788377</v>
      </c>
      <c r="U18" s="34" t="n">
        <v>61760527</v>
      </c>
      <c r="V18" s="34" t="s">
        <v>79</v>
      </c>
      <c r="W18" s="34" t="n">
        <v>13193866</v>
      </c>
      <c r="X18" s="34" t="n">
        <v>591675</v>
      </c>
      <c r="Y18" s="34" t="s">
        <v>79</v>
      </c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8" hidden="false" customHeight="false" outlineLevel="0" collapsed="false">
      <c r="A19" s="36"/>
      <c r="B19" s="44" t="s">
        <v>80</v>
      </c>
      <c r="C19" s="38" t="n">
        <v>49633</v>
      </c>
      <c r="D19" s="38" t="n">
        <v>169227</v>
      </c>
      <c r="E19" s="38" t="n">
        <v>32178</v>
      </c>
      <c r="F19" s="38" t="n">
        <v>39109</v>
      </c>
      <c r="G19" s="38" t="n">
        <v>8177</v>
      </c>
      <c r="H19" s="38" t="n">
        <v>1506</v>
      </c>
      <c r="I19" s="38" t="n">
        <v>1344</v>
      </c>
      <c r="J19" s="38" t="n">
        <v>910</v>
      </c>
      <c r="K19" s="38" t="n">
        <v>12306</v>
      </c>
      <c r="L19" s="38" t="n">
        <v>273</v>
      </c>
      <c r="M19" s="38" t="n">
        <v>74859</v>
      </c>
      <c r="N19" s="38" t="n">
        <v>959</v>
      </c>
      <c r="O19" s="38" t="n">
        <v>67</v>
      </c>
      <c r="P19" s="38" t="n">
        <v>35</v>
      </c>
      <c r="Q19" s="38" t="s">
        <v>79</v>
      </c>
      <c r="R19" s="38" t="s">
        <v>79</v>
      </c>
      <c r="S19" s="38" t="n">
        <v>75778</v>
      </c>
      <c r="T19" s="38" t="n">
        <v>32945</v>
      </c>
      <c r="U19" s="38" t="n">
        <v>395628</v>
      </c>
      <c r="V19" s="38" t="s">
        <v>79</v>
      </c>
      <c r="W19" s="38" t="n">
        <v>35983</v>
      </c>
      <c r="X19" s="38" t="n">
        <v>344</v>
      </c>
      <c r="Y19" s="38" t="s">
        <v>79</v>
      </c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8" hidden="false" customHeight="false" outlineLevel="0" collapsed="false">
      <c r="A20" s="32" t="s">
        <v>86</v>
      </c>
      <c r="B20" s="42" t="s">
        <v>78</v>
      </c>
      <c r="C20" s="34" t="n">
        <v>8623031</v>
      </c>
      <c r="D20" s="34" t="n">
        <v>31466303</v>
      </c>
      <c r="E20" s="34" t="n">
        <v>19540030</v>
      </c>
      <c r="F20" s="34" t="n">
        <v>51865854</v>
      </c>
      <c r="G20" s="34" t="n">
        <v>6761103</v>
      </c>
      <c r="H20" s="34" t="n">
        <v>2419630</v>
      </c>
      <c r="I20" s="34" t="n">
        <v>2504703</v>
      </c>
      <c r="J20" s="34" t="n">
        <v>2817714</v>
      </c>
      <c r="K20" s="34" t="n">
        <v>11566928</v>
      </c>
      <c r="L20" s="34" t="n">
        <v>596673</v>
      </c>
      <c r="M20" s="34" t="n">
        <v>21129471</v>
      </c>
      <c r="N20" s="34" t="n">
        <v>609143</v>
      </c>
      <c r="O20" s="34" t="n">
        <v>163447</v>
      </c>
      <c r="P20" s="34" t="n">
        <v>93893</v>
      </c>
      <c r="Q20" s="34" t="n">
        <v>108981</v>
      </c>
      <c r="R20" s="34" t="n">
        <v>18511</v>
      </c>
      <c r="S20" s="34" t="n">
        <v>10421815</v>
      </c>
      <c r="T20" s="34" t="n">
        <v>25183774</v>
      </c>
      <c r="U20" s="34" t="n">
        <v>195891004</v>
      </c>
      <c r="V20" s="34" t="n">
        <v>0</v>
      </c>
      <c r="W20" s="34" t="n">
        <v>38103875</v>
      </c>
      <c r="X20" s="34" t="n">
        <v>1457575</v>
      </c>
      <c r="Y20" s="34" t="n">
        <v>12364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8" hidden="false" customHeight="false" outlineLevel="0" collapsed="false">
      <c r="A21" s="36"/>
      <c r="B21" s="44" t="s">
        <v>80</v>
      </c>
      <c r="C21" s="38" t="n">
        <v>129596</v>
      </c>
      <c r="D21" s="38" t="n">
        <v>442247</v>
      </c>
      <c r="E21" s="38" t="n">
        <v>104594</v>
      </c>
      <c r="F21" s="38" t="n">
        <v>110859</v>
      </c>
      <c r="G21" s="38" t="n">
        <v>14044</v>
      </c>
      <c r="H21" s="38" t="n">
        <v>4715</v>
      </c>
      <c r="I21" s="38" t="n">
        <v>3759</v>
      </c>
      <c r="J21" s="38" t="n">
        <v>3223</v>
      </c>
      <c r="K21" s="38" t="n">
        <v>34990</v>
      </c>
      <c r="L21" s="38" t="n">
        <v>755</v>
      </c>
      <c r="M21" s="38" t="n">
        <v>203215</v>
      </c>
      <c r="N21" s="38" t="n">
        <v>3506</v>
      </c>
      <c r="O21" s="38" t="n">
        <v>284</v>
      </c>
      <c r="P21" s="38" t="n">
        <v>97</v>
      </c>
      <c r="Q21" s="38" t="n">
        <v>35</v>
      </c>
      <c r="R21" s="38" t="n">
        <v>19</v>
      </c>
      <c r="S21" s="38" t="n">
        <v>193078</v>
      </c>
      <c r="T21" s="38" t="n">
        <v>188949</v>
      </c>
      <c r="U21" s="38" t="n">
        <v>1092289</v>
      </c>
      <c r="V21" s="38" t="n">
        <v>0</v>
      </c>
      <c r="W21" s="38" t="n">
        <v>96202</v>
      </c>
      <c r="X21" s="38" t="n">
        <v>868</v>
      </c>
      <c r="Y21" s="38" t="n">
        <v>27</v>
      </c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8" hidden="false" customHeight="false" outlineLevel="0" collapsed="false">
      <c r="A22" s="32" t="s">
        <v>87</v>
      </c>
      <c r="B22" s="42" t="s">
        <v>78</v>
      </c>
      <c r="C22" s="34" t="n">
        <v>9757216</v>
      </c>
      <c r="D22" s="34" t="n">
        <v>37590399</v>
      </c>
      <c r="E22" s="34" t="n">
        <v>27732174</v>
      </c>
      <c r="F22" s="34" t="n">
        <v>79294114</v>
      </c>
      <c r="G22" s="34" t="n">
        <v>5973837</v>
      </c>
      <c r="H22" s="34" t="n">
        <v>3867411</v>
      </c>
      <c r="I22" s="34" t="n">
        <v>2698166</v>
      </c>
      <c r="J22" s="34" t="n">
        <v>4442288</v>
      </c>
      <c r="K22" s="34" t="n">
        <v>12943795</v>
      </c>
      <c r="L22" s="34" t="n">
        <v>746809</v>
      </c>
      <c r="M22" s="34" t="n">
        <v>23229161</v>
      </c>
      <c r="N22" s="34" t="n">
        <v>1018418</v>
      </c>
      <c r="O22" s="34" t="n">
        <v>223171</v>
      </c>
      <c r="P22" s="34" t="n">
        <v>258878</v>
      </c>
      <c r="Q22" s="34" t="n">
        <v>25690</v>
      </c>
      <c r="R22" s="34" t="n">
        <v>34115</v>
      </c>
      <c r="S22" s="34" t="n">
        <v>10667072</v>
      </c>
      <c r="T22" s="34" t="n">
        <v>47054259</v>
      </c>
      <c r="U22" s="34" t="n">
        <v>267556973</v>
      </c>
      <c r="V22" s="34" t="s">
        <v>79</v>
      </c>
      <c r="W22" s="34" t="n">
        <v>41986373</v>
      </c>
      <c r="X22" s="34" t="n">
        <v>1511275</v>
      </c>
      <c r="Y22" s="34" t="n">
        <v>26882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8" hidden="false" customHeight="false" outlineLevel="0" collapsed="false">
      <c r="A23" s="36"/>
      <c r="B23" s="44" t="s">
        <v>80</v>
      </c>
      <c r="C23" s="38" t="n">
        <v>135140</v>
      </c>
      <c r="D23" s="38" t="n">
        <v>457461</v>
      </c>
      <c r="E23" s="38" t="n">
        <v>135966</v>
      </c>
      <c r="F23" s="38" t="n">
        <v>135800</v>
      </c>
      <c r="G23" s="38" t="n">
        <v>12276</v>
      </c>
      <c r="H23" s="38" t="n">
        <v>6363</v>
      </c>
      <c r="I23" s="38" t="n">
        <v>3982</v>
      </c>
      <c r="J23" s="38" t="n">
        <v>4156</v>
      </c>
      <c r="K23" s="38" t="n">
        <v>36770</v>
      </c>
      <c r="L23" s="38" t="n">
        <v>696</v>
      </c>
      <c r="M23" s="38" t="n">
        <v>208013</v>
      </c>
      <c r="N23" s="38" t="n">
        <v>5088</v>
      </c>
      <c r="O23" s="38" t="n">
        <v>336</v>
      </c>
      <c r="P23" s="38" t="n">
        <v>157</v>
      </c>
      <c r="Q23" s="38" t="n">
        <v>53</v>
      </c>
      <c r="R23" s="38" t="n">
        <v>37</v>
      </c>
      <c r="S23" s="38" t="n">
        <v>186527</v>
      </c>
      <c r="T23" s="38" t="n">
        <v>298896</v>
      </c>
      <c r="U23" s="38" t="n">
        <v>1160548</v>
      </c>
      <c r="V23" s="38" t="s">
        <v>79</v>
      </c>
      <c r="W23" s="38" t="n">
        <v>97812</v>
      </c>
      <c r="X23" s="38" t="n">
        <v>888</v>
      </c>
      <c r="Y23" s="38" t="n">
        <v>28</v>
      </c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8" hidden="false" customHeight="false" outlineLevel="0" collapsed="false">
      <c r="A24" s="32" t="s">
        <v>88</v>
      </c>
      <c r="B24" s="42" t="s">
        <v>78</v>
      </c>
      <c r="C24" s="34" t="n">
        <v>15348935</v>
      </c>
      <c r="D24" s="34" t="n">
        <v>64566379</v>
      </c>
      <c r="E24" s="34" t="n">
        <v>59615097</v>
      </c>
      <c r="F24" s="34" t="n">
        <v>172884494</v>
      </c>
      <c r="G24" s="34" t="n">
        <v>6004095</v>
      </c>
      <c r="H24" s="34" t="n">
        <v>7565934</v>
      </c>
      <c r="I24" s="34" t="n">
        <v>5952904</v>
      </c>
      <c r="J24" s="34" t="n">
        <v>10162825</v>
      </c>
      <c r="K24" s="34" t="n">
        <v>27285044</v>
      </c>
      <c r="L24" s="34" t="n">
        <v>2041992</v>
      </c>
      <c r="M24" s="34" t="n">
        <v>36917448</v>
      </c>
      <c r="N24" s="34" t="n">
        <v>1716783</v>
      </c>
      <c r="O24" s="34" t="n">
        <v>408895</v>
      </c>
      <c r="P24" s="34" t="n">
        <v>1435218</v>
      </c>
      <c r="Q24" s="34" t="n">
        <v>84404</v>
      </c>
      <c r="R24" s="34" t="n">
        <v>125246</v>
      </c>
      <c r="S24" s="34" t="n">
        <v>19130721</v>
      </c>
      <c r="T24" s="34" t="n">
        <v>104119733</v>
      </c>
      <c r="U24" s="34" t="n">
        <v>535366147</v>
      </c>
      <c r="V24" s="34" t="s">
        <v>79</v>
      </c>
      <c r="W24" s="34" t="n">
        <v>65279267</v>
      </c>
      <c r="X24" s="34" t="n">
        <v>2292900</v>
      </c>
      <c r="Y24" s="34" t="n">
        <v>44993</v>
      </c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8" hidden="false" customHeight="false" outlineLevel="0" collapsed="false">
      <c r="A25" s="36"/>
      <c r="B25" s="44" t="s">
        <v>80</v>
      </c>
      <c r="C25" s="38" t="n">
        <v>201823</v>
      </c>
      <c r="D25" s="38" t="n">
        <v>677791</v>
      </c>
      <c r="E25" s="38" t="n">
        <v>241497</v>
      </c>
      <c r="F25" s="38" t="n">
        <v>239408</v>
      </c>
      <c r="G25" s="38" t="n">
        <v>12229</v>
      </c>
      <c r="H25" s="38" t="n">
        <v>12181</v>
      </c>
      <c r="I25" s="38" t="n">
        <v>7424</v>
      </c>
      <c r="J25" s="38" t="n">
        <v>8105</v>
      </c>
      <c r="K25" s="38" t="n">
        <v>64704</v>
      </c>
      <c r="L25" s="38" t="n">
        <v>1112</v>
      </c>
      <c r="M25" s="38" t="n">
        <v>300914</v>
      </c>
      <c r="N25" s="38" t="n">
        <v>7744</v>
      </c>
      <c r="O25" s="38" t="n">
        <v>553</v>
      </c>
      <c r="P25" s="38" t="n">
        <v>611</v>
      </c>
      <c r="Q25" s="38" t="n">
        <v>70</v>
      </c>
      <c r="R25" s="38" t="n">
        <v>93</v>
      </c>
      <c r="S25" s="38" t="n">
        <v>304473</v>
      </c>
      <c r="T25" s="38" t="n">
        <v>577488</v>
      </c>
      <c r="U25" s="38" t="n">
        <v>1734468</v>
      </c>
      <c r="V25" s="38" t="s">
        <v>79</v>
      </c>
      <c r="W25" s="38" t="n">
        <v>141909</v>
      </c>
      <c r="X25" s="38" t="n">
        <v>1363</v>
      </c>
      <c r="Y25" s="38" t="n">
        <v>45</v>
      </c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8" hidden="false" customHeight="false" outlineLevel="0" collapsed="false">
      <c r="A26" s="32" t="s">
        <v>89</v>
      </c>
      <c r="B26" s="42" t="s">
        <v>78</v>
      </c>
      <c r="C26" s="34" t="n">
        <v>11319773</v>
      </c>
      <c r="D26" s="34" t="n">
        <v>50500496</v>
      </c>
      <c r="E26" s="34" t="n">
        <v>37349027</v>
      </c>
      <c r="F26" s="34" t="n">
        <v>177614024</v>
      </c>
      <c r="G26" s="34" t="n">
        <v>2484244</v>
      </c>
      <c r="H26" s="34" t="n">
        <v>4801624</v>
      </c>
      <c r="I26" s="34" t="n">
        <v>6819066</v>
      </c>
      <c r="J26" s="34" t="n">
        <v>10062086</v>
      </c>
      <c r="K26" s="34" t="n">
        <v>19089095</v>
      </c>
      <c r="L26" s="34" t="n">
        <v>2208375</v>
      </c>
      <c r="M26" s="34" t="n">
        <v>21453380</v>
      </c>
      <c r="N26" s="34" t="n">
        <v>1042274</v>
      </c>
      <c r="O26" s="34" t="n">
        <v>854928</v>
      </c>
      <c r="P26" s="34" t="n">
        <v>2754944</v>
      </c>
      <c r="Q26" s="34" t="n">
        <v>130936</v>
      </c>
      <c r="R26" s="34" t="n">
        <v>117182</v>
      </c>
      <c r="S26" s="34" t="n">
        <v>13441938</v>
      </c>
      <c r="T26" s="34" t="n">
        <v>74263558</v>
      </c>
      <c r="U26" s="34" t="n">
        <v>436306950</v>
      </c>
      <c r="V26" s="34" t="n">
        <v>0</v>
      </c>
      <c r="W26" s="34" t="n">
        <v>39075719</v>
      </c>
      <c r="X26" s="34" t="n">
        <v>1475525</v>
      </c>
      <c r="Y26" s="34" t="n">
        <v>58903</v>
      </c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8" hidden="false" customHeight="false" outlineLevel="0" collapsed="false">
      <c r="A27" s="36"/>
      <c r="B27" s="44" t="s">
        <v>80</v>
      </c>
      <c r="C27" s="38" t="n">
        <v>135629</v>
      </c>
      <c r="D27" s="38" t="n">
        <v>423499</v>
      </c>
      <c r="E27" s="38" t="n">
        <v>129818</v>
      </c>
      <c r="F27" s="38" t="n">
        <v>207267</v>
      </c>
      <c r="G27" s="38" t="n">
        <v>5011</v>
      </c>
      <c r="H27" s="38" t="n">
        <v>8360</v>
      </c>
      <c r="I27" s="38" t="n">
        <v>6308</v>
      </c>
      <c r="J27" s="38" t="n">
        <v>6709</v>
      </c>
      <c r="K27" s="38" t="n">
        <v>41240</v>
      </c>
      <c r="L27" s="38" t="n">
        <v>752</v>
      </c>
      <c r="M27" s="38" t="n">
        <v>159850</v>
      </c>
      <c r="N27" s="38" t="n">
        <v>4439</v>
      </c>
      <c r="O27" s="38" t="n">
        <v>539</v>
      </c>
      <c r="P27" s="38" t="n">
        <v>815</v>
      </c>
      <c r="Q27" s="38" t="n">
        <v>84</v>
      </c>
      <c r="R27" s="38" t="n">
        <v>84</v>
      </c>
      <c r="S27" s="38" t="n">
        <v>186518</v>
      </c>
      <c r="T27" s="38" t="n">
        <v>366488</v>
      </c>
      <c r="U27" s="38" t="n">
        <v>986702</v>
      </c>
      <c r="V27" s="38" t="n">
        <v>0</v>
      </c>
      <c r="W27" s="38" t="n">
        <v>80951</v>
      </c>
      <c r="X27" s="38" t="n">
        <v>871</v>
      </c>
      <c r="Y27" s="38" t="n">
        <v>42</v>
      </c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8" hidden="false" customHeight="false" outlineLevel="0" collapsed="false">
      <c r="A28" s="32" t="s">
        <v>90</v>
      </c>
      <c r="B28" s="42" t="s">
        <v>78</v>
      </c>
      <c r="C28" s="34" t="n">
        <v>20176997</v>
      </c>
      <c r="D28" s="34" t="n">
        <v>103300893</v>
      </c>
      <c r="E28" s="34" t="n">
        <v>45106112</v>
      </c>
      <c r="F28" s="34" t="n">
        <v>573788032</v>
      </c>
      <c r="G28" s="34" t="n">
        <v>2363874</v>
      </c>
      <c r="H28" s="34" t="n">
        <v>7984537</v>
      </c>
      <c r="I28" s="34" t="n">
        <v>22077383</v>
      </c>
      <c r="J28" s="34" t="n">
        <v>32124271</v>
      </c>
      <c r="K28" s="34" t="n">
        <v>28173402</v>
      </c>
      <c r="L28" s="34" t="n">
        <v>5627262</v>
      </c>
      <c r="M28" s="34" t="n">
        <v>30926008</v>
      </c>
      <c r="N28" s="34" t="n">
        <v>1372249</v>
      </c>
      <c r="O28" s="34" t="n">
        <v>3585389</v>
      </c>
      <c r="P28" s="34" t="n">
        <v>23700673</v>
      </c>
      <c r="Q28" s="34" t="n">
        <v>1479037</v>
      </c>
      <c r="R28" s="34" t="n">
        <v>620344</v>
      </c>
      <c r="S28" s="34" t="n">
        <v>16255049</v>
      </c>
      <c r="T28" s="34" t="n">
        <v>111144870</v>
      </c>
      <c r="U28" s="34" t="n">
        <v>1029806382</v>
      </c>
      <c r="V28" s="34" t="s">
        <v>79</v>
      </c>
      <c r="W28" s="34" t="n">
        <v>48375790</v>
      </c>
      <c r="X28" s="34" t="n">
        <v>1737250</v>
      </c>
      <c r="Y28" s="34" t="n">
        <v>309690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8" hidden="false" customHeight="false" outlineLevel="0" collapsed="false">
      <c r="A29" s="36"/>
      <c r="B29" s="44" t="s">
        <v>80</v>
      </c>
      <c r="C29" s="38" t="n">
        <v>200220</v>
      </c>
      <c r="D29" s="38" t="n">
        <v>576178</v>
      </c>
      <c r="E29" s="38" t="n">
        <v>134902</v>
      </c>
      <c r="F29" s="38" t="n">
        <v>452119</v>
      </c>
      <c r="G29" s="38" t="n">
        <v>4760</v>
      </c>
      <c r="H29" s="38" t="n">
        <v>15783</v>
      </c>
      <c r="I29" s="38" t="n">
        <v>15208</v>
      </c>
      <c r="J29" s="38" t="n">
        <v>15227</v>
      </c>
      <c r="K29" s="38" t="n">
        <v>56841</v>
      </c>
      <c r="L29" s="38" t="n">
        <v>1349</v>
      </c>
      <c r="M29" s="38" t="n">
        <v>201489</v>
      </c>
      <c r="N29" s="38" t="n">
        <v>5329</v>
      </c>
      <c r="O29" s="38" t="n">
        <v>1633</v>
      </c>
      <c r="P29" s="38" t="n">
        <v>4166</v>
      </c>
      <c r="Q29" s="38" t="n">
        <v>375</v>
      </c>
      <c r="R29" s="38" t="n">
        <v>297</v>
      </c>
      <c r="S29" s="38" t="n">
        <v>189179</v>
      </c>
      <c r="T29" s="38" t="n">
        <v>487275</v>
      </c>
      <c r="U29" s="38" t="n">
        <v>1218750</v>
      </c>
      <c r="V29" s="38" t="s">
        <v>79</v>
      </c>
      <c r="W29" s="38" t="n">
        <v>95129</v>
      </c>
      <c r="X29" s="38" t="n">
        <v>1027</v>
      </c>
      <c r="Y29" s="38" t="n">
        <v>146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8" hidden="false" customHeight="false" outlineLevel="0" collapsed="false">
      <c r="A30" s="32" t="s">
        <v>91</v>
      </c>
      <c r="B30" s="42" t="s">
        <v>78</v>
      </c>
      <c r="C30" s="34" t="n">
        <v>5236358</v>
      </c>
      <c r="D30" s="34" t="n">
        <v>56138548</v>
      </c>
      <c r="E30" s="34" t="n">
        <v>5616127</v>
      </c>
      <c r="F30" s="34" t="n">
        <v>343970756</v>
      </c>
      <c r="G30" s="34" t="n">
        <v>336693</v>
      </c>
      <c r="H30" s="34" t="n">
        <v>2474634</v>
      </c>
      <c r="I30" s="34" t="n">
        <v>14386222</v>
      </c>
      <c r="J30" s="34" t="n">
        <v>31055127</v>
      </c>
      <c r="K30" s="34" t="n">
        <v>7257719</v>
      </c>
      <c r="L30" s="34" t="n">
        <v>2086322</v>
      </c>
      <c r="M30" s="34" t="n">
        <v>10672870</v>
      </c>
      <c r="N30" s="34" t="n">
        <v>303712</v>
      </c>
      <c r="O30" s="34" t="n">
        <v>1354264</v>
      </c>
      <c r="P30" s="34" t="n">
        <v>50197674</v>
      </c>
      <c r="Q30" s="34" t="s">
        <v>79</v>
      </c>
      <c r="R30" s="34" t="s">
        <v>79</v>
      </c>
      <c r="S30" s="34" t="n">
        <v>1454114</v>
      </c>
      <c r="T30" s="34" t="n">
        <v>31544541</v>
      </c>
      <c r="U30" s="34" t="n">
        <v>695369682</v>
      </c>
      <c r="V30" s="34" t="s">
        <v>79</v>
      </c>
      <c r="W30" s="34" t="n">
        <v>11270491</v>
      </c>
      <c r="X30" s="34" t="n">
        <v>349550</v>
      </c>
      <c r="Y30" s="34" t="n">
        <v>514331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8" hidden="false" customHeight="false" outlineLevel="0" collapsed="false">
      <c r="A31" s="36"/>
      <c r="B31" s="44" t="s">
        <v>80</v>
      </c>
      <c r="C31" s="38" t="n">
        <v>41727</v>
      </c>
      <c r="D31" s="38" t="n">
        <v>142710</v>
      </c>
      <c r="E31" s="38" t="n">
        <v>17503</v>
      </c>
      <c r="F31" s="38" t="n">
        <v>171670</v>
      </c>
      <c r="G31" s="38" t="n">
        <v>666</v>
      </c>
      <c r="H31" s="38" t="n">
        <v>4720</v>
      </c>
      <c r="I31" s="38" t="n">
        <v>8420</v>
      </c>
      <c r="J31" s="38" t="n">
        <v>9201</v>
      </c>
      <c r="K31" s="38" t="n">
        <v>13209</v>
      </c>
      <c r="L31" s="38" t="n">
        <v>428</v>
      </c>
      <c r="M31" s="38" t="n">
        <v>59695</v>
      </c>
      <c r="N31" s="38" t="n">
        <v>1041</v>
      </c>
      <c r="O31" s="38" t="n">
        <v>614</v>
      </c>
      <c r="P31" s="38" t="n">
        <v>4055</v>
      </c>
      <c r="Q31" s="38" t="s">
        <v>79</v>
      </c>
      <c r="R31" s="38" t="s">
        <v>79</v>
      </c>
      <c r="S31" s="38" t="n">
        <v>15880</v>
      </c>
      <c r="T31" s="38" t="n">
        <v>124944</v>
      </c>
      <c r="U31" s="38" t="n">
        <v>286585</v>
      </c>
      <c r="V31" s="38" t="s">
        <v>79</v>
      </c>
      <c r="W31" s="38" t="n">
        <v>19113</v>
      </c>
      <c r="X31" s="38" t="n">
        <v>211</v>
      </c>
      <c r="Y31" s="38" t="n">
        <v>99</v>
      </c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8" hidden="false" customHeight="false" outlineLevel="0" collapsed="false">
      <c r="A32" s="32" t="s">
        <v>92</v>
      </c>
      <c r="B32" s="42" t="s">
        <v>78</v>
      </c>
      <c r="C32" s="34" t="n">
        <v>78958822</v>
      </c>
      <c r="D32" s="34" t="n">
        <v>373828505</v>
      </c>
      <c r="E32" s="34" t="n">
        <v>205439357</v>
      </c>
      <c r="F32" s="34" t="n">
        <v>1430100619</v>
      </c>
      <c r="G32" s="34" t="n">
        <v>32044153</v>
      </c>
      <c r="H32" s="34" t="n">
        <v>31121342</v>
      </c>
      <c r="I32" s="34" t="n">
        <v>56375861</v>
      </c>
      <c r="J32" s="34" t="n">
        <v>92146340</v>
      </c>
      <c r="K32" s="34" t="n">
        <v>116831866</v>
      </c>
      <c r="L32" s="34" t="n">
        <v>13655267</v>
      </c>
      <c r="M32" s="34" t="n">
        <v>167159141</v>
      </c>
      <c r="N32" s="34" t="n">
        <v>6419345</v>
      </c>
      <c r="O32" s="34" t="n">
        <v>6645014</v>
      </c>
      <c r="P32" s="34" t="n">
        <v>78508816</v>
      </c>
      <c r="Q32" s="34" t="n">
        <v>132804161</v>
      </c>
      <c r="R32" s="34" t="n">
        <v>1406496</v>
      </c>
      <c r="S32" s="34" t="n">
        <v>81759540</v>
      </c>
      <c r="T32" s="34" t="n">
        <v>399562802</v>
      </c>
      <c r="U32" s="34" t="n">
        <v>3304767447</v>
      </c>
      <c r="V32" s="34" t="n">
        <v>95350</v>
      </c>
      <c r="W32" s="34" t="n">
        <v>284605845</v>
      </c>
      <c r="X32" s="34" t="n">
        <v>11210500</v>
      </c>
      <c r="Y32" s="34" t="n">
        <v>981884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8" hidden="false" customHeight="false" outlineLevel="0" collapsed="false">
      <c r="A33" s="36"/>
      <c r="B33" s="44" t="s">
        <v>80</v>
      </c>
      <c r="C33" s="38" t="n">
        <v>987814</v>
      </c>
      <c r="D33" s="38" t="n">
        <v>3212510</v>
      </c>
      <c r="E33" s="38" t="n">
        <v>831395</v>
      </c>
      <c r="F33" s="38" t="n">
        <v>1414212</v>
      </c>
      <c r="G33" s="38" t="n">
        <v>67504</v>
      </c>
      <c r="H33" s="38" t="n">
        <v>56849</v>
      </c>
      <c r="I33" s="38" t="n">
        <v>49924</v>
      </c>
      <c r="J33" s="38" t="n">
        <v>48819</v>
      </c>
      <c r="K33" s="38" t="n">
        <v>282651</v>
      </c>
      <c r="L33" s="38" t="n">
        <v>5816</v>
      </c>
      <c r="M33" s="38" t="n">
        <v>1369762</v>
      </c>
      <c r="N33" s="38" t="n">
        <v>29824</v>
      </c>
      <c r="O33" s="38" t="n">
        <v>4153</v>
      </c>
      <c r="P33" s="38" t="n">
        <v>9987</v>
      </c>
      <c r="Q33" s="38" t="n">
        <v>3146</v>
      </c>
      <c r="R33" s="38" t="n">
        <v>756</v>
      </c>
      <c r="S33" s="38" t="n">
        <v>1297656</v>
      </c>
      <c r="T33" s="38" t="n">
        <v>2101791</v>
      </c>
      <c r="U33" s="38" t="n">
        <v>7624599</v>
      </c>
      <c r="V33" s="38" t="n">
        <v>15</v>
      </c>
      <c r="W33" s="38" t="n">
        <v>646397</v>
      </c>
      <c r="X33" s="38" t="n">
        <v>6662</v>
      </c>
      <c r="Y33" s="38" t="n">
        <v>414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15.6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0.4" hidden="false" customHeight="false" outlineLevel="0" collapsed="false">
      <c r="A4" s="16" t="s">
        <v>211</v>
      </c>
      <c r="B4" s="0"/>
      <c r="C4" s="54" t="s">
        <v>192</v>
      </c>
      <c r="D4" s="54"/>
      <c r="E4" s="54"/>
      <c r="F4" s="54"/>
      <c r="G4" s="54"/>
      <c r="H4" s="18"/>
      <c r="I4" s="54" t="s">
        <v>192</v>
      </c>
      <c r="J4" s="54"/>
      <c r="K4" s="54"/>
      <c r="L4" s="54"/>
      <c r="M4" s="54"/>
      <c r="O4" s="54" t="s">
        <v>192</v>
      </c>
      <c r="P4" s="54"/>
      <c r="Q4" s="54"/>
      <c r="R4" s="54"/>
      <c r="S4" s="54"/>
      <c r="U4" s="54" t="s">
        <v>192</v>
      </c>
      <c r="V4" s="54"/>
      <c r="W4" s="54"/>
      <c r="X4" s="54"/>
      <c r="Y4" s="54"/>
    </row>
    <row r="5" customFormat="false" ht="22.8" hidden="false" customHeight="false" outlineLevel="0" collapsed="false">
      <c r="A5" s="19" t="s">
        <v>193</v>
      </c>
      <c r="B5" s="0"/>
      <c r="D5" s="20" t="s">
        <v>12</v>
      </c>
      <c r="E5" s="21" t="s">
        <v>94</v>
      </c>
      <c r="F5" s="40"/>
      <c r="G5" s="41"/>
      <c r="H5" s="24" t="s">
        <v>194</v>
      </c>
      <c r="J5" s="20" t="s">
        <v>12</v>
      </c>
      <c r="K5" s="21" t="s">
        <v>94</v>
      </c>
      <c r="N5" s="24" t="s">
        <v>195</v>
      </c>
      <c r="P5" s="20" t="s">
        <v>12</v>
      </c>
      <c r="Q5" s="21" t="s">
        <v>94</v>
      </c>
      <c r="T5" s="24" t="s">
        <v>196</v>
      </c>
      <c r="V5" s="20" t="s">
        <v>12</v>
      </c>
      <c r="W5" s="21" t="s">
        <v>94</v>
      </c>
      <c r="Z5" s="24" t="s">
        <v>197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63</v>
      </c>
      <c r="D7" s="27" t="s">
        <v>198</v>
      </c>
      <c r="E7" s="27" t="s">
        <v>165</v>
      </c>
      <c r="F7" s="27" t="s">
        <v>166</v>
      </c>
      <c r="G7" s="27" t="s">
        <v>199</v>
      </c>
      <c r="H7" s="28" t="s">
        <v>168</v>
      </c>
      <c r="I7" s="26" t="s">
        <v>169</v>
      </c>
      <c r="J7" s="27" t="s">
        <v>170</v>
      </c>
      <c r="K7" s="27" t="s">
        <v>171</v>
      </c>
      <c r="L7" s="27" t="s">
        <v>200</v>
      </c>
      <c r="M7" s="27" t="s">
        <v>201</v>
      </c>
      <c r="N7" s="28" t="s">
        <v>202</v>
      </c>
      <c r="O7" s="27" t="s">
        <v>203</v>
      </c>
      <c r="P7" s="27" t="s">
        <v>204</v>
      </c>
      <c r="Q7" s="27" t="s">
        <v>205</v>
      </c>
      <c r="R7" s="27" t="s">
        <v>179</v>
      </c>
      <c r="S7" s="27" t="s">
        <v>182</v>
      </c>
      <c r="T7" s="29" t="s">
        <v>206</v>
      </c>
      <c r="U7" s="63" t="s">
        <v>207</v>
      </c>
      <c r="V7" s="63" t="s">
        <v>208</v>
      </c>
      <c r="W7" s="63" t="s">
        <v>209</v>
      </c>
      <c r="X7" s="63" t="s">
        <v>210</v>
      </c>
      <c r="Y7" s="63" t="s">
        <v>189</v>
      </c>
    </row>
    <row r="8" customFormat="false" ht="18" hidden="false" customHeight="false" outlineLevel="0" collapsed="false">
      <c r="A8" s="32" t="s">
        <v>77</v>
      </c>
      <c r="B8" s="42" t="s">
        <v>78</v>
      </c>
      <c r="C8" s="34" t="n">
        <v>9170</v>
      </c>
      <c r="D8" s="34" t="n">
        <v>24102</v>
      </c>
      <c r="E8" s="34" t="n">
        <v>12112</v>
      </c>
      <c r="F8" s="34" t="n">
        <v>93765</v>
      </c>
      <c r="G8" s="34" t="n">
        <v>4515</v>
      </c>
      <c r="H8" s="34" t="n">
        <v>3107</v>
      </c>
      <c r="I8" s="34" t="s">
        <v>79</v>
      </c>
      <c r="J8" s="34" t="s">
        <v>79</v>
      </c>
      <c r="K8" s="34" t="n">
        <v>22407</v>
      </c>
      <c r="L8" s="34" t="s">
        <v>79</v>
      </c>
      <c r="M8" s="34" t="n">
        <v>15140</v>
      </c>
      <c r="N8" s="34" t="s">
        <v>79</v>
      </c>
      <c r="O8" s="34" t="n">
        <v>6710</v>
      </c>
      <c r="P8" s="34" t="n">
        <v>0</v>
      </c>
      <c r="Q8" s="34" t="s">
        <v>79</v>
      </c>
      <c r="R8" s="34" t="n">
        <v>0</v>
      </c>
      <c r="S8" s="34" t="n">
        <v>1089</v>
      </c>
      <c r="T8" s="34" t="n">
        <v>26483</v>
      </c>
      <c r="U8" s="34" t="n">
        <v>246195</v>
      </c>
      <c r="V8" s="34" t="n">
        <v>0</v>
      </c>
      <c r="W8" s="34" t="n">
        <v>8834689</v>
      </c>
      <c r="X8" s="34" t="n">
        <v>873950</v>
      </c>
      <c r="Y8" s="34" t="s">
        <v>79</v>
      </c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8" hidden="false" customHeight="false" outlineLevel="0" collapsed="false">
      <c r="A9" s="36"/>
      <c r="B9" s="44" t="s">
        <v>80</v>
      </c>
      <c r="C9" s="38" t="n">
        <v>112</v>
      </c>
      <c r="D9" s="38" t="n">
        <v>289</v>
      </c>
      <c r="E9" s="38" t="n">
        <v>78</v>
      </c>
      <c r="F9" s="38" t="n">
        <v>230</v>
      </c>
      <c r="G9" s="38" t="n">
        <v>15</v>
      </c>
      <c r="H9" s="38" t="n">
        <v>14</v>
      </c>
      <c r="I9" s="38" t="s">
        <v>79</v>
      </c>
      <c r="J9" s="38" t="s">
        <v>79</v>
      </c>
      <c r="K9" s="38" t="n">
        <v>89</v>
      </c>
      <c r="L9" s="38" t="s">
        <v>79</v>
      </c>
      <c r="M9" s="38" t="n">
        <v>175</v>
      </c>
      <c r="N9" s="38" t="s">
        <v>79</v>
      </c>
      <c r="O9" s="38" t="n">
        <v>12</v>
      </c>
      <c r="P9" s="38" t="n">
        <v>0</v>
      </c>
      <c r="Q9" s="38" t="s">
        <v>79</v>
      </c>
      <c r="R9" s="38" t="n">
        <v>0</v>
      </c>
      <c r="S9" s="38" t="n">
        <v>29</v>
      </c>
      <c r="T9" s="38" t="n">
        <v>236</v>
      </c>
      <c r="U9" s="38" t="n">
        <v>995</v>
      </c>
      <c r="V9" s="38" t="n">
        <v>0</v>
      </c>
      <c r="W9" s="38" t="n">
        <v>25037</v>
      </c>
      <c r="X9" s="38" t="n">
        <v>518</v>
      </c>
      <c r="Y9" s="38" t="s">
        <v>79</v>
      </c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8" hidden="false" customHeight="false" outlineLevel="0" collapsed="false">
      <c r="A10" s="32" t="s">
        <v>81</v>
      </c>
      <c r="B10" s="42" t="s">
        <v>78</v>
      </c>
      <c r="C10" s="34" t="n">
        <v>193194</v>
      </c>
      <c r="D10" s="34" t="n">
        <v>508038</v>
      </c>
      <c r="E10" s="34" t="n">
        <v>37997</v>
      </c>
      <c r="F10" s="34" t="n">
        <v>320839</v>
      </c>
      <c r="G10" s="34" t="n">
        <v>55469</v>
      </c>
      <c r="H10" s="34" t="n">
        <v>74940</v>
      </c>
      <c r="I10" s="34" t="n">
        <v>111246</v>
      </c>
      <c r="J10" s="34" t="n">
        <v>8670</v>
      </c>
      <c r="K10" s="34" t="n">
        <v>323638</v>
      </c>
      <c r="L10" s="34" t="n">
        <v>19235</v>
      </c>
      <c r="M10" s="34" t="n">
        <v>716565</v>
      </c>
      <c r="N10" s="34" t="n">
        <v>10535</v>
      </c>
      <c r="O10" s="34" t="s">
        <v>79</v>
      </c>
      <c r="P10" s="34" t="n">
        <v>1238</v>
      </c>
      <c r="Q10" s="34" t="s">
        <v>79</v>
      </c>
      <c r="R10" s="34" t="s">
        <v>79</v>
      </c>
      <c r="S10" s="34" t="n">
        <v>119135</v>
      </c>
      <c r="T10" s="34" t="n">
        <v>8599</v>
      </c>
      <c r="U10" s="34" t="n">
        <v>2510181</v>
      </c>
      <c r="V10" s="34" t="n">
        <v>0</v>
      </c>
      <c r="W10" s="34" t="n">
        <v>4026586</v>
      </c>
      <c r="X10" s="34" t="n">
        <v>357175</v>
      </c>
      <c r="Y10" s="34" t="s">
        <v>79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8" hidden="false" customHeight="false" outlineLevel="0" collapsed="false">
      <c r="A11" s="36"/>
      <c r="B11" s="44" t="s">
        <v>80</v>
      </c>
      <c r="C11" s="38" t="n">
        <v>5626</v>
      </c>
      <c r="D11" s="38" t="n">
        <v>15368</v>
      </c>
      <c r="E11" s="38" t="n">
        <v>500</v>
      </c>
      <c r="F11" s="38" t="n">
        <v>5541</v>
      </c>
      <c r="G11" s="38" t="n">
        <v>1526</v>
      </c>
      <c r="H11" s="38" t="n">
        <v>693</v>
      </c>
      <c r="I11" s="38" t="n">
        <v>1077</v>
      </c>
      <c r="J11" s="38" t="n">
        <v>69</v>
      </c>
      <c r="K11" s="38" t="n">
        <v>3098</v>
      </c>
      <c r="L11" s="38" t="n">
        <v>156</v>
      </c>
      <c r="M11" s="38" t="n">
        <v>13214</v>
      </c>
      <c r="N11" s="38" t="n">
        <v>144</v>
      </c>
      <c r="O11" s="38" t="s">
        <v>79</v>
      </c>
      <c r="P11" s="38" t="n">
        <v>24</v>
      </c>
      <c r="Q11" s="38" t="s">
        <v>79</v>
      </c>
      <c r="R11" s="38" t="s">
        <v>79</v>
      </c>
      <c r="S11" s="38" t="n">
        <v>4357</v>
      </c>
      <c r="T11" s="38" t="n">
        <v>90</v>
      </c>
      <c r="U11" s="38" t="n">
        <v>47802</v>
      </c>
      <c r="V11" s="38" t="n">
        <v>0</v>
      </c>
      <c r="W11" s="38" t="n">
        <v>11396</v>
      </c>
      <c r="X11" s="38" t="n">
        <v>210</v>
      </c>
      <c r="Y11" s="38" t="s">
        <v>79</v>
      </c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8" hidden="false" customHeight="false" outlineLevel="0" collapsed="false">
      <c r="A12" s="32" t="s">
        <v>82</v>
      </c>
      <c r="B12" s="42" t="s">
        <v>78</v>
      </c>
      <c r="C12" s="34" t="n">
        <v>488231</v>
      </c>
      <c r="D12" s="34" t="n">
        <v>1547269</v>
      </c>
      <c r="E12" s="34" t="n">
        <v>354522</v>
      </c>
      <c r="F12" s="34" t="n">
        <v>4057883</v>
      </c>
      <c r="G12" s="34" t="n">
        <v>1393196</v>
      </c>
      <c r="H12" s="34" t="n">
        <v>352006</v>
      </c>
      <c r="I12" s="34" t="n">
        <v>525284</v>
      </c>
      <c r="J12" s="34" t="n">
        <v>114678</v>
      </c>
      <c r="K12" s="34" t="n">
        <v>913837</v>
      </c>
      <c r="L12" s="34" t="n">
        <v>107358</v>
      </c>
      <c r="M12" s="34" t="n">
        <v>327497</v>
      </c>
      <c r="N12" s="34" t="n">
        <v>12242</v>
      </c>
      <c r="O12" s="34" t="n">
        <v>12305</v>
      </c>
      <c r="P12" s="34" t="n">
        <v>28231</v>
      </c>
      <c r="Q12" s="34" t="n">
        <v>3096</v>
      </c>
      <c r="R12" s="34" t="s">
        <v>79</v>
      </c>
      <c r="S12" s="34" t="n">
        <v>142835</v>
      </c>
      <c r="T12" s="34" t="n">
        <v>150831</v>
      </c>
      <c r="U12" s="34" t="n">
        <v>10532397</v>
      </c>
      <c r="V12" s="34" t="n">
        <v>0</v>
      </c>
      <c r="W12" s="34" t="n">
        <v>6259721</v>
      </c>
      <c r="X12" s="34" t="n">
        <v>299200</v>
      </c>
      <c r="Y12" s="34" t="s">
        <v>79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8" hidden="false" customHeight="false" outlineLevel="0" collapsed="false">
      <c r="A13" s="36"/>
      <c r="B13" s="44" t="s">
        <v>80</v>
      </c>
      <c r="C13" s="38" t="n">
        <v>10541</v>
      </c>
      <c r="D13" s="38" t="n">
        <v>31413</v>
      </c>
      <c r="E13" s="38" t="n">
        <v>11139</v>
      </c>
      <c r="F13" s="38" t="n">
        <v>25137</v>
      </c>
      <c r="G13" s="38" t="n">
        <v>7556</v>
      </c>
      <c r="H13" s="38" t="n">
        <v>846</v>
      </c>
      <c r="I13" s="38" t="n">
        <v>1235</v>
      </c>
      <c r="J13" s="38" t="n">
        <v>266</v>
      </c>
      <c r="K13" s="38" t="n">
        <v>3693</v>
      </c>
      <c r="L13" s="38" t="n">
        <v>296</v>
      </c>
      <c r="M13" s="38" t="n">
        <v>10433</v>
      </c>
      <c r="N13" s="38" t="n">
        <v>273</v>
      </c>
      <c r="O13" s="38" t="n">
        <v>30</v>
      </c>
      <c r="P13" s="38" t="n">
        <v>115</v>
      </c>
      <c r="Q13" s="38" t="n">
        <v>16</v>
      </c>
      <c r="R13" s="38" t="s">
        <v>79</v>
      </c>
      <c r="S13" s="38" t="n">
        <v>5744</v>
      </c>
      <c r="T13" s="38" t="n">
        <v>4836</v>
      </c>
      <c r="U13" s="38" t="n">
        <v>100532</v>
      </c>
      <c r="V13" s="38" t="n">
        <v>0</v>
      </c>
      <c r="W13" s="38" t="n">
        <v>16645</v>
      </c>
      <c r="X13" s="38" t="n">
        <v>179</v>
      </c>
      <c r="Y13" s="38" t="s">
        <v>79</v>
      </c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8" hidden="false" customHeight="false" outlineLevel="0" collapsed="false">
      <c r="A14" s="32" t="s">
        <v>83</v>
      </c>
      <c r="B14" s="42" t="s">
        <v>78</v>
      </c>
      <c r="C14" s="34" t="n">
        <v>1037803</v>
      </c>
      <c r="D14" s="34" t="n">
        <v>2587952</v>
      </c>
      <c r="E14" s="34" t="n">
        <v>2936398</v>
      </c>
      <c r="F14" s="34" t="n">
        <v>8436610</v>
      </c>
      <c r="G14" s="34" t="n">
        <v>1481157</v>
      </c>
      <c r="H14" s="34" t="n">
        <v>491027</v>
      </c>
      <c r="I14" s="34" t="n">
        <v>626349</v>
      </c>
      <c r="J14" s="34" t="n">
        <v>260400</v>
      </c>
      <c r="K14" s="34" t="n">
        <v>576057</v>
      </c>
      <c r="L14" s="34" t="n">
        <v>161436</v>
      </c>
      <c r="M14" s="34" t="n">
        <v>1526725</v>
      </c>
      <c r="N14" s="34" t="n">
        <v>71636</v>
      </c>
      <c r="O14" s="34" t="n">
        <v>16635</v>
      </c>
      <c r="P14" s="34" t="n">
        <v>58345</v>
      </c>
      <c r="Q14" s="34" t="n">
        <v>4128</v>
      </c>
      <c r="R14" s="34" t="s">
        <v>79</v>
      </c>
      <c r="S14" s="34" t="n">
        <v>317338</v>
      </c>
      <c r="T14" s="34" t="n">
        <v>950696</v>
      </c>
      <c r="U14" s="34" t="n">
        <v>21543281</v>
      </c>
      <c r="V14" s="34" t="n">
        <v>0</v>
      </c>
      <c r="W14" s="34" t="n">
        <v>6716883</v>
      </c>
      <c r="X14" s="34" t="n">
        <v>288525</v>
      </c>
      <c r="Y14" s="34" t="s">
        <v>79</v>
      </c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8" hidden="false" customHeight="false" outlineLevel="0" collapsed="false">
      <c r="A15" s="36"/>
      <c r="B15" s="44" t="s">
        <v>80</v>
      </c>
      <c r="C15" s="38" t="n">
        <v>14597</v>
      </c>
      <c r="D15" s="38" t="n">
        <v>38226</v>
      </c>
      <c r="E15" s="38" t="n">
        <v>24292</v>
      </c>
      <c r="F15" s="38" t="n">
        <v>46168</v>
      </c>
      <c r="G15" s="38" t="n">
        <v>11012</v>
      </c>
      <c r="H15" s="38" t="n">
        <v>895</v>
      </c>
      <c r="I15" s="38" t="n">
        <v>1053</v>
      </c>
      <c r="J15" s="38" t="n">
        <v>425</v>
      </c>
      <c r="K15" s="38" t="n">
        <v>4372</v>
      </c>
      <c r="L15" s="38" t="n">
        <v>387</v>
      </c>
      <c r="M15" s="38" t="n">
        <v>16472</v>
      </c>
      <c r="N15" s="38" t="n">
        <v>673</v>
      </c>
      <c r="O15" s="38" t="n">
        <v>34</v>
      </c>
      <c r="P15" s="38" t="n">
        <v>135</v>
      </c>
      <c r="Q15" s="38" t="n">
        <v>12</v>
      </c>
      <c r="R15" s="38" t="s">
        <v>79</v>
      </c>
      <c r="S15" s="38" t="n">
        <v>7052</v>
      </c>
      <c r="T15" s="38" t="n">
        <v>9180</v>
      </c>
      <c r="U15" s="38" t="n">
        <v>138709</v>
      </c>
      <c r="V15" s="38" t="n">
        <v>0</v>
      </c>
      <c r="W15" s="38" t="n">
        <v>16106</v>
      </c>
      <c r="X15" s="38" t="n">
        <v>168</v>
      </c>
      <c r="Y15" s="38" t="s">
        <v>79</v>
      </c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8" hidden="false" customHeight="false" outlineLevel="0" collapsed="false">
      <c r="A16" s="32" t="s">
        <v>84</v>
      </c>
      <c r="B16" s="42" t="s">
        <v>78</v>
      </c>
      <c r="C16" s="34" t="n">
        <v>1130192</v>
      </c>
      <c r="D16" s="34" t="n">
        <v>3418312</v>
      </c>
      <c r="E16" s="34" t="n">
        <v>4225039</v>
      </c>
      <c r="F16" s="34" t="n">
        <v>12842342</v>
      </c>
      <c r="G16" s="34" t="n">
        <v>2790001</v>
      </c>
      <c r="H16" s="34" t="n">
        <v>160409</v>
      </c>
      <c r="I16" s="34" t="n">
        <v>544989</v>
      </c>
      <c r="J16" s="34" t="n">
        <v>337115</v>
      </c>
      <c r="K16" s="34" t="n">
        <v>1334969</v>
      </c>
      <c r="L16" s="34" t="n">
        <v>280089</v>
      </c>
      <c r="M16" s="34" t="n">
        <v>1760281</v>
      </c>
      <c r="N16" s="34" t="n">
        <v>68049</v>
      </c>
      <c r="O16" s="34" t="n">
        <v>27797</v>
      </c>
      <c r="P16" s="34" t="n">
        <v>124883</v>
      </c>
      <c r="Q16" s="34" t="n">
        <v>6905</v>
      </c>
      <c r="R16" s="34" t="s">
        <v>79</v>
      </c>
      <c r="S16" s="34" t="n">
        <v>425846</v>
      </c>
      <c r="T16" s="34" t="n">
        <v>1520305</v>
      </c>
      <c r="U16" s="34" t="n">
        <v>31003714</v>
      </c>
      <c r="V16" s="34" t="n">
        <v>0</v>
      </c>
      <c r="W16" s="34" t="n">
        <v>4281471</v>
      </c>
      <c r="X16" s="34" t="n">
        <v>215150</v>
      </c>
      <c r="Y16" s="34" t="s">
        <v>79</v>
      </c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8" hidden="false" customHeight="false" outlineLevel="0" collapsed="false">
      <c r="A17" s="36"/>
      <c r="B17" s="44" t="s">
        <v>80</v>
      </c>
      <c r="C17" s="38" t="n">
        <v>17437</v>
      </c>
      <c r="D17" s="38" t="n">
        <v>55534</v>
      </c>
      <c r="E17" s="38" t="n">
        <v>21591</v>
      </c>
      <c r="F17" s="38" t="n">
        <v>43900</v>
      </c>
      <c r="G17" s="38" t="n">
        <v>8873</v>
      </c>
      <c r="H17" s="38" t="n">
        <v>798</v>
      </c>
      <c r="I17" s="38" t="n">
        <v>899</v>
      </c>
      <c r="J17" s="38" t="n">
        <v>498</v>
      </c>
      <c r="K17" s="38" t="n">
        <v>6761</v>
      </c>
      <c r="L17" s="38" t="n">
        <v>458</v>
      </c>
      <c r="M17" s="38" t="n">
        <v>27987</v>
      </c>
      <c r="N17" s="38" t="n">
        <v>545</v>
      </c>
      <c r="O17" s="38" t="n">
        <v>43</v>
      </c>
      <c r="P17" s="38" t="n">
        <v>196</v>
      </c>
      <c r="Q17" s="38" t="n">
        <v>14</v>
      </c>
      <c r="R17" s="38" t="s">
        <v>79</v>
      </c>
      <c r="S17" s="38" t="n">
        <v>12010</v>
      </c>
      <c r="T17" s="38" t="n">
        <v>21958</v>
      </c>
      <c r="U17" s="38" t="n">
        <v>174285</v>
      </c>
      <c r="V17" s="38" t="n">
        <v>0</v>
      </c>
      <c r="W17" s="38" t="n">
        <v>10344</v>
      </c>
      <c r="X17" s="38" t="n">
        <v>132</v>
      </c>
      <c r="Y17" s="38" t="s">
        <v>79</v>
      </c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8" hidden="false" customHeight="false" outlineLevel="0" collapsed="false">
      <c r="A18" s="32" t="s">
        <v>85</v>
      </c>
      <c r="B18" s="42" t="s">
        <v>78</v>
      </c>
      <c r="C18" s="34" t="n">
        <v>816934</v>
      </c>
      <c r="D18" s="34" t="n">
        <v>2619976</v>
      </c>
      <c r="E18" s="34" t="n">
        <v>1707379</v>
      </c>
      <c r="F18" s="34" t="n">
        <v>13704328</v>
      </c>
      <c r="G18" s="34" t="n">
        <v>653599</v>
      </c>
      <c r="H18" s="34" t="n">
        <v>323272</v>
      </c>
      <c r="I18" s="34" t="n">
        <v>509112</v>
      </c>
      <c r="J18" s="34" t="n">
        <v>371868</v>
      </c>
      <c r="K18" s="34" t="n">
        <v>1103783</v>
      </c>
      <c r="L18" s="34" t="n">
        <v>408031</v>
      </c>
      <c r="M18" s="34" t="n">
        <v>1154258</v>
      </c>
      <c r="N18" s="34" t="n">
        <v>52136</v>
      </c>
      <c r="O18" s="34" t="n">
        <v>42478</v>
      </c>
      <c r="P18" s="34" t="n">
        <v>192686</v>
      </c>
      <c r="Q18" s="34" t="n">
        <v>12319</v>
      </c>
      <c r="R18" s="34" t="s">
        <v>79</v>
      </c>
      <c r="S18" s="34" t="n">
        <v>273717</v>
      </c>
      <c r="T18" s="34" t="n">
        <v>1870360</v>
      </c>
      <c r="U18" s="34" t="n">
        <v>25823329</v>
      </c>
      <c r="V18" s="34" t="n">
        <v>0</v>
      </c>
      <c r="W18" s="34" t="n">
        <v>3183123</v>
      </c>
      <c r="X18" s="34" t="n">
        <v>215200</v>
      </c>
      <c r="Y18" s="34" t="s">
        <v>79</v>
      </c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8" hidden="false" customHeight="false" outlineLevel="0" collapsed="false">
      <c r="A19" s="36"/>
      <c r="B19" s="44" t="s">
        <v>80</v>
      </c>
      <c r="C19" s="38" t="n">
        <v>9479</v>
      </c>
      <c r="D19" s="38" t="n">
        <v>26848</v>
      </c>
      <c r="E19" s="38" t="n">
        <v>11113</v>
      </c>
      <c r="F19" s="38" t="n">
        <v>27713</v>
      </c>
      <c r="G19" s="38" t="n">
        <v>2123</v>
      </c>
      <c r="H19" s="38" t="n">
        <v>1033</v>
      </c>
      <c r="I19" s="38" t="n">
        <v>767</v>
      </c>
      <c r="J19" s="38" t="n">
        <v>471</v>
      </c>
      <c r="K19" s="38" t="n">
        <v>5006</v>
      </c>
      <c r="L19" s="38" t="n">
        <v>434</v>
      </c>
      <c r="M19" s="38" t="n">
        <v>12855</v>
      </c>
      <c r="N19" s="38" t="n">
        <v>469</v>
      </c>
      <c r="O19" s="38" t="n">
        <v>64</v>
      </c>
      <c r="P19" s="38" t="n">
        <v>280</v>
      </c>
      <c r="Q19" s="38" t="n">
        <v>16</v>
      </c>
      <c r="R19" s="38" t="s">
        <v>79</v>
      </c>
      <c r="S19" s="38" t="n">
        <v>6741</v>
      </c>
      <c r="T19" s="38" t="n">
        <v>24134</v>
      </c>
      <c r="U19" s="38" t="n">
        <v>96239</v>
      </c>
      <c r="V19" s="38" t="n">
        <v>0</v>
      </c>
      <c r="W19" s="38" t="n">
        <v>7007</v>
      </c>
      <c r="X19" s="38" t="n">
        <v>132</v>
      </c>
      <c r="Y19" s="38" t="s">
        <v>79</v>
      </c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8" hidden="false" customHeight="false" outlineLevel="0" collapsed="false">
      <c r="A20" s="32" t="s">
        <v>86</v>
      </c>
      <c r="B20" s="42" t="s">
        <v>78</v>
      </c>
      <c r="C20" s="34" t="n">
        <v>1244338</v>
      </c>
      <c r="D20" s="34" t="n">
        <v>5028594</v>
      </c>
      <c r="E20" s="34" t="n">
        <v>5865612</v>
      </c>
      <c r="F20" s="34" t="n">
        <v>30534250</v>
      </c>
      <c r="G20" s="34" t="n">
        <v>1121230</v>
      </c>
      <c r="H20" s="34" t="n">
        <v>1206609</v>
      </c>
      <c r="I20" s="34" t="n">
        <v>768976</v>
      </c>
      <c r="J20" s="34" t="n">
        <v>1013005</v>
      </c>
      <c r="K20" s="34" t="n">
        <v>3836500</v>
      </c>
      <c r="L20" s="34" t="n">
        <v>1237883</v>
      </c>
      <c r="M20" s="34" t="n">
        <v>2797112</v>
      </c>
      <c r="N20" s="34" t="n">
        <v>266590</v>
      </c>
      <c r="O20" s="34" t="n">
        <v>79757</v>
      </c>
      <c r="P20" s="34" t="n">
        <v>1038154</v>
      </c>
      <c r="Q20" s="34" t="n">
        <v>31604</v>
      </c>
      <c r="R20" s="34" t="s">
        <v>79</v>
      </c>
      <c r="S20" s="34" t="n">
        <v>792104</v>
      </c>
      <c r="T20" s="34" t="n">
        <v>8977037</v>
      </c>
      <c r="U20" s="34" t="n">
        <v>65846934</v>
      </c>
      <c r="V20" s="34" t="n">
        <v>0</v>
      </c>
      <c r="W20" s="34" t="n">
        <v>4953671</v>
      </c>
      <c r="X20" s="34" t="n">
        <v>334300</v>
      </c>
      <c r="Y20" s="34" t="n">
        <v>19973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8" hidden="false" customHeight="false" outlineLevel="0" collapsed="false">
      <c r="A21" s="36"/>
      <c r="B21" s="44" t="s">
        <v>80</v>
      </c>
      <c r="C21" s="38" t="n">
        <v>14234</v>
      </c>
      <c r="D21" s="38" t="n">
        <v>47097</v>
      </c>
      <c r="E21" s="38" t="n">
        <v>30454</v>
      </c>
      <c r="F21" s="38" t="n">
        <v>48937</v>
      </c>
      <c r="G21" s="38" t="n">
        <v>3366</v>
      </c>
      <c r="H21" s="38" t="n">
        <v>2848</v>
      </c>
      <c r="I21" s="38" t="n">
        <v>1690</v>
      </c>
      <c r="J21" s="38" t="n">
        <v>1038</v>
      </c>
      <c r="K21" s="38" t="n">
        <v>14455</v>
      </c>
      <c r="L21" s="38" t="n">
        <v>883</v>
      </c>
      <c r="M21" s="38" t="n">
        <v>27451</v>
      </c>
      <c r="N21" s="38" t="n">
        <v>1700</v>
      </c>
      <c r="O21" s="38" t="n">
        <v>134</v>
      </c>
      <c r="P21" s="38" t="n">
        <v>1105</v>
      </c>
      <c r="Q21" s="38" t="n">
        <v>47</v>
      </c>
      <c r="R21" s="38" t="s">
        <v>79</v>
      </c>
      <c r="S21" s="38" t="n">
        <v>16154</v>
      </c>
      <c r="T21" s="38" t="n">
        <v>74574</v>
      </c>
      <c r="U21" s="38" t="n">
        <v>203395</v>
      </c>
      <c r="V21" s="38" t="n">
        <v>0</v>
      </c>
      <c r="W21" s="38" t="n">
        <v>10371</v>
      </c>
      <c r="X21" s="38" t="n">
        <v>195</v>
      </c>
      <c r="Y21" s="38" t="n">
        <v>26</v>
      </c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8" hidden="false" customHeight="false" outlineLevel="0" collapsed="false">
      <c r="A22" s="32" t="s">
        <v>87</v>
      </c>
      <c r="B22" s="42" t="s">
        <v>78</v>
      </c>
      <c r="C22" s="34" t="n">
        <v>816276</v>
      </c>
      <c r="D22" s="34" t="n">
        <v>3907801</v>
      </c>
      <c r="E22" s="34" t="n">
        <v>4473687</v>
      </c>
      <c r="F22" s="34" t="n">
        <v>31009429</v>
      </c>
      <c r="G22" s="34" t="n">
        <v>779851</v>
      </c>
      <c r="H22" s="34" t="n">
        <v>1009026</v>
      </c>
      <c r="I22" s="34" t="n">
        <v>1042521</v>
      </c>
      <c r="J22" s="34" t="n">
        <v>918380</v>
      </c>
      <c r="K22" s="34" t="n">
        <v>4884849</v>
      </c>
      <c r="L22" s="34" t="n">
        <v>1235067</v>
      </c>
      <c r="M22" s="34" t="n">
        <v>1686954</v>
      </c>
      <c r="N22" s="34" t="n">
        <v>194272</v>
      </c>
      <c r="O22" s="34" t="n">
        <v>104516</v>
      </c>
      <c r="P22" s="34" t="n">
        <v>2049594</v>
      </c>
      <c r="Q22" s="34" t="n">
        <v>59478</v>
      </c>
      <c r="R22" s="34" t="n">
        <v>14921</v>
      </c>
      <c r="S22" s="34" t="n">
        <v>558671</v>
      </c>
      <c r="T22" s="34" t="n">
        <v>6207515</v>
      </c>
      <c r="U22" s="34" t="n">
        <v>60952808</v>
      </c>
      <c r="V22" s="34" t="n">
        <v>0</v>
      </c>
      <c r="W22" s="34" t="n">
        <v>2679050</v>
      </c>
      <c r="X22" s="34" t="n">
        <v>162475</v>
      </c>
      <c r="Y22" s="34" t="s">
        <v>79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8" hidden="false" customHeight="false" outlineLevel="0" collapsed="false">
      <c r="A23" s="36"/>
      <c r="B23" s="44" t="s">
        <v>80</v>
      </c>
      <c r="C23" s="38" t="n">
        <v>8899</v>
      </c>
      <c r="D23" s="38" t="n">
        <v>29406</v>
      </c>
      <c r="E23" s="38" t="n">
        <v>16662</v>
      </c>
      <c r="F23" s="38" t="n">
        <v>32990</v>
      </c>
      <c r="G23" s="38" t="n">
        <v>1671</v>
      </c>
      <c r="H23" s="38" t="n">
        <v>1938</v>
      </c>
      <c r="I23" s="38" t="n">
        <v>1621</v>
      </c>
      <c r="J23" s="38" t="n">
        <v>771</v>
      </c>
      <c r="K23" s="38" t="n">
        <v>11848</v>
      </c>
      <c r="L23" s="38" t="n">
        <v>578</v>
      </c>
      <c r="M23" s="38" t="n">
        <v>14154</v>
      </c>
      <c r="N23" s="38" t="n">
        <v>972</v>
      </c>
      <c r="O23" s="38" t="n">
        <v>121</v>
      </c>
      <c r="P23" s="38" t="n">
        <v>1562</v>
      </c>
      <c r="Q23" s="38" t="n">
        <v>62</v>
      </c>
      <c r="R23" s="38" t="n">
        <v>17</v>
      </c>
      <c r="S23" s="38" t="n">
        <v>10490</v>
      </c>
      <c r="T23" s="38" t="n">
        <v>42341</v>
      </c>
      <c r="U23" s="38" t="n">
        <v>114207</v>
      </c>
      <c r="V23" s="38" t="n">
        <v>0</v>
      </c>
      <c r="W23" s="38" t="n">
        <v>5308</v>
      </c>
      <c r="X23" s="38" t="n">
        <v>102</v>
      </c>
      <c r="Y23" s="38" t="s">
        <v>79</v>
      </c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8" hidden="false" customHeight="false" outlineLevel="0" collapsed="false">
      <c r="A24" s="32" t="s">
        <v>88</v>
      </c>
      <c r="B24" s="42" t="s">
        <v>78</v>
      </c>
      <c r="C24" s="34" t="n">
        <v>664979</v>
      </c>
      <c r="D24" s="34" t="n">
        <v>3924279</v>
      </c>
      <c r="E24" s="34" t="n">
        <v>2918765</v>
      </c>
      <c r="F24" s="34" t="n">
        <v>34852265</v>
      </c>
      <c r="G24" s="34" t="n">
        <v>180315</v>
      </c>
      <c r="H24" s="34" t="n">
        <v>782463</v>
      </c>
      <c r="I24" s="34" t="n">
        <v>2321526</v>
      </c>
      <c r="J24" s="34" t="n">
        <v>1085353</v>
      </c>
      <c r="K24" s="34" t="n">
        <v>4106251</v>
      </c>
      <c r="L24" s="34" t="n">
        <v>2207207</v>
      </c>
      <c r="M24" s="34" t="n">
        <v>1210027</v>
      </c>
      <c r="N24" s="34" t="n">
        <v>107276</v>
      </c>
      <c r="O24" s="34" t="n">
        <v>460337</v>
      </c>
      <c r="P24" s="34" t="n">
        <v>6321482</v>
      </c>
      <c r="Q24" s="34" t="n">
        <v>132589</v>
      </c>
      <c r="R24" s="34" t="n">
        <v>20868</v>
      </c>
      <c r="S24" s="34" t="n">
        <v>440732</v>
      </c>
      <c r="T24" s="34" t="n">
        <v>5276503</v>
      </c>
      <c r="U24" s="34" t="n">
        <v>67013217</v>
      </c>
      <c r="V24" s="34" t="n">
        <v>0</v>
      </c>
      <c r="W24" s="34" t="n">
        <v>1499438</v>
      </c>
      <c r="X24" s="34" t="n">
        <v>103050</v>
      </c>
      <c r="Y24" s="34" t="n">
        <v>36121</v>
      </c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8" hidden="false" customHeight="false" outlineLevel="0" collapsed="false">
      <c r="A25" s="36"/>
      <c r="B25" s="44" t="s">
        <v>80</v>
      </c>
      <c r="C25" s="38" t="n">
        <v>6858</v>
      </c>
      <c r="D25" s="38" t="n">
        <v>21811</v>
      </c>
      <c r="E25" s="38" t="n">
        <v>9647</v>
      </c>
      <c r="F25" s="38" t="n">
        <v>27941</v>
      </c>
      <c r="G25" s="38" t="n">
        <v>466</v>
      </c>
      <c r="H25" s="38" t="n">
        <v>1242</v>
      </c>
      <c r="I25" s="38" t="n">
        <v>1988</v>
      </c>
      <c r="J25" s="38" t="n">
        <v>705</v>
      </c>
      <c r="K25" s="38" t="n">
        <v>7726</v>
      </c>
      <c r="L25" s="38" t="n">
        <v>638</v>
      </c>
      <c r="M25" s="38" t="n">
        <v>8107</v>
      </c>
      <c r="N25" s="38" t="n">
        <v>509</v>
      </c>
      <c r="O25" s="38" t="n">
        <v>262</v>
      </c>
      <c r="P25" s="38" t="n">
        <v>3160</v>
      </c>
      <c r="Q25" s="38" t="n">
        <v>101</v>
      </c>
      <c r="R25" s="38" t="n">
        <v>16</v>
      </c>
      <c r="S25" s="38" t="n">
        <v>7182</v>
      </c>
      <c r="T25" s="38" t="n">
        <v>23767</v>
      </c>
      <c r="U25" s="38" t="n">
        <v>68067</v>
      </c>
      <c r="V25" s="38" t="n">
        <v>0</v>
      </c>
      <c r="W25" s="38" t="n">
        <v>2950</v>
      </c>
      <c r="X25" s="38" t="n">
        <v>61</v>
      </c>
      <c r="Y25" s="38" t="n">
        <v>13</v>
      </c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8" hidden="false" customHeight="false" outlineLevel="0" collapsed="false">
      <c r="A26" s="32" t="s">
        <v>89</v>
      </c>
      <c r="B26" s="42" t="s">
        <v>78</v>
      </c>
      <c r="C26" s="34" t="n">
        <v>265495</v>
      </c>
      <c r="D26" s="34" t="n">
        <v>1790052</v>
      </c>
      <c r="E26" s="34" t="n">
        <v>590995</v>
      </c>
      <c r="F26" s="34" t="n">
        <v>18344374</v>
      </c>
      <c r="G26" s="34" t="n">
        <v>25095</v>
      </c>
      <c r="H26" s="34" t="n">
        <v>115828</v>
      </c>
      <c r="I26" s="34" t="n">
        <v>1292642</v>
      </c>
      <c r="J26" s="34" t="n">
        <v>690541</v>
      </c>
      <c r="K26" s="34" t="n">
        <v>831773</v>
      </c>
      <c r="L26" s="34" t="n">
        <v>1018904</v>
      </c>
      <c r="M26" s="34" t="n">
        <v>251440</v>
      </c>
      <c r="N26" s="34" t="n">
        <v>20311</v>
      </c>
      <c r="O26" s="34" t="n">
        <v>455912</v>
      </c>
      <c r="P26" s="34" t="n">
        <v>6151046</v>
      </c>
      <c r="Q26" s="34" t="n">
        <v>180293</v>
      </c>
      <c r="R26" s="34" t="n">
        <v>21263</v>
      </c>
      <c r="S26" s="34" t="n">
        <v>111878</v>
      </c>
      <c r="T26" s="34" t="n">
        <v>852878</v>
      </c>
      <c r="U26" s="34" t="n">
        <v>33010720</v>
      </c>
      <c r="V26" s="34" t="n">
        <v>0</v>
      </c>
      <c r="W26" s="34" t="n">
        <v>362806</v>
      </c>
      <c r="X26" s="34" t="s">
        <v>79</v>
      </c>
      <c r="Y26" s="34" t="s">
        <v>79</v>
      </c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8" hidden="false" customHeight="false" outlineLevel="0" collapsed="false">
      <c r="A27" s="36"/>
      <c r="B27" s="44" t="s">
        <v>80</v>
      </c>
      <c r="C27" s="38" t="n">
        <v>2354</v>
      </c>
      <c r="D27" s="38" t="n">
        <v>7000</v>
      </c>
      <c r="E27" s="38" t="n">
        <v>1891</v>
      </c>
      <c r="F27" s="38" t="n">
        <v>10964</v>
      </c>
      <c r="G27" s="38" t="n">
        <v>61</v>
      </c>
      <c r="H27" s="38" t="n">
        <v>206</v>
      </c>
      <c r="I27" s="38" t="n">
        <v>767</v>
      </c>
      <c r="J27" s="38" t="n">
        <v>289</v>
      </c>
      <c r="K27" s="38" t="n">
        <v>1399</v>
      </c>
      <c r="L27" s="38" t="n">
        <v>202</v>
      </c>
      <c r="M27" s="38" t="n">
        <v>1569</v>
      </c>
      <c r="N27" s="38" t="n">
        <v>91</v>
      </c>
      <c r="O27" s="38" t="n">
        <v>193</v>
      </c>
      <c r="P27" s="38" t="n">
        <v>2195</v>
      </c>
      <c r="Q27" s="38" t="n">
        <v>85</v>
      </c>
      <c r="R27" s="38" t="n">
        <v>12</v>
      </c>
      <c r="S27" s="38" t="n">
        <v>1576</v>
      </c>
      <c r="T27" s="38" t="n">
        <v>3636</v>
      </c>
      <c r="U27" s="38" t="n">
        <v>17338</v>
      </c>
      <c r="V27" s="38" t="n">
        <v>0</v>
      </c>
      <c r="W27" s="38" t="n">
        <v>657</v>
      </c>
      <c r="X27" s="38" t="s">
        <v>79</v>
      </c>
      <c r="Y27" s="38" t="s">
        <v>79</v>
      </c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8" hidden="false" customHeight="false" outlineLevel="0" collapsed="false">
      <c r="A28" s="32" t="s">
        <v>90</v>
      </c>
      <c r="B28" s="42" t="s">
        <v>78</v>
      </c>
      <c r="C28" s="34" t="n">
        <v>171596</v>
      </c>
      <c r="D28" s="34" t="n">
        <v>1503508</v>
      </c>
      <c r="E28" s="34" t="n">
        <v>398634</v>
      </c>
      <c r="F28" s="34" t="n">
        <v>13223762</v>
      </c>
      <c r="G28" s="34" t="n">
        <v>8062</v>
      </c>
      <c r="H28" s="34" t="s">
        <v>79</v>
      </c>
      <c r="I28" s="34" t="n">
        <v>643142</v>
      </c>
      <c r="J28" s="34" t="n">
        <v>647589</v>
      </c>
      <c r="K28" s="34" t="n">
        <v>299604</v>
      </c>
      <c r="L28" s="34" t="n">
        <v>258118</v>
      </c>
      <c r="M28" s="34" t="n">
        <v>205732</v>
      </c>
      <c r="N28" s="34" t="n">
        <v>12002</v>
      </c>
      <c r="O28" s="34" t="n">
        <v>260637</v>
      </c>
      <c r="P28" s="34" t="n">
        <v>18497166</v>
      </c>
      <c r="Q28" s="34" t="n">
        <v>953675</v>
      </c>
      <c r="R28" s="34" t="s">
        <v>79</v>
      </c>
      <c r="S28" s="34" t="n">
        <v>85613</v>
      </c>
      <c r="T28" s="34" t="n">
        <v>444042</v>
      </c>
      <c r="U28" s="34" t="n">
        <v>37661847</v>
      </c>
      <c r="V28" s="34" t="n">
        <v>0</v>
      </c>
      <c r="W28" s="34" t="s">
        <v>79</v>
      </c>
      <c r="X28" s="34" t="s">
        <v>79</v>
      </c>
      <c r="Y28" s="34" t="s">
        <v>79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8" hidden="false" customHeight="false" outlineLevel="0" collapsed="false">
      <c r="A29" s="36"/>
      <c r="B29" s="44" t="s">
        <v>80</v>
      </c>
      <c r="C29" s="38" t="n">
        <v>1416</v>
      </c>
      <c r="D29" s="38" t="n">
        <v>4117</v>
      </c>
      <c r="E29" s="38" t="n">
        <v>1109</v>
      </c>
      <c r="F29" s="38" t="n">
        <v>5977</v>
      </c>
      <c r="G29" s="38" t="n">
        <v>19</v>
      </c>
      <c r="H29" s="38" t="s">
        <v>79</v>
      </c>
      <c r="I29" s="38" t="n">
        <v>366</v>
      </c>
      <c r="J29" s="38" t="n">
        <v>189</v>
      </c>
      <c r="K29" s="38" t="n">
        <v>544</v>
      </c>
      <c r="L29" s="38" t="n">
        <v>49</v>
      </c>
      <c r="M29" s="38" t="n">
        <v>1177</v>
      </c>
      <c r="N29" s="38" t="n">
        <v>50</v>
      </c>
      <c r="O29" s="38" t="n">
        <v>106</v>
      </c>
      <c r="P29" s="38" t="n">
        <v>3538</v>
      </c>
      <c r="Q29" s="38" t="n">
        <v>179</v>
      </c>
      <c r="R29" s="38" t="s">
        <v>79</v>
      </c>
      <c r="S29" s="38" t="n">
        <v>1086</v>
      </c>
      <c r="T29" s="38" t="n">
        <v>1819</v>
      </c>
      <c r="U29" s="38" t="n">
        <v>10710</v>
      </c>
      <c r="V29" s="38" t="n">
        <v>0</v>
      </c>
      <c r="W29" s="38" t="s">
        <v>79</v>
      </c>
      <c r="X29" s="38" t="s">
        <v>79</v>
      </c>
      <c r="Y29" s="38" t="s">
        <v>79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8" hidden="false" customHeight="false" outlineLevel="0" collapsed="false">
      <c r="A30" s="32" t="s">
        <v>91</v>
      </c>
      <c r="B30" s="42" t="s">
        <v>78</v>
      </c>
      <c r="C30" s="34" t="n">
        <v>4646</v>
      </c>
      <c r="D30" s="34" t="n">
        <v>103940</v>
      </c>
      <c r="E30" s="34" t="n">
        <v>32712</v>
      </c>
      <c r="F30" s="34" t="n">
        <v>684060</v>
      </c>
      <c r="G30" s="34" t="n">
        <v>0</v>
      </c>
      <c r="H30" s="34" t="s">
        <v>79</v>
      </c>
      <c r="I30" s="34" t="s">
        <v>79</v>
      </c>
      <c r="J30" s="34" t="s">
        <v>79</v>
      </c>
      <c r="K30" s="34" t="n">
        <v>13075</v>
      </c>
      <c r="L30" s="34" t="s">
        <v>79</v>
      </c>
      <c r="M30" s="34" t="n">
        <v>19032</v>
      </c>
      <c r="N30" s="34" t="s">
        <v>79</v>
      </c>
      <c r="O30" s="34" t="s">
        <v>79</v>
      </c>
      <c r="P30" s="34" t="n">
        <v>4234142</v>
      </c>
      <c r="Q30" s="34" t="n">
        <v>2874543</v>
      </c>
      <c r="R30" s="34" t="s">
        <v>79</v>
      </c>
      <c r="S30" s="34" t="n">
        <v>4007</v>
      </c>
      <c r="T30" s="34" t="n">
        <v>44048</v>
      </c>
      <c r="U30" s="34" t="n">
        <v>8065611</v>
      </c>
      <c r="V30" s="34" t="n">
        <v>0</v>
      </c>
      <c r="W30" s="34" t="s">
        <v>79</v>
      </c>
      <c r="X30" s="34" t="s">
        <v>79</v>
      </c>
      <c r="Y30" s="34" t="s">
        <v>79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8" hidden="false" customHeight="false" outlineLevel="0" collapsed="false">
      <c r="A31" s="36"/>
      <c r="B31" s="44" t="s">
        <v>80</v>
      </c>
      <c r="C31" s="38" t="n">
        <v>50</v>
      </c>
      <c r="D31" s="38" t="n">
        <v>186</v>
      </c>
      <c r="E31" s="38" t="n">
        <v>71</v>
      </c>
      <c r="F31" s="38" t="n">
        <v>284</v>
      </c>
      <c r="G31" s="38" t="n">
        <v>0</v>
      </c>
      <c r="H31" s="38" t="s">
        <v>79</v>
      </c>
      <c r="I31" s="38" t="s">
        <v>79</v>
      </c>
      <c r="J31" s="38" t="s">
        <v>79</v>
      </c>
      <c r="K31" s="38" t="n">
        <v>23</v>
      </c>
      <c r="L31" s="38" t="s">
        <v>79</v>
      </c>
      <c r="M31" s="38" t="n">
        <v>99</v>
      </c>
      <c r="N31" s="38" t="s">
        <v>79</v>
      </c>
      <c r="O31" s="38" t="s">
        <v>79</v>
      </c>
      <c r="P31" s="38" t="n">
        <v>258</v>
      </c>
      <c r="Q31" s="38" t="n">
        <v>86</v>
      </c>
      <c r="R31" s="38" t="s">
        <v>79</v>
      </c>
      <c r="S31" s="38" t="n">
        <v>46</v>
      </c>
      <c r="T31" s="38" t="n">
        <v>184</v>
      </c>
      <c r="U31" s="38" t="n">
        <v>669</v>
      </c>
      <c r="V31" s="38" t="n">
        <v>0</v>
      </c>
      <c r="W31" s="38" t="s">
        <v>79</v>
      </c>
      <c r="X31" s="38" t="s">
        <v>79</v>
      </c>
      <c r="Y31" s="38" t="s">
        <v>79</v>
      </c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8" hidden="false" customHeight="false" outlineLevel="0" collapsed="false">
      <c r="A32" s="32" t="s">
        <v>92</v>
      </c>
      <c r="B32" s="42" t="s">
        <v>78</v>
      </c>
      <c r="C32" s="34" t="n">
        <v>6842854</v>
      </c>
      <c r="D32" s="34" t="n">
        <v>26963823</v>
      </c>
      <c r="E32" s="34" t="n">
        <v>23553852</v>
      </c>
      <c r="F32" s="34" t="n">
        <v>168103907</v>
      </c>
      <c r="G32" s="34" t="n">
        <v>8492490</v>
      </c>
      <c r="H32" s="34" t="n">
        <v>4562587</v>
      </c>
      <c r="I32" s="34" t="n">
        <v>8402651</v>
      </c>
      <c r="J32" s="34" t="n">
        <v>5468627</v>
      </c>
      <c r="K32" s="34" t="n">
        <v>18246743</v>
      </c>
      <c r="L32" s="34" t="n">
        <v>6949515</v>
      </c>
      <c r="M32" s="34" t="n">
        <v>11670763</v>
      </c>
      <c r="N32" s="34" t="n">
        <v>816625</v>
      </c>
      <c r="O32" s="34" t="n">
        <v>1472275</v>
      </c>
      <c r="P32" s="34" t="n">
        <v>38696967</v>
      </c>
      <c r="Q32" s="34" t="n">
        <v>4271632</v>
      </c>
      <c r="R32" s="34" t="n">
        <v>92661</v>
      </c>
      <c r="S32" s="34" t="n">
        <v>3272965</v>
      </c>
      <c r="T32" s="34" t="n">
        <v>26329297</v>
      </c>
      <c r="U32" s="34" t="n">
        <v>364210234</v>
      </c>
      <c r="V32" s="34" t="n">
        <v>0</v>
      </c>
      <c r="W32" s="34" t="n">
        <v>42974585</v>
      </c>
      <c r="X32" s="34" t="n">
        <v>2874225</v>
      </c>
      <c r="Y32" s="34" t="n">
        <v>20849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8" hidden="false" customHeight="false" outlineLevel="0" collapsed="false">
      <c r="A33" s="36"/>
      <c r="B33" s="44" t="s">
        <v>80</v>
      </c>
      <c r="C33" s="38" t="n">
        <v>91603</v>
      </c>
      <c r="D33" s="38" t="n">
        <v>277295</v>
      </c>
      <c r="E33" s="38" t="n">
        <v>128547</v>
      </c>
      <c r="F33" s="38" t="n">
        <v>275782</v>
      </c>
      <c r="G33" s="38" t="n">
        <v>36688</v>
      </c>
      <c r="H33" s="38" t="n">
        <v>10593</v>
      </c>
      <c r="I33" s="38" t="n">
        <v>11480</v>
      </c>
      <c r="J33" s="38" t="n">
        <v>4731</v>
      </c>
      <c r="K33" s="38" t="n">
        <v>59014</v>
      </c>
      <c r="L33" s="38" t="n">
        <v>4086</v>
      </c>
      <c r="M33" s="38" t="n">
        <v>133693</v>
      </c>
      <c r="N33" s="38" t="n">
        <v>5434</v>
      </c>
      <c r="O33" s="38" t="n">
        <v>1009</v>
      </c>
      <c r="P33" s="38" t="n">
        <v>12568</v>
      </c>
      <c r="Q33" s="38" t="n">
        <v>622</v>
      </c>
      <c r="R33" s="38" t="n">
        <v>83</v>
      </c>
      <c r="S33" s="38" t="n">
        <v>72467</v>
      </c>
      <c r="T33" s="38" t="n">
        <v>206755</v>
      </c>
      <c r="U33" s="38" t="n">
        <v>972948</v>
      </c>
      <c r="V33" s="38" t="n">
        <v>0</v>
      </c>
      <c r="W33" s="38" t="n">
        <v>106138</v>
      </c>
      <c r="X33" s="38" t="n">
        <v>1711</v>
      </c>
      <c r="Y33" s="38" t="n">
        <v>82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4" customFormat="false" ht="15.6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212</v>
      </c>
      <c r="B4" s="65" t="s">
        <v>213</v>
      </c>
      <c r="C4" s="65"/>
      <c r="D4" s="65"/>
      <c r="E4" s="65"/>
      <c r="F4" s="65"/>
      <c r="G4" s="18"/>
      <c r="J4" s="65" t="s">
        <v>213</v>
      </c>
      <c r="K4" s="65"/>
      <c r="L4" s="65"/>
      <c r="M4" s="65"/>
      <c r="N4" s="65"/>
      <c r="R4" s="65" t="s">
        <v>213</v>
      </c>
      <c r="S4" s="65"/>
      <c r="T4" s="65"/>
      <c r="U4" s="65"/>
      <c r="V4" s="65"/>
      <c r="Z4" s="65" t="s">
        <v>213</v>
      </c>
      <c r="AA4" s="65"/>
      <c r="AB4" s="65"/>
      <c r="AC4" s="65"/>
      <c r="AD4" s="65"/>
      <c r="AH4" s="65" t="s">
        <v>213</v>
      </c>
      <c r="AI4" s="65"/>
      <c r="AJ4" s="65"/>
      <c r="AK4" s="65"/>
      <c r="AL4" s="65"/>
    </row>
    <row r="5" customFormat="false" ht="22.8" hidden="false" customHeight="false" outlineLevel="0" collapsed="false">
      <c r="A5" s="19" t="s">
        <v>214</v>
      </c>
      <c r="C5" s="20" t="s">
        <v>12</v>
      </c>
      <c r="D5" s="21" t="s">
        <v>13</v>
      </c>
      <c r="E5" s="40"/>
      <c r="F5" s="40"/>
      <c r="G5" s="66"/>
      <c r="I5" s="24" t="s">
        <v>215</v>
      </c>
      <c r="J5" s="67"/>
      <c r="K5" s="20" t="s">
        <v>12</v>
      </c>
      <c r="L5" s="21" t="s">
        <v>13</v>
      </c>
      <c r="M5" s="67"/>
      <c r="N5" s="67"/>
      <c r="O5" s="67"/>
      <c r="P5" s="67"/>
      <c r="Q5" s="24" t="s">
        <v>216</v>
      </c>
      <c r="S5" s="20" t="s">
        <v>12</v>
      </c>
      <c r="T5" s="21" t="s">
        <v>13</v>
      </c>
      <c r="U5" s="40"/>
      <c r="V5" s="40"/>
      <c r="Y5" s="24" t="s">
        <v>217</v>
      </c>
      <c r="AA5" s="20" t="s">
        <v>12</v>
      </c>
      <c r="AB5" s="21" t="s">
        <v>13</v>
      </c>
      <c r="AC5" s="40"/>
      <c r="AD5" s="40"/>
      <c r="AG5" s="24" t="s">
        <v>218</v>
      </c>
      <c r="AI5" s="20" t="s">
        <v>12</v>
      </c>
      <c r="AJ5" s="21" t="s">
        <v>13</v>
      </c>
      <c r="AK5" s="40"/>
      <c r="AL5" s="40"/>
      <c r="AO5" s="24" t="s">
        <v>219</v>
      </c>
    </row>
    <row r="6" customFormat="false" ht="7.5" hidden="false" customHeight="true" outlineLevel="0" collapsed="false">
      <c r="A6" s="0"/>
    </row>
    <row r="7" customFormat="false" ht="25.8" hidden="false" customHeight="false" outlineLevel="0" collapsed="false">
      <c r="A7" s="68"/>
      <c r="B7" s="69" t="s">
        <v>220</v>
      </c>
      <c r="C7" s="70" t="s">
        <v>221</v>
      </c>
      <c r="D7" s="71"/>
      <c r="E7" s="72"/>
      <c r="F7" s="73" t="s">
        <v>220</v>
      </c>
      <c r="G7" s="70" t="s">
        <v>222</v>
      </c>
      <c r="H7" s="71"/>
      <c r="I7" s="74"/>
      <c r="J7" s="69" t="s">
        <v>220</v>
      </c>
      <c r="K7" s="70" t="s">
        <v>223</v>
      </c>
      <c r="L7" s="71"/>
      <c r="M7" s="72"/>
      <c r="N7" s="73" t="s">
        <v>220</v>
      </c>
      <c r="O7" s="70" t="s">
        <v>224</v>
      </c>
      <c r="P7" s="71"/>
      <c r="Q7" s="74"/>
      <c r="R7" s="69" t="s">
        <v>220</v>
      </c>
      <c r="S7" s="70" t="s">
        <v>225</v>
      </c>
      <c r="T7" s="71"/>
      <c r="U7" s="72"/>
      <c r="V7" s="73" t="s">
        <v>220</v>
      </c>
      <c r="W7" s="70" t="s">
        <v>226</v>
      </c>
      <c r="X7" s="71"/>
      <c r="Y7" s="74"/>
      <c r="Z7" s="69" t="s">
        <v>220</v>
      </c>
      <c r="AA7" s="70" t="s">
        <v>227</v>
      </c>
      <c r="AB7" s="71"/>
      <c r="AC7" s="72"/>
      <c r="AD7" s="73" t="s">
        <v>220</v>
      </c>
      <c r="AE7" s="70" t="s">
        <v>228</v>
      </c>
      <c r="AF7" s="71"/>
      <c r="AG7" s="74"/>
      <c r="AH7" s="69" t="s">
        <v>220</v>
      </c>
      <c r="AI7" s="70" t="s">
        <v>229</v>
      </c>
      <c r="AJ7" s="71"/>
      <c r="AK7" s="74"/>
    </row>
    <row r="8" customFormat="false" ht="70.5" hidden="false" customHeight="true" outlineLevel="0" collapsed="false">
      <c r="A8" s="75" t="s">
        <v>230</v>
      </c>
      <c r="B8" s="76" t="s">
        <v>231</v>
      </c>
      <c r="C8" s="77" t="s">
        <v>232</v>
      </c>
      <c r="D8" s="77" t="s">
        <v>233</v>
      </c>
      <c r="E8" s="78" t="s">
        <v>234</v>
      </c>
      <c r="F8" s="79" t="s">
        <v>231</v>
      </c>
      <c r="G8" s="77" t="s">
        <v>232</v>
      </c>
      <c r="H8" s="77" t="s">
        <v>233</v>
      </c>
      <c r="I8" s="80" t="s">
        <v>234</v>
      </c>
      <c r="J8" s="76" t="s">
        <v>231</v>
      </c>
      <c r="K8" s="77" t="s">
        <v>232</v>
      </c>
      <c r="L8" s="77" t="s">
        <v>233</v>
      </c>
      <c r="M8" s="78" t="s">
        <v>234</v>
      </c>
      <c r="N8" s="79" t="s">
        <v>231</v>
      </c>
      <c r="O8" s="77" t="s">
        <v>232</v>
      </c>
      <c r="P8" s="77" t="s">
        <v>233</v>
      </c>
      <c r="Q8" s="80" t="s">
        <v>234</v>
      </c>
      <c r="R8" s="76" t="s">
        <v>231</v>
      </c>
      <c r="S8" s="77" t="s">
        <v>232</v>
      </c>
      <c r="T8" s="77" t="s">
        <v>233</v>
      </c>
      <c r="U8" s="78" t="s">
        <v>234</v>
      </c>
      <c r="V8" s="79" t="s">
        <v>231</v>
      </c>
      <c r="W8" s="77" t="s">
        <v>232</v>
      </c>
      <c r="X8" s="77" t="s">
        <v>233</v>
      </c>
      <c r="Y8" s="80" t="s">
        <v>234</v>
      </c>
      <c r="Z8" s="76" t="s">
        <v>231</v>
      </c>
      <c r="AA8" s="77" t="s">
        <v>232</v>
      </c>
      <c r="AB8" s="77" t="s">
        <v>233</v>
      </c>
      <c r="AC8" s="78" t="s">
        <v>234</v>
      </c>
      <c r="AD8" s="79" t="s">
        <v>231</v>
      </c>
      <c r="AE8" s="77" t="s">
        <v>232</v>
      </c>
      <c r="AF8" s="77" t="s">
        <v>233</v>
      </c>
      <c r="AG8" s="80" t="s">
        <v>234</v>
      </c>
      <c r="AH8" s="76" t="s">
        <v>231</v>
      </c>
      <c r="AI8" s="77" t="s">
        <v>232</v>
      </c>
      <c r="AJ8" s="77" t="s">
        <v>233</v>
      </c>
      <c r="AK8" s="80" t="s">
        <v>234</v>
      </c>
    </row>
    <row r="9" customFormat="false" ht="30" hidden="false" customHeight="true" outlineLevel="0" collapsed="false">
      <c r="A9" s="81" t="s">
        <v>77</v>
      </c>
      <c r="B9" s="43" t="n">
        <v>2707</v>
      </c>
      <c r="C9" s="43" t="n">
        <v>11508959</v>
      </c>
      <c r="D9" s="43" t="n">
        <v>11106851</v>
      </c>
      <c r="E9" s="43" t="n">
        <v>316453</v>
      </c>
      <c r="F9" s="43" t="n">
        <v>5268</v>
      </c>
      <c r="G9" s="43" t="n">
        <v>21936396</v>
      </c>
      <c r="H9" s="43" t="n">
        <v>21277387</v>
      </c>
      <c r="I9" s="43" t="n">
        <v>603854</v>
      </c>
      <c r="J9" s="43" t="n">
        <v>19648</v>
      </c>
      <c r="K9" s="43" t="n">
        <v>72215342</v>
      </c>
      <c r="L9" s="43" t="n">
        <v>75299868</v>
      </c>
      <c r="M9" s="43" t="n">
        <v>6112765</v>
      </c>
      <c r="N9" s="43" t="n">
        <v>23658</v>
      </c>
      <c r="O9" s="43" t="n">
        <v>86083098</v>
      </c>
      <c r="P9" s="43" t="n">
        <v>91292646</v>
      </c>
      <c r="Q9" s="43" t="n">
        <v>7953738</v>
      </c>
      <c r="R9" s="43" t="n">
        <v>29580</v>
      </c>
      <c r="S9" s="43" t="n">
        <v>108042520</v>
      </c>
      <c r="T9" s="43" t="n">
        <v>113658367</v>
      </c>
      <c r="U9" s="43" t="n">
        <v>9440361</v>
      </c>
      <c r="V9" s="43" t="n">
        <v>11305</v>
      </c>
      <c r="W9" s="43" t="n">
        <v>42665477</v>
      </c>
      <c r="X9" s="43" t="n">
        <v>43806480</v>
      </c>
      <c r="Y9" s="43" t="n">
        <v>3970071</v>
      </c>
      <c r="Z9" s="43" t="n">
        <v>11697</v>
      </c>
      <c r="AA9" s="43" t="n">
        <v>48668739</v>
      </c>
      <c r="AB9" s="43" t="n">
        <v>48148585</v>
      </c>
      <c r="AC9" s="43" t="n">
        <v>3337943</v>
      </c>
      <c r="AD9" s="43" t="n">
        <v>50184</v>
      </c>
      <c r="AE9" s="43" t="n">
        <v>231198309</v>
      </c>
      <c r="AF9" s="43" t="n">
        <v>219666814</v>
      </c>
      <c r="AG9" s="43" t="n">
        <v>9385824</v>
      </c>
      <c r="AH9" s="43" t="n">
        <v>154047</v>
      </c>
      <c r="AI9" s="43" t="n">
        <v>622318840</v>
      </c>
      <c r="AJ9" s="43" t="n">
        <v>624256998</v>
      </c>
      <c r="AK9" s="82" t="n">
        <v>41121009</v>
      </c>
    </row>
    <row r="10" customFormat="false" ht="30" hidden="false" customHeight="true" outlineLevel="0" collapsed="false">
      <c r="A10" s="81" t="s">
        <v>81</v>
      </c>
      <c r="B10" s="43" t="n">
        <v>209771</v>
      </c>
      <c r="C10" s="43" t="n">
        <v>1769195719</v>
      </c>
      <c r="D10" s="43" t="n">
        <v>1768668808</v>
      </c>
      <c r="E10" s="43" t="n">
        <v>-37865307</v>
      </c>
      <c r="F10" s="43" t="n">
        <v>273198</v>
      </c>
      <c r="G10" s="43" t="n">
        <v>2313477741</v>
      </c>
      <c r="H10" s="43" t="n">
        <v>2312519066</v>
      </c>
      <c r="I10" s="43" t="n">
        <v>-39530300</v>
      </c>
      <c r="J10" s="43" t="n">
        <v>235663</v>
      </c>
      <c r="K10" s="43" t="n">
        <v>1999465633</v>
      </c>
      <c r="L10" s="43" t="n">
        <v>1997612867</v>
      </c>
      <c r="M10" s="43" t="n">
        <v>-27031576</v>
      </c>
      <c r="N10" s="43" t="n">
        <v>95597</v>
      </c>
      <c r="O10" s="43" t="n">
        <v>811195074</v>
      </c>
      <c r="P10" s="43" t="n">
        <v>809257060</v>
      </c>
      <c r="Q10" s="43" t="n">
        <v>-10277485</v>
      </c>
      <c r="R10" s="43" t="n">
        <v>47972</v>
      </c>
      <c r="S10" s="43" t="n">
        <v>406089939</v>
      </c>
      <c r="T10" s="43" t="n">
        <v>403135627</v>
      </c>
      <c r="U10" s="43" t="n">
        <v>-4002938</v>
      </c>
      <c r="V10" s="43" t="n">
        <v>13726</v>
      </c>
      <c r="W10" s="43" t="n">
        <v>116809921</v>
      </c>
      <c r="X10" s="43" t="n">
        <v>115515974</v>
      </c>
      <c r="Y10" s="43" t="n">
        <v>1052593</v>
      </c>
      <c r="Z10" s="43" t="n">
        <v>6271</v>
      </c>
      <c r="AA10" s="43" t="n">
        <v>52087197</v>
      </c>
      <c r="AB10" s="43" t="n">
        <v>50576574</v>
      </c>
      <c r="AC10" s="43" t="n">
        <v>851575</v>
      </c>
      <c r="AD10" s="43" t="n">
        <v>17580</v>
      </c>
      <c r="AE10" s="43" t="n">
        <v>143230265</v>
      </c>
      <c r="AF10" s="43" t="n">
        <v>134757509</v>
      </c>
      <c r="AG10" s="43" t="n">
        <v>1954109</v>
      </c>
      <c r="AH10" s="43" t="n">
        <v>899778</v>
      </c>
      <c r="AI10" s="43" t="n">
        <v>7611551489</v>
      </c>
      <c r="AJ10" s="43" t="n">
        <v>7592043485</v>
      </c>
      <c r="AK10" s="82" t="n">
        <v>-114849329</v>
      </c>
    </row>
    <row r="11" customFormat="false" ht="30" hidden="false" customHeight="true" outlineLevel="0" collapsed="false">
      <c r="A11" s="81" t="s">
        <v>82</v>
      </c>
      <c r="B11" s="43" t="n">
        <v>207502</v>
      </c>
      <c r="C11" s="43" t="n">
        <v>2008868194</v>
      </c>
      <c r="D11" s="43" t="n">
        <v>2007881101</v>
      </c>
      <c r="E11" s="43" t="n">
        <v>60695346</v>
      </c>
      <c r="F11" s="43" t="n">
        <v>354582</v>
      </c>
      <c r="G11" s="43" t="n">
        <v>3450810881</v>
      </c>
      <c r="H11" s="43" t="n">
        <v>3448691062</v>
      </c>
      <c r="I11" s="43" t="n">
        <v>114425451</v>
      </c>
      <c r="J11" s="43" t="n">
        <v>371531</v>
      </c>
      <c r="K11" s="43" t="n">
        <v>3626188022</v>
      </c>
      <c r="L11" s="43" t="n">
        <v>3622199360</v>
      </c>
      <c r="M11" s="43" t="n">
        <v>117215512</v>
      </c>
      <c r="N11" s="43" t="n">
        <v>163860</v>
      </c>
      <c r="O11" s="43" t="n">
        <v>1602545121</v>
      </c>
      <c r="P11" s="43" t="n">
        <v>1598735967</v>
      </c>
      <c r="Q11" s="43" t="n">
        <v>47697169</v>
      </c>
      <c r="R11" s="43" t="n">
        <v>90113</v>
      </c>
      <c r="S11" s="43" t="n">
        <v>885474975</v>
      </c>
      <c r="T11" s="43" t="n">
        <v>880322199</v>
      </c>
      <c r="U11" s="43" t="n">
        <v>19664255</v>
      </c>
      <c r="V11" s="43" t="n">
        <v>27165</v>
      </c>
      <c r="W11" s="43" t="n">
        <v>266056067</v>
      </c>
      <c r="X11" s="43" t="n">
        <v>263306592</v>
      </c>
      <c r="Y11" s="43" t="n">
        <v>7879387</v>
      </c>
      <c r="Z11" s="43" t="n">
        <v>24060</v>
      </c>
      <c r="AA11" s="43" t="n">
        <v>236602233</v>
      </c>
      <c r="AB11" s="43" t="n">
        <v>233923933</v>
      </c>
      <c r="AC11" s="43" t="n">
        <v>7706668</v>
      </c>
      <c r="AD11" s="43" t="n">
        <v>72230</v>
      </c>
      <c r="AE11" s="43" t="n">
        <v>711831568</v>
      </c>
      <c r="AF11" s="43" t="n">
        <v>699194069</v>
      </c>
      <c r="AG11" s="43" t="n">
        <v>21297000</v>
      </c>
      <c r="AH11" s="43" t="n">
        <v>1311043</v>
      </c>
      <c r="AI11" s="43" t="n">
        <v>12788377061</v>
      </c>
      <c r="AJ11" s="43" t="n">
        <v>12754254283</v>
      </c>
      <c r="AK11" s="82" t="n">
        <v>396580788</v>
      </c>
    </row>
    <row r="12" customFormat="false" ht="30" hidden="false" customHeight="true" outlineLevel="0" collapsed="false">
      <c r="A12" s="81" t="s">
        <v>83</v>
      </c>
      <c r="B12" s="43" t="n">
        <v>104822</v>
      </c>
      <c r="C12" s="43" t="n">
        <v>1170512175</v>
      </c>
      <c r="D12" s="43" t="n">
        <v>1169419615</v>
      </c>
      <c r="E12" s="43" t="n">
        <v>82719525</v>
      </c>
      <c r="F12" s="43" t="n">
        <v>271580</v>
      </c>
      <c r="G12" s="43" t="n">
        <v>3044104358</v>
      </c>
      <c r="H12" s="43" t="n">
        <v>3041020475</v>
      </c>
      <c r="I12" s="43" t="n">
        <v>209012476</v>
      </c>
      <c r="J12" s="43" t="n">
        <v>358113</v>
      </c>
      <c r="K12" s="43" t="n">
        <v>4020184268</v>
      </c>
      <c r="L12" s="43" t="n">
        <v>4014374017</v>
      </c>
      <c r="M12" s="43" t="n">
        <v>243155843</v>
      </c>
      <c r="N12" s="43" t="n">
        <v>190551</v>
      </c>
      <c r="O12" s="43" t="n">
        <v>2142359340</v>
      </c>
      <c r="P12" s="43" t="n">
        <v>2136003999</v>
      </c>
      <c r="Q12" s="43" t="n">
        <v>109111568</v>
      </c>
      <c r="R12" s="43" t="n">
        <v>145526</v>
      </c>
      <c r="S12" s="43" t="n">
        <v>1638022907</v>
      </c>
      <c r="T12" s="43" t="n">
        <v>1629688838</v>
      </c>
      <c r="U12" s="43" t="n">
        <v>52432105</v>
      </c>
      <c r="V12" s="43" t="n">
        <v>55204</v>
      </c>
      <c r="W12" s="43" t="n">
        <v>620840958</v>
      </c>
      <c r="X12" s="43" t="n">
        <v>615869269</v>
      </c>
      <c r="Y12" s="43" t="n">
        <v>15536325</v>
      </c>
      <c r="Z12" s="43" t="n">
        <v>54664</v>
      </c>
      <c r="AA12" s="43" t="n">
        <v>614493421</v>
      </c>
      <c r="AB12" s="43" t="n">
        <v>608540082</v>
      </c>
      <c r="AC12" s="43" t="n">
        <v>15267968</v>
      </c>
      <c r="AD12" s="43" t="n">
        <v>181456</v>
      </c>
      <c r="AE12" s="43" t="n">
        <v>2040917447</v>
      </c>
      <c r="AF12" s="43" t="n">
        <v>2014068891</v>
      </c>
      <c r="AG12" s="43" t="n">
        <v>45260293</v>
      </c>
      <c r="AH12" s="43" t="n">
        <v>1361916</v>
      </c>
      <c r="AI12" s="43" t="n">
        <v>15291434874</v>
      </c>
      <c r="AJ12" s="43" t="n">
        <v>15228985186</v>
      </c>
      <c r="AK12" s="82" t="n">
        <v>772496103</v>
      </c>
    </row>
    <row r="13" customFormat="false" ht="30" hidden="false" customHeight="true" outlineLevel="0" collapsed="false">
      <c r="A13" s="81" t="s">
        <v>84</v>
      </c>
      <c r="B13" s="43" t="n">
        <v>52359</v>
      </c>
      <c r="C13" s="43" t="n">
        <v>662986125</v>
      </c>
      <c r="D13" s="43" t="n">
        <v>661923538</v>
      </c>
      <c r="E13" s="43" t="n">
        <v>56231667</v>
      </c>
      <c r="F13" s="43" t="n">
        <v>209511</v>
      </c>
      <c r="G13" s="43" t="n">
        <v>2665406740</v>
      </c>
      <c r="H13" s="43" t="n">
        <v>2662222223</v>
      </c>
      <c r="I13" s="43" t="n">
        <v>214924168</v>
      </c>
      <c r="J13" s="43" t="n">
        <v>319028</v>
      </c>
      <c r="K13" s="43" t="n">
        <v>4064697552</v>
      </c>
      <c r="L13" s="43" t="n">
        <v>4057422620</v>
      </c>
      <c r="M13" s="43" t="n">
        <v>272287316</v>
      </c>
      <c r="N13" s="43" t="n">
        <v>201747</v>
      </c>
      <c r="O13" s="43" t="n">
        <v>2571908822</v>
      </c>
      <c r="P13" s="43" t="n">
        <v>2563818910</v>
      </c>
      <c r="Q13" s="43" t="n">
        <v>141050345</v>
      </c>
      <c r="R13" s="43" t="n">
        <v>191572</v>
      </c>
      <c r="S13" s="43" t="n">
        <v>2446434784</v>
      </c>
      <c r="T13" s="43" t="n">
        <v>2434521901</v>
      </c>
      <c r="U13" s="43" t="n">
        <v>79680823</v>
      </c>
      <c r="V13" s="43" t="n">
        <v>74993</v>
      </c>
      <c r="W13" s="43" t="n">
        <v>960691495</v>
      </c>
      <c r="X13" s="43" t="n">
        <v>953381929</v>
      </c>
      <c r="Y13" s="43" t="n">
        <v>22544029</v>
      </c>
      <c r="Z13" s="43" t="n">
        <v>78103</v>
      </c>
      <c r="AA13" s="43" t="n">
        <v>1002353315</v>
      </c>
      <c r="AB13" s="43" t="n">
        <v>992576209</v>
      </c>
      <c r="AC13" s="43" t="n">
        <v>22118470</v>
      </c>
      <c r="AD13" s="43" t="n">
        <v>216313</v>
      </c>
      <c r="AE13" s="43" t="n">
        <v>2770043443</v>
      </c>
      <c r="AF13" s="43" t="n">
        <v>2726198348</v>
      </c>
      <c r="AG13" s="43" t="n">
        <v>69510754</v>
      </c>
      <c r="AH13" s="43" t="n">
        <v>1343626</v>
      </c>
      <c r="AI13" s="43" t="n">
        <v>17144522276</v>
      </c>
      <c r="AJ13" s="43" t="n">
        <v>17052065678</v>
      </c>
      <c r="AK13" s="82" t="n">
        <v>878347572</v>
      </c>
    </row>
    <row r="14" customFormat="false" ht="30" hidden="false" customHeight="true" outlineLevel="0" collapsed="false">
      <c r="A14" s="81" t="s">
        <v>85</v>
      </c>
      <c r="B14" s="43" t="n">
        <v>24582</v>
      </c>
      <c r="C14" s="43" t="n">
        <v>347734629</v>
      </c>
      <c r="D14" s="43" t="n">
        <v>346823286</v>
      </c>
      <c r="E14" s="43" t="n">
        <v>32240874</v>
      </c>
      <c r="F14" s="43" t="n">
        <v>157374</v>
      </c>
      <c r="G14" s="43" t="n">
        <v>2236720174</v>
      </c>
      <c r="H14" s="43" t="n">
        <v>2232951230</v>
      </c>
      <c r="I14" s="43" t="n">
        <v>197635020</v>
      </c>
      <c r="J14" s="43" t="n">
        <v>283434</v>
      </c>
      <c r="K14" s="43" t="n">
        <v>4035392753</v>
      </c>
      <c r="L14" s="43" t="n">
        <v>4026717370</v>
      </c>
      <c r="M14" s="43" t="n">
        <v>289294950</v>
      </c>
      <c r="N14" s="43" t="n">
        <v>198658</v>
      </c>
      <c r="O14" s="43" t="n">
        <v>2831464786</v>
      </c>
      <c r="P14" s="43" t="n">
        <v>2821328976</v>
      </c>
      <c r="Q14" s="43" t="n">
        <v>162755029</v>
      </c>
      <c r="R14" s="43" t="n">
        <v>208623</v>
      </c>
      <c r="S14" s="43" t="n">
        <v>2974784070</v>
      </c>
      <c r="T14" s="43" t="n">
        <v>2958855221</v>
      </c>
      <c r="U14" s="43" t="n">
        <v>115967990</v>
      </c>
      <c r="V14" s="43" t="n">
        <v>87684</v>
      </c>
      <c r="W14" s="43" t="n">
        <v>1249978759</v>
      </c>
      <c r="X14" s="43" t="n">
        <v>1239661398</v>
      </c>
      <c r="Y14" s="43" t="n">
        <v>36828469</v>
      </c>
      <c r="Z14" s="43" t="n">
        <v>86951</v>
      </c>
      <c r="AA14" s="43" t="n">
        <v>1235219335</v>
      </c>
      <c r="AB14" s="43" t="n">
        <v>1221471029</v>
      </c>
      <c r="AC14" s="43" t="n">
        <v>34496447</v>
      </c>
      <c r="AD14" s="43" t="n">
        <v>207171</v>
      </c>
      <c r="AE14" s="43" t="n">
        <v>2934738501</v>
      </c>
      <c r="AF14" s="43" t="n">
        <v>2872664299</v>
      </c>
      <c r="AG14" s="43" t="n">
        <v>98071350</v>
      </c>
      <c r="AH14" s="43" t="n">
        <v>1254477</v>
      </c>
      <c r="AI14" s="43" t="n">
        <v>17846033007</v>
      </c>
      <c r="AJ14" s="43" t="n">
        <v>17720472809</v>
      </c>
      <c r="AK14" s="82" t="n">
        <v>967290129</v>
      </c>
    </row>
    <row r="15" customFormat="false" ht="30" hidden="false" customHeight="true" outlineLevel="0" collapsed="false">
      <c r="A15" s="81" t="s">
        <v>86</v>
      </c>
      <c r="B15" s="43" t="n">
        <v>20220</v>
      </c>
      <c r="C15" s="43" t="n">
        <v>333412953</v>
      </c>
      <c r="D15" s="43" t="n">
        <v>331723196</v>
      </c>
      <c r="E15" s="43" t="n">
        <v>34238827</v>
      </c>
      <c r="F15" s="43" t="n">
        <v>226427</v>
      </c>
      <c r="G15" s="43" t="n">
        <v>3789677562</v>
      </c>
      <c r="H15" s="43" t="n">
        <v>3779903455</v>
      </c>
      <c r="I15" s="43" t="n">
        <v>371539823</v>
      </c>
      <c r="J15" s="43" t="n">
        <v>605791</v>
      </c>
      <c r="K15" s="43" t="n">
        <v>10241769187</v>
      </c>
      <c r="L15" s="43" t="n">
        <v>10212473086</v>
      </c>
      <c r="M15" s="43" t="n">
        <v>717212218</v>
      </c>
      <c r="N15" s="43" t="n">
        <v>516289</v>
      </c>
      <c r="O15" s="43" t="n">
        <v>8776687515</v>
      </c>
      <c r="P15" s="43" t="n">
        <v>8741916449</v>
      </c>
      <c r="Q15" s="43" t="n">
        <v>480286684</v>
      </c>
      <c r="R15" s="43" t="n">
        <v>551193</v>
      </c>
      <c r="S15" s="43" t="n">
        <v>9366097410</v>
      </c>
      <c r="T15" s="43" t="n">
        <v>9307574748</v>
      </c>
      <c r="U15" s="43" t="n">
        <v>446416104</v>
      </c>
      <c r="V15" s="43" t="n">
        <v>209109</v>
      </c>
      <c r="W15" s="43" t="n">
        <v>3543797356</v>
      </c>
      <c r="X15" s="43" t="n">
        <v>3507367016</v>
      </c>
      <c r="Y15" s="43" t="n">
        <v>150962343</v>
      </c>
      <c r="Z15" s="43" t="n">
        <v>180951</v>
      </c>
      <c r="AA15" s="43" t="n">
        <v>3113674913</v>
      </c>
      <c r="AB15" s="43" t="n">
        <v>3071348081</v>
      </c>
      <c r="AC15" s="43" t="n">
        <v>133533130</v>
      </c>
      <c r="AD15" s="43" t="n">
        <v>429100</v>
      </c>
      <c r="AE15" s="43" t="n">
        <v>7421330452</v>
      </c>
      <c r="AF15" s="43" t="n">
        <v>7236331162</v>
      </c>
      <c r="AG15" s="43" t="n">
        <v>334719629</v>
      </c>
      <c r="AH15" s="43" t="n">
        <v>2739080</v>
      </c>
      <c r="AI15" s="43" t="n">
        <v>46586447348</v>
      </c>
      <c r="AJ15" s="43" t="n">
        <v>46188637193</v>
      </c>
      <c r="AK15" s="82" t="n">
        <v>2668908758</v>
      </c>
    </row>
    <row r="16" customFormat="false" ht="30" hidden="false" customHeight="true" outlineLevel="0" collapsed="false">
      <c r="A16" s="81" t="s">
        <v>87</v>
      </c>
      <c r="B16" s="43" t="n">
        <v>5284</v>
      </c>
      <c r="C16" s="43" t="n">
        <v>108918734</v>
      </c>
      <c r="D16" s="43" t="n">
        <v>107534849</v>
      </c>
      <c r="E16" s="43" t="n">
        <v>12288027</v>
      </c>
      <c r="F16" s="43" t="n">
        <v>114086</v>
      </c>
      <c r="G16" s="43" t="n">
        <v>2368066923</v>
      </c>
      <c r="H16" s="43" t="n">
        <v>2357654988</v>
      </c>
      <c r="I16" s="43" t="n">
        <v>257693728</v>
      </c>
      <c r="J16" s="43" t="n">
        <v>460089</v>
      </c>
      <c r="K16" s="43" t="n">
        <v>9625365907</v>
      </c>
      <c r="L16" s="43" t="n">
        <v>9586859728</v>
      </c>
      <c r="M16" s="43" t="n">
        <v>628488195</v>
      </c>
      <c r="N16" s="43" t="n">
        <v>485114</v>
      </c>
      <c r="O16" s="43" t="n">
        <v>10163925437</v>
      </c>
      <c r="P16" s="43" t="n">
        <v>10116902255</v>
      </c>
      <c r="Q16" s="43" t="n">
        <v>514456220</v>
      </c>
      <c r="R16" s="43" t="n">
        <v>496853</v>
      </c>
      <c r="S16" s="43" t="n">
        <v>10405736252</v>
      </c>
      <c r="T16" s="43" t="n">
        <v>10328167484</v>
      </c>
      <c r="U16" s="43" t="n">
        <v>657913034</v>
      </c>
      <c r="V16" s="43" t="n">
        <v>161577</v>
      </c>
      <c r="W16" s="43" t="n">
        <v>3375855093</v>
      </c>
      <c r="X16" s="43" t="n">
        <v>3331561900</v>
      </c>
      <c r="Y16" s="43" t="n">
        <v>219949659</v>
      </c>
      <c r="Z16" s="43" t="n">
        <v>157095</v>
      </c>
      <c r="AA16" s="43" t="n">
        <v>3276908228</v>
      </c>
      <c r="AB16" s="43" t="n">
        <v>3222642051</v>
      </c>
      <c r="AC16" s="43" t="n">
        <v>212091615</v>
      </c>
      <c r="AD16" s="43" t="n">
        <v>386583</v>
      </c>
      <c r="AE16" s="43" t="n">
        <v>8060916751</v>
      </c>
      <c r="AF16" s="43" t="n">
        <v>7833216173</v>
      </c>
      <c r="AG16" s="43" t="n">
        <v>505825796</v>
      </c>
      <c r="AH16" s="43" t="n">
        <v>2266681</v>
      </c>
      <c r="AI16" s="43" t="n">
        <v>47385693325</v>
      </c>
      <c r="AJ16" s="43" t="n">
        <v>46884539428</v>
      </c>
      <c r="AK16" s="82" t="n">
        <v>3008706274</v>
      </c>
    </row>
    <row r="17" customFormat="false" ht="30" hidden="false" customHeight="true" outlineLevel="0" collapsed="false">
      <c r="A17" s="81" t="s">
        <v>88</v>
      </c>
      <c r="B17" s="43" t="n">
        <v>2876</v>
      </c>
      <c r="C17" s="43" t="n">
        <v>74876452</v>
      </c>
      <c r="D17" s="43" t="n">
        <v>72796678</v>
      </c>
      <c r="E17" s="43" t="n">
        <v>9448678</v>
      </c>
      <c r="F17" s="43" t="n">
        <v>77092</v>
      </c>
      <c r="G17" s="43" t="n">
        <v>2008651434</v>
      </c>
      <c r="H17" s="43" t="n">
        <v>1990828669</v>
      </c>
      <c r="I17" s="43" t="n">
        <v>240112758</v>
      </c>
      <c r="J17" s="43" t="n">
        <v>562588</v>
      </c>
      <c r="K17" s="43" t="n">
        <v>14900718061</v>
      </c>
      <c r="L17" s="43" t="n">
        <v>14806899375</v>
      </c>
      <c r="M17" s="43" t="n">
        <v>1143683795</v>
      </c>
      <c r="N17" s="43" t="n">
        <v>721950</v>
      </c>
      <c r="O17" s="43" t="n">
        <v>19243470109</v>
      </c>
      <c r="P17" s="43" t="n">
        <v>19119588251</v>
      </c>
      <c r="Q17" s="43" t="n">
        <v>1146834935</v>
      </c>
      <c r="R17" s="43" t="n">
        <v>697504</v>
      </c>
      <c r="S17" s="43" t="n">
        <v>18593747766</v>
      </c>
      <c r="T17" s="43" t="n">
        <v>18410321957</v>
      </c>
      <c r="U17" s="43" t="n">
        <v>1550760525</v>
      </c>
      <c r="V17" s="43" t="n">
        <v>196882</v>
      </c>
      <c r="W17" s="43" t="n">
        <v>5230356304</v>
      </c>
      <c r="X17" s="43" t="n">
        <v>5139139075</v>
      </c>
      <c r="Y17" s="43" t="n">
        <v>473122837</v>
      </c>
      <c r="Z17" s="43" t="n">
        <v>165533</v>
      </c>
      <c r="AA17" s="43" t="n">
        <v>4385715112</v>
      </c>
      <c r="AB17" s="43" t="n">
        <v>4283000333</v>
      </c>
      <c r="AC17" s="43" t="n">
        <v>388834338</v>
      </c>
      <c r="AD17" s="43" t="n">
        <v>387938</v>
      </c>
      <c r="AE17" s="43" t="n">
        <v>10262345998</v>
      </c>
      <c r="AF17" s="43" t="n">
        <v>9838433115</v>
      </c>
      <c r="AG17" s="43" t="n">
        <v>857319771</v>
      </c>
      <c r="AH17" s="43" t="n">
        <v>2812363</v>
      </c>
      <c r="AI17" s="43" t="n">
        <v>74699881236</v>
      </c>
      <c r="AJ17" s="43" t="n">
        <v>73661007453</v>
      </c>
      <c r="AK17" s="82" t="n">
        <v>5810117637</v>
      </c>
    </row>
    <row r="18" customFormat="false" ht="30" hidden="false" customHeight="true" outlineLevel="0" collapsed="false">
      <c r="A18" s="81" t="s">
        <v>89</v>
      </c>
      <c r="B18" s="43" t="n">
        <v>838</v>
      </c>
      <c r="C18" s="43" t="n">
        <v>28929915</v>
      </c>
      <c r="D18" s="43" t="n">
        <v>27750534</v>
      </c>
      <c r="E18" s="43" t="n">
        <v>4097844</v>
      </c>
      <c r="F18" s="43" t="n">
        <v>20411</v>
      </c>
      <c r="G18" s="43" t="n">
        <v>699829213</v>
      </c>
      <c r="H18" s="43" t="n">
        <v>687177268</v>
      </c>
      <c r="I18" s="43" t="n">
        <v>98743443</v>
      </c>
      <c r="J18" s="43" t="n">
        <v>245831</v>
      </c>
      <c r="K18" s="43" t="n">
        <v>8471073011</v>
      </c>
      <c r="L18" s="43" t="n">
        <v>8382569149</v>
      </c>
      <c r="M18" s="43" t="n">
        <v>829075559</v>
      </c>
      <c r="N18" s="43" t="n">
        <v>390954</v>
      </c>
      <c r="O18" s="43" t="n">
        <v>13511388732</v>
      </c>
      <c r="P18" s="43" t="n">
        <v>13384357568</v>
      </c>
      <c r="Q18" s="43" t="n">
        <v>1088776245</v>
      </c>
      <c r="R18" s="43" t="n">
        <v>403113</v>
      </c>
      <c r="S18" s="43" t="n">
        <v>13964826548</v>
      </c>
      <c r="T18" s="43" t="n">
        <v>13778928385</v>
      </c>
      <c r="U18" s="43" t="n">
        <v>1490358285</v>
      </c>
      <c r="V18" s="43" t="n">
        <v>103287</v>
      </c>
      <c r="W18" s="43" t="n">
        <v>3572932899</v>
      </c>
      <c r="X18" s="43" t="n">
        <v>3488324193</v>
      </c>
      <c r="Y18" s="43" t="n">
        <v>425064859</v>
      </c>
      <c r="Z18" s="43" t="n">
        <v>78482</v>
      </c>
      <c r="AA18" s="43" t="n">
        <v>2708182847</v>
      </c>
      <c r="AB18" s="43" t="n">
        <v>2624818825</v>
      </c>
      <c r="AC18" s="43" t="n">
        <v>319351052</v>
      </c>
      <c r="AD18" s="43" t="n">
        <v>175810</v>
      </c>
      <c r="AE18" s="43" t="n">
        <v>6066217688</v>
      </c>
      <c r="AF18" s="43" t="n">
        <v>5737014038</v>
      </c>
      <c r="AG18" s="43" t="n">
        <v>662964638</v>
      </c>
      <c r="AH18" s="43" t="n">
        <v>1418726</v>
      </c>
      <c r="AI18" s="43" t="n">
        <v>49023380853</v>
      </c>
      <c r="AJ18" s="43" t="n">
        <v>48110939960</v>
      </c>
      <c r="AK18" s="82" t="n">
        <v>4918431925</v>
      </c>
    </row>
    <row r="19" customFormat="false" ht="30" hidden="false" customHeight="true" outlineLevel="0" collapsed="false">
      <c r="A19" s="81" t="s">
        <v>90</v>
      </c>
      <c r="B19" s="43" t="n">
        <v>878</v>
      </c>
      <c r="C19" s="43" t="n">
        <v>45568521</v>
      </c>
      <c r="D19" s="43" t="n">
        <v>42189737</v>
      </c>
      <c r="E19" s="43" t="n">
        <v>8327316</v>
      </c>
      <c r="F19" s="43" t="n">
        <v>13448</v>
      </c>
      <c r="G19" s="43" t="n">
        <v>654349404</v>
      </c>
      <c r="H19" s="43" t="n">
        <v>629256661</v>
      </c>
      <c r="I19" s="43" t="n">
        <v>114793464</v>
      </c>
      <c r="J19" s="43" t="n">
        <v>244147</v>
      </c>
      <c r="K19" s="43" t="n">
        <v>12327562418</v>
      </c>
      <c r="L19" s="43" t="n">
        <v>12070413631</v>
      </c>
      <c r="M19" s="43" t="n">
        <v>1620554758</v>
      </c>
      <c r="N19" s="43" t="n">
        <v>450183</v>
      </c>
      <c r="O19" s="43" t="n">
        <v>23064160397</v>
      </c>
      <c r="P19" s="43" t="n">
        <v>22623086625</v>
      </c>
      <c r="Q19" s="43" t="n">
        <v>2728344323</v>
      </c>
      <c r="R19" s="43" t="n">
        <v>538082</v>
      </c>
      <c r="S19" s="43" t="n">
        <v>27684142216</v>
      </c>
      <c r="T19" s="43" t="n">
        <v>27032755219</v>
      </c>
      <c r="U19" s="43" t="n">
        <v>4096731971</v>
      </c>
      <c r="V19" s="43" t="n">
        <v>127216</v>
      </c>
      <c r="W19" s="43" t="n">
        <v>6546097324</v>
      </c>
      <c r="X19" s="43" t="n">
        <v>6276833350</v>
      </c>
      <c r="Y19" s="43" t="n">
        <v>1064180424</v>
      </c>
      <c r="Z19" s="43" t="n">
        <v>82075</v>
      </c>
      <c r="AA19" s="43" t="n">
        <v>4152071473</v>
      </c>
      <c r="AB19" s="43" t="n">
        <v>3929872439</v>
      </c>
      <c r="AC19" s="43" t="n">
        <v>660616051</v>
      </c>
      <c r="AD19" s="43" t="n">
        <v>185116</v>
      </c>
      <c r="AE19" s="43" t="n">
        <v>9371999935</v>
      </c>
      <c r="AF19" s="43" t="n">
        <v>8625046406</v>
      </c>
      <c r="AG19" s="43" t="n">
        <v>1411863597</v>
      </c>
      <c r="AH19" s="43" t="n">
        <v>1641145</v>
      </c>
      <c r="AI19" s="43" t="n">
        <v>83845951688</v>
      </c>
      <c r="AJ19" s="43" t="n">
        <v>81229454068</v>
      </c>
      <c r="AK19" s="82" t="n">
        <v>11705411904</v>
      </c>
    </row>
    <row r="20" customFormat="false" ht="30" hidden="false" customHeight="true" outlineLevel="0" collapsed="false">
      <c r="A20" s="81" t="s">
        <v>91</v>
      </c>
      <c r="B20" s="43" t="n">
        <v>354</v>
      </c>
      <c r="C20" s="43" t="n">
        <v>119672833</v>
      </c>
      <c r="D20" s="43" t="n">
        <v>64396282</v>
      </c>
      <c r="E20" s="43" t="n">
        <v>30154332</v>
      </c>
      <c r="F20" s="43" t="n">
        <v>1865</v>
      </c>
      <c r="G20" s="43" t="n">
        <v>357086002</v>
      </c>
      <c r="H20" s="43" t="n">
        <v>264527452</v>
      </c>
      <c r="I20" s="43" t="n">
        <v>92004438</v>
      </c>
      <c r="J20" s="43" t="n">
        <v>43263</v>
      </c>
      <c r="K20" s="43" t="n">
        <v>6498173691</v>
      </c>
      <c r="L20" s="43" t="n">
        <v>5469595666</v>
      </c>
      <c r="M20" s="43" t="n">
        <v>1501113454</v>
      </c>
      <c r="N20" s="43" t="n">
        <v>113823</v>
      </c>
      <c r="O20" s="43" t="n">
        <v>18239400406</v>
      </c>
      <c r="P20" s="43" t="n">
        <v>15353674785</v>
      </c>
      <c r="Q20" s="43" t="n">
        <v>4050429700</v>
      </c>
      <c r="R20" s="43" t="n">
        <v>140189</v>
      </c>
      <c r="S20" s="43" t="n">
        <v>24033140317</v>
      </c>
      <c r="T20" s="43" t="n">
        <v>19297904666</v>
      </c>
      <c r="U20" s="43" t="n">
        <v>5541718171</v>
      </c>
      <c r="V20" s="43" t="n">
        <v>36041</v>
      </c>
      <c r="W20" s="43" t="n">
        <v>7051643517</v>
      </c>
      <c r="X20" s="43" t="n">
        <v>5043050343</v>
      </c>
      <c r="Y20" s="43" t="n">
        <v>1611519638</v>
      </c>
      <c r="Z20" s="43" t="n">
        <v>18348</v>
      </c>
      <c r="AA20" s="43" t="n">
        <v>3600913591</v>
      </c>
      <c r="AB20" s="43" t="n">
        <v>2682265815</v>
      </c>
      <c r="AC20" s="43" t="n">
        <v>813230140</v>
      </c>
      <c r="AD20" s="43" t="n">
        <v>35780</v>
      </c>
      <c r="AE20" s="43" t="n">
        <v>6113679054</v>
      </c>
      <c r="AF20" s="43" t="n">
        <v>4762111103</v>
      </c>
      <c r="AG20" s="43" t="n">
        <v>1347924050</v>
      </c>
      <c r="AH20" s="43" t="n">
        <v>389663</v>
      </c>
      <c r="AI20" s="43" t="n">
        <v>66013709411</v>
      </c>
      <c r="AJ20" s="43" t="n">
        <v>52937526112</v>
      </c>
      <c r="AK20" s="82" t="n">
        <v>14988093923</v>
      </c>
    </row>
    <row r="21" customFormat="false" ht="30" hidden="false" customHeight="true" outlineLevel="0" collapsed="false">
      <c r="A21" s="83" t="s">
        <v>92</v>
      </c>
      <c r="B21" s="84" t="n">
        <v>632193</v>
      </c>
      <c r="C21" s="84" t="n">
        <v>6682185209</v>
      </c>
      <c r="D21" s="84" t="n">
        <v>6612214475</v>
      </c>
      <c r="E21" s="84" t="n">
        <v>292893582</v>
      </c>
      <c r="F21" s="84" t="n">
        <v>1724842</v>
      </c>
      <c r="G21" s="84" t="n">
        <v>23610116828</v>
      </c>
      <c r="H21" s="84" t="n">
        <v>23428029936</v>
      </c>
      <c r="I21" s="84" t="n">
        <v>1871958323</v>
      </c>
      <c r="J21" s="84" t="n">
        <v>3749126</v>
      </c>
      <c r="K21" s="84" t="n">
        <v>79882805845</v>
      </c>
      <c r="L21" s="84" t="n">
        <v>78322436737</v>
      </c>
      <c r="M21" s="84" t="n">
        <v>7341162789</v>
      </c>
      <c r="N21" s="84" t="n">
        <v>3552384</v>
      </c>
      <c r="O21" s="84" t="n">
        <v>103044588837</v>
      </c>
      <c r="P21" s="84" t="n">
        <v>99359963491</v>
      </c>
      <c r="Q21" s="84" t="n">
        <v>10467418471</v>
      </c>
      <c r="R21" s="84" t="n">
        <v>3540320</v>
      </c>
      <c r="S21" s="84" t="n">
        <v>112506539704</v>
      </c>
      <c r="T21" s="84" t="n">
        <v>106575834612</v>
      </c>
      <c r="U21" s="84" t="n">
        <v>14057080686</v>
      </c>
      <c r="V21" s="84" t="n">
        <v>1104189</v>
      </c>
      <c r="W21" s="84" t="n">
        <v>32577725170</v>
      </c>
      <c r="X21" s="84" t="n">
        <v>30017817519</v>
      </c>
      <c r="Y21" s="84" t="n">
        <v>4032610634</v>
      </c>
      <c r="Z21" s="84" t="n">
        <v>944230</v>
      </c>
      <c r="AA21" s="84" t="n">
        <v>24426890404</v>
      </c>
      <c r="AB21" s="84" t="n">
        <v>22969183956</v>
      </c>
      <c r="AC21" s="84" t="n">
        <v>2611435397</v>
      </c>
      <c r="AD21" s="84" t="n">
        <v>2345261</v>
      </c>
      <c r="AE21" s="84" t="n">
        <v>56128449411</v>
      </c>
      <c r="AF21" s="84" t="n">
        <v>52698701927</v>
      </c>
      <c r="AG21" s="84" t="n">
        <v>5366096811</v>
      </c>
      <c r="AH21" s="84" t="n">
        <v>17592545</v>
      </c>
      <c r="AI21" s="84" t="n">
        <v>438859301408</v>
      </c>
      <c r="AJ21" s="84" t="n">
        <v>419984182653</v>
      </c>
      <c r="AK21" s="85" t="n">
        <v>46040656693</v>
      </c>
    </row>
    <row r="22" customFormat="false" ht="16.2" hidden="false" customHeight="false" outlineLevel="0" collapsed="false">
      <c r="A22" s="86"/>
      <c r="B22" s="87" t="n">
        <f aca="false">SUM(B9:B20)</f>
        <v>632193</v>
      </c>
      <c r="C22" s="87" t="n">
        <f aca="false">SUM(C9:C20)</f>
        <v>6682185209</v>
      </c>
      <c r="D22" s="87" t="n">
        <f aca="false">SUM(D9:D20)</f>
        <v>6612214475</v>
      </c>
      <c r="E22" s="88" t="n">
        <f aca="false">SUM(E9:E20)</f>
        <v>292893582</v>
      </c>
      <c r="F22" s="87" t="n">
        <f aca="false">SUM(F9:F20)</f>
        <v>1724842</v>
      </c>
      <c r="G22" s="87" t="n">
        <f aca="false">SUM(G9:G20)</f>
        <v>23610116828</v>
      </c>
      <c r="H22" s="87" t="n">
        <f aca="false">SUM(H9:H20)</f>
        <v>23428029936</v>
      </c>
      <c r="I22" s="88" t="n">
        <f aca="false">SUM(I9:I20)</f>
        <v>1871958323</v>
      </c>
      <c r="J22" s="87" t="n">
        <f aca="false">SUM(J9:J20)</f>
        <v>3749126</v>
      </c>
      <c r="K22" s="87" t="n">
        <f aca="false">SUM(K9:K20)</f>
        <v>79882805845</v>
      </c>
      <c r="L22" s="87" t="n">
        <f aca="false">SUM(L9:L20)</f>
        <v>78322436737</v>
      </c>
      <c r="M22" s="88" t="n">
        <f aca="false">SUM(M9:M20)</f>
        <v>7341162789</v>
      </c>
      <c r="N22" s="87" t="n">
        <f aca="false">SUM(N9:N20)</f>
        <v>3552384</v>
      </c>
      <c r="O22" s="87" t="n">
        <f aca="false">SUM(O9:O20)</f>
        <v>103044588837</v>
      </c>
      <c r="P22" s="87" t="n">
        <f aca="false">SUM(P9:P20)</f>
        <v>99359963491</v>
      </c>
      <c r="Q22" s="88" t="n">
        <f aca="false">SUM(Q9:Q20)</f>
        <v>10467418471</v>
      </c>
      <c r="R22" s="87" t="n">
        <f aca="false">SUM(R9:R20)</f>
        <v>3540320</v>
      </c>
      <c r="S22" s="87" t="n">
        <f aca="false">SUM(S9:S20)</f>
        <v>112506539704</v>
      </c>
      <c r="T22" s="87" t="n">
        <f aca="false">SUM(T9:T20)</f>
        <v>106575834612</v>
      </c>
      <c r="U22" s="88" t="n">
        <f aca="false">SUM(U9:U20)</f>
        <v>14057080686</v>
      </c>
      <c r="V22" s="87" t="n">
        <f aca="false">SUM(V9:V20)</f>
        <v>1104189</v>
      </c>
      <c r="W22" s="87" t="n">
        <f aca="false">SUM(W9:W20)</f>
        <v>32577725170</v>
      </c>
      <c r="X22" s="87" t="n">
        <f aca="false">SUM(X9:X20)</f>
        <v>30017817519</v>
      </c>
      <c r="Y22" s="88" t="n">
        <f aca="false">SUM(Y9:Y20)</f>
        <v>4032610634</v>
      </c>
      <c r="Z22" s="87" t="n">
        <f aca="false">SUM(Z9:Z20)</f>
        <v>944230</v>
      </c>
      <c r="AA22" s="87" t="n">
        <f aca="false">SUM(AA9:AA20)</f>
        <v>24426890404</v>
      </c>
      <c r="AB22" s="87" t="n">
        <f aca="false">SUM(AB9:AB20)</f>
        <v>22969183956</v>
      </c>
      <c r="AC22" s="88" t="n">
        <f aca="false">SUM(AC9:AC20)</f>
        <v>2611435397</v>
      </c>
      <c r="AD22" s="87" t="n">
        <f aca="false">SUM(AD9:AD20)</f>
        <v>2345261</v>
      </c>
      <c r="AE22" s="87" t="n">
        <f aca="false">SUM(AE9:AE20)</f>
        <v>56128449411</v>
      </c>
      <c r="AF22" s="87" t="n">
        <f aca="false">SUM(AF9:AF20)</f>
        <v>52698701927</v>
      </c>
      <c r="AG22" s="88" t="n">
        <f aca="false">SUM(AG9:AG20)</f>
        <v>5366096811</v>
      </c>
      <c r="AH22" s="87" t="n">
        <f aca="false">SUM(AH9:AH20)</f>
        <v>17592545</v>
      </c>
      <c r="AI22" s="87" t="n">
        <f aca="false">SUM(AI9:AI20)</f>
        <v>438859301408</v>
      </c>
      <c r="AJ22" s="87" t="n">
        <f aca="false">SUM(AJ9:AJ20)</f>
        <v>419984182653</v>
      </c>
      <c r="AK22" s="88" t="n">
        <f aca="false">SUM(AK9:AK20)</f>
        <v>46040656693</v>
      </c>
    </row>
    <row r="23" customFormat="false" ht="15.6" hidden="false" customHeight="false" outlineLevel="0" collapsed="false">
      <c r="A23" s="0"/>
      <c r="B23" s="89" t="n">
        <f aca="false">B22=B21</f>
        <v>1</v>
      </c>
      <c r="C23" s="89" t="n">
        <f aca="false">C22=C21</f>
        <v>1</v>
      </c>
      <c r="D23" s="89" t="n">
        <f aca="false">D22=D21</f>
        <v>1</v>
      </c>
      <c r="E23" s="89" t="n">
        <f aca="false">E22=E21</f>
        <v>1</v>
      </c>
      <c r="F23" s="89" t="n">
        <f aca="false">F22=F21</f>
        <v>1</v>
      </c>
      <c r="G23" s="89" t="n">
        <f aca="false">G22=G21</f>
        <v>1</v>
      </c>
      <c r="H23" s="89" t="n">
        <f aca="false">H22=H21</f>
        <v>1</v>
      </c>
      <c r="I23" s="89" t="n">
        <f aca="false">I22=I21</f>
        <v>1</v>
      </c>
      <c r="J23" s="89" t="n">
        <f aca="false">J22=J21</f>
        <v>1</v>
      </c>
      <c r="K23" s="89" t="n">
        <f aca="false">K22=K21</f>
        <v>1</v>
      </c>
      <c r="L23" s="89" t="n">
        <f aca="false">L22=L21</f>
        <v>1</v>
      </c>
      <c r="M23" s="89" t="n">
        <f aca="false">M22=M21</f>
        <v>1</v>
      </c>
      <c r="N23" s="89" t="n">
        <f aca="false">N22=N21</f>
        <v>1</v>
      </c>
      <c r="O23" s="89" t="n">
        <f aca="false">O22=O21</f>
        <v>1</v>
      </c>
      <c r="P23" s="89" t="n">
        <f aca="false">P22=P21</f>
        <v>1</v>
      </c>
      <c r="Q23" s="89" t="n">
        <f aca="false">Q22=Q21</f>
        <v>1</v>
      </c>
      <c r="R23" s="89" t="n">
        <f aca="false">R22=R21</f>
        <v>1</v>
      </c>
      <c r="S23" s="89" t="n">
        <f aca="false">S22=S21</f>
        <v>1</v>
      </c>
      <c r="T23" s="89" t="n">
        <f aca="false">T22=T21</f>
        <v>1</v>
      </c>
      <c r="U23" s="89" t="n">
        <f aca="false">U22=U21</f>
        <v>1</v>
      </c>
      <c r="V23" s="89" t="n">
        <f aca="false">V22=V21</f>
        <v>1</v>
      </c>
      <c r="W23" s="89" t="n">
        <f aca="false">W22=W21</f>
        <v>1</v>
      </c>
      <c r="X23" s="89" t="n">
        <f aca="false">X22=X21</f>
        <v>1</v>
      </c>
      <c r="Y23" s="89" t="n">
        <f aca="false">Y22=Y21</f>
        <v>1</v>
      </c>
      <c r="Z23" s="89" t="n">
        <f aca="false">Z22=Z21</f>
        <v>1</v>
      </c>
      <c r="AA23" s="89" t="n">
        <f aca="false">AA22=AA21</f>
        <v>1</v>
      </c>
      <c r="AB23" s="89" t="n">
        <f aca="false">AB22=AB21</f>
        <v>1</v>
      </c>
      <c r="AC23" s="89" t="n">
        <f aca="false">AC22=AC21</f>
        <v>1</v>
      </c>
      <c r="AD23" s="89" t="n">
        <f aca="false">AD22=AD21</f>
        <v>1</v>
      </c>
      <c r="AE23" s="89" t="n">
        <f aca="false">AE22=AE21</f>
        <v>1</v>
      </c>
      <c r="AF23" s="89" t="n">
        <f aca="false">AF22=AF21</f>
        <v>1</v>
      </c>
      <c r="AG23" s="89" t="n">
        <f aca="false">AG22=AG21</f>
        <v>1</v>
      </c>
      <c r="AH23" s="89" t="n">
        <f aca="false">AH22=AH21</f>
        <v>1</v>
      </c>
      <c r="AI23" s="89" t="n">
        <f aca="false">AI22=AI21</f>
        <v>1</v>
      </c>
      <c r="AJ23" s="89" t="n">
        <f aca="false">AJ22=AJ21</f>
        <v>1</v>
      </c>
      <c r="AK23" s="89" t="n">
        <f aca="false">AK22=AK21</f>
        <v>1</v>
      </c>
    </row>
    <row r="24" customFormat="false" ht="22.8" hidden="false" customHeight="false" outlineLevel="0" collapsed="false">
      <c r="A24" s="0"/>
      <c r="B24" s="90" t="s">
        <v>235</v>
      </c>
      <c r="J24" s="90" t="s">
        <v>236</v>
      </c>
      <c r="R24" s="90" t="s">
        <v>236</v>
      </c>
      <c r="Z24" s="90" t="s">
        <v>236</v>
      </c>
      <c r="AH24" s="90" t="s">
        <v>236</v>
      </c>
    </row>
    <row r="25" customFormat="false" ht="15.6" hidden="false" customHeight="false" outlineLevel="0" collapsed="false">
      <c r="A25" s="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  <row r="422" customFormat="false" ht="15.6" hidden="false" customHeight="false" outlineLevel="0" collapsed="false">
      <c r="A422" s="0"/>
    </row>
    <row r="423" customFormat="false" ht="15.6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237</v>
      </c>
      <c r="B4" s="65" t="s">
        <v>213</v>
      </c>
      <c r="C4" s="65"/>
      <c r="D4" s="65"/>
      <c r="E4" s="65"/>
      <c r="F4" s="65"/>
      <c r="G4" s="18"/>
      <c r="J4" s="65" t="s">
        <v>213</v>
      </c>
      <c r="K4" s="65"/>
      <c r="L4" s="65"/>
      <c r="M4" s="65"/>
      <c r="N4" s="65"/>
      <c r="R4" s="65" t="s">
        <v>213</v>
      </c>
      <c r="S4" s="65"/>
      <c r="T4" s="65"/>
      <c r="U4" s="65"/>
      <c r="V4" s="65"/>
      <c r="Z4" s="65" t="s">
        <v>213</v>
      </c>
      <c r="AA4" s="65"/>
      <c r="AB4" s="65"/>
      <c r="AC4" s="65"/>
      <c r="AD4" s="65"/>
      <c r="AH4" s="65" t="s">
        <v>213</v>
      </c>
      <c r="AI4" s="65"/>
      <c r="AJ4" s="65"/>
      <c r="AK4" s="65"/>
      <c r="AL4" s="65"/>
    </row>
    <row r="5" customFormat="false" ht="22.8" hidden="false" customHeight="false" outlineLevel="0" collapsed="false">
      <c r="A5" s="19" t="s">
        <v>214</v>
      </c>
      <c r="C5" s="20" t="s">
        <v>12</v>
      </c>
      <c r="D5" s="21" t="s">
        <v>94</v>
      </c>
      <c r="E5" s="40"/>
      <c r="F5" s="40"/>
      <c r="G5" s="66"/>
      <c r="I5" s="24" t="s">
        <v>215</v>
      </c>
      <c r="J5" s="67"/>
      <c r="K5" s="20" t="s">
        <v>12</v>
      </c>
      <c r="L5" s="21" t="s">
        <v>94</v>
      </c>
      <c r="M5" s="67"/>
      <c r="N5" s="67"/>
      <c r="O5" s="67"/>
      <c r="P5" s="67"/>
      <c r="Q5" s="24" t="s">
        <v>216</v>
      </c>
      <c r="S5" s="20" t="s">
        <v>12</v>
      </c>
      <c r="T5" s="21" t="s">
        <v>94</v>
      </c>
      <c r="U5" s="40"/>
      <c r="V5" s="40"/>
      <c r="Y5" s="24" t="s">
        <v>217</v>
      </c>
      <c r="AA5" s="20" t="s">
        <v>12</v>
      </c>
      <c r="AB5" s="21" t="s">
        <v>94</v>
      </c>
      <c r="AC5" s="40"/>
      <c r="AD5" s="40"/>
      <c r="AG5" s="24" t="s">
        <v>218</v>
      </c>
      <c r="AI5" s="20" t="s">
        <v>12</v>
      </c>
      <c r="AJ5" s="21" t="s">
        <v>94</v>
      </c>
      <c r="AK5" s="40"/>
      <c r="AL5" s="40"/>
      <c r="AO5" s="24" t="s">
        <v>219</v>
      </c>
    </row>
    <row r="6" customFormat="false" ht="7.5" hidden="false" customHeight="true" outlineLevel="0" collapsed="false">
      <c r="A6" s="0"/>
    </row>
    <row r="7" customFormat="false" ht="25.8" hidden="false" customHeight="false" outlineLevel="0" collapsed="false">
      <c r="A7" s="68"/>
      <c r="B7" s="69" t="s">
        <v>220</v>
      </c>
      <c r="C7" s="70" t="s">
        <v>221</v>
      </c>
      <c r="D7" s="71"/>
      <c r="E7" s="72"/>
      <c r="F7" s="73" t="s">
        <v>220</v>
      </c>
      <c r="G7" s="70" t="s">
        <v>222</v>
      </c>
      <c r="H7" s="71"/>
      <c r="I7" s="74"/>
      <c r="J7" s="69" t="s">
        <v>220</v>
      </c>
      <c r="K7" s="70" t="s">
        <v>223</v>
      </c>
      <c r="L7" s="71"/>
      <c r="M7" s="72"/>
      <c r="N7" s="73" t="s">
        <v>220</v>
      </c>
      <c r="O7" s="70" t="s">
        <v>224</v>
      </c>
      <c r="P7" s="71"/>
      <c r="Q7" s="74"/>
      <c r="R7" s="69" t="s">
        <v>220</v>
      </c>
      <c r="S7" s="70" t="s">
        <v>225</v>
      </c>
      <c r="T7" s="71"/>
      <c r="U7" s="72"/>
      <c r="V7" s="73" t="s">
        <v>220</v>
      </c>
      <c r="W7" s="70" t="s">
        <v>226</v>
      </c>
      <c r="X7" s="71"/>
      <c r="Y7" s="74"/>
      <c r="Z7" s="69" t="s">
        <v>220</v>
      </c>
      <c r="AA7" s="70" t="s">
        <v>227</v>
      </c>
      <c r="AB7" s="71"/>
      <c r="AC7" s="72"/>
      <c r="AD7" s="73" t="s">
        <v>220</v>
      </c>
      <c r="AE7" s="70" t="s">
        <v>228</v>
      </c>
      <c r="AF7" s="71"/>
      <c r="AG7" s="74"/>
      <c r="AH7" s="69" t="s">
        <v>220</v>
      </c>
      <c r="AI7" s="70" t="s">
        <v>229</v>
      </c>
      <c r="AJ7" s="71"/>
      <c r="AK7" s="74"/>
    </row>
    <row r="8" customFormat="false" ht="70.5" hidden="false" customHeight="true" outlineLevel="0" collapsed="false">
      <c r="A8" s="75" t="s">
        <v>230</v>
      </c>
      <c r="B8" s="76" t="s">
        <v>231</v>
      </c>
      <c r="C8" s="77" t="s">
        <v>232</v>
      </c>
      <c r="D8" s="77" t="s">
        <v>233</v>
      </c>
      <c r="E8" s="78" t="s">
        <v>234</v>
      </c>
      <c r="F8" s="79" t="s">
        <v>231</v>
      </c>
      <c r="G8" s="77" t="s">
        <v>232</v>
      </c>
      <c r="H8" s="77" t="s">
        <v>233</v>
      </c>
      <c r="I8" s="80" t="s">
        <v>234</v>
      </c>
      <c r="J8" s="76" t="s">
        <v>231</v>
      </c>
      <c r="K8" s="77" t="s">
        <v>232</v>
      </c>
      <c r="L8" s="77" t="s">
        <v>233</v>
      </c>
      <c r="M8" s="78" t="s">
        <v>234</v>
      </c>
      <c r="N8" s="79" t="s">
        <v>231</v>
      </c>
      <c r="O8" s="77" t="s">
        <v>232</v>
      </c>
      <c r="P8" s="77" t="s">
        <v>233</v>
      </c>
      <c r="Q8" s="80" t="s">
        <v>234</v>
      </c>
      <c r="R8" s="76" t="s">
        <v>231</v>
      </c>
      <c r="S8" s="77" t="s">
        <v>232</v>
      </c>
      <c r="T8" s="77" t="s">
        <v>233</v>
      </c>
      <c r="U8" s="78" t="s">
        <v>234</v>
      </c>
      <c r="V8" s="79" t="s">
        <v>231</v>
      </c>
      <c r="W8" s="77" t="s">
        <v>232</v>
      </c>
      <c r="X8" s="77" t="s">
        <v>233</v>
      </c>
      <c r="Y8" s="80" t="s">
        <v>234</v>
      </c>
      <c r="Z8" s="76" t="s">
        <v>231</v>
      </c>
      <c r="AA8" s="77" t="s">
        <v>232</v>
      </c>
      <c r="AB8" s="77" t="s">
        <v>233</v>
      </c>
      <c r="AC8" s="78" t="s">
        <v>234</v>
      </c>
      <c r="AD8" s="79" t="s">
        <v>231</v>
      </c>
      <c r="AE8" s="77" t="s">
        <v>232</v>
      </c>
      <c r="AF8" s="77" t="s">
        <v>233</v>
      </c>
      <c r="AG8" s="80" t="s">
        <v>234</v>
      </c>
      <c r="AH8" s="76" t="s">
        <v>231</v>
      </c>
      <c r="AI8" s="77" t="s">
        <v>232</v>
      </c>
      <c r="AJ8" s="77" t="s">
        <v>233</v>
      </c>
      <c r="AK8" s="80" t="s">
        <v>234</v>
      </c>
    </row>
    <row r="9" customFormat="false" ht="30" hidden="false" customHeight="true" outlineLevel="0" collapsed="false">
      <c r="A9" s="81" t="s">
        <v>77</v>
      </c>
      <c r="B9" s="91" t="n">
        <v>1292884</v>
      </c>
      <c r="C9" s="91" t="n">
        <v>5166376636</v>
      </c>
      <c r="D9" s="91" t="n">
        <v>5160271665</v>
      </c>
      <c r="E9" s="91" t="n">
        <v>-167327662</v>
      </c>
      <c r="F9" s="91" t="n">
        <v>1275473</v>
      </c>
      <c r="G9" s="91" t="n">
        <v>5036513104</v>
      </c>
      <c r="H9" s="91" t="n">
        <v>5027736101</v>
      </c>
      <c r="I9" s="91" t="n">
        <v>-146296586</v>
      </c>
      <c r="J9" s="91" t="n">
        <v>1871583</v>
      </c>
      <c r="K9" s="91" t="n">
        <v>6320136978</v>
      </c>
      <c r="L9" s="91" t="n">
        <v>6307617907</v>
      </c>
      <c r="M9" s="91" t="n">
        <v>-190385658</v>
      </c>
      <c r="N9" s="91" t="n">
        <v>1297426</v>
      </c>
      <c r="O9" s="91" t="n">
        <v>4110785124</v>
      </c>
      <c r="P9" s="91" t="n">
        <v>4102041180</v>
      </c>
      <c r="Q9" s="91" t="n">
        <v>-130190081</v>
      </c>
      <c r="R9" s="91" t="n">
        <v>1049840</v>
      </c>
      <c r="S9" s="91" t="n">
        <v>3403303849</v>
      </c>
      <c r="T9" s="91" t="n">
        <v>3387057400</v>
      </c>
      <c r="U9" s="91" t="n">
        <v>-86762993</v>
      </c>
      <c r="V9" s="91" t="n">
        <v>376779</v>
      </c>
      <c r="W9" s="91" t="n">
        <v>1493185632</v>
      </c>
      <c r="X9" s="91" t="n">
        <v>1485086633</v>
      </c>
      <c r="Y9" s="91" t="n">
        <v>-14947541</v>
      </c>
      <c r="Z9" s="91" t="n">
        <v>508164</v>
      </c>
      <c r="AA9" s="91" t="n">
        <v>2139534047</v>
      </c>
      <c r="AB9" s="91" t="n">
        <v>2123664875</v>
      </c>
      <c r="AC9" s="91" t="n">
        <v>-9140048</v>
      </c>
      <c r="AD9" s="91" t="n">
        <v>2566170</v>
      </c>
      <c r="AE9" s="91" t="n">
        <v>10654452057</v>
      </c>
      <c r="AF9" s="91" t="n">
        <v>10528012327</v>
      </c>
      <c r="AG9" s="91" t="n">
        <v>-32276454</v>
      </c>
      <c r="AH9" s="91" t="n">
        <v>10238319</v>
      </c>
      <c r="AI9" s="91" t="n">
        <v>38324287427</v>
      </c>
      <c r="AJ9" s="91" t="n">
        <v>38121488088</v>
      </c>
      <c r="AK9" s="91" t="n">
        <v>-777327023</v>
      </c>
    </row>
    <row r="10" customFormat="false" ht="30" hidden="false" customHeight="true" outlineLevel="0" collapsed="false">
      <c r="A10" s="81" t="s">
        <v>81</v>
      </c>
      <c r="B10" s="91" t="n">
        <v>113622</v>
      </c>
      <c r="C10" s="91" t="n">
        <v>892495440</v>
      </c>
      <c r="D10" s="91" t="n">
        <v>889066618</v>
      </c>
      <c r="E10" s="91" t="n">
        <v>-25020638</v>
      </c>
      <c r="F10" s="91" t="n">
        <v>199720</v>
      </c>
      <c r="G10" s="91" t="n">
        <v>1596139835</v>
      </c>
      <c r="H10" s="91" t="n">
        <v>1590523857</v>
      </c>
      <c r="I10" s="91" t="n">
        <v>-40672310</v>
      </c>
      <c r="J10" s="91" t="n">
        <v>344297</v>
      </c>
      <c r="K10" s="91" t="n">
        <v>2799034951</v>
      </c>
      <c r="L10" s="91" t="n">
        <v>2787810199</v>
      </c>
      <c r="M10" s="91" t="n">
        <v>-78987181</v>
      </c>
      <c r="N10" s="91" t="n">
        <v>232577</v>
      </c>
      <c r="O10" s="91" t="n">
        <v>1903921730</v>
      </c>
      <c r="P10" s="91" t="n">
        <v>1895180967</v>
      </c>
      <c r="Q10" s="91" t="n">
        <v>-58276421</v>
      </c>
      <c r="R10" s="91" t="n">
        <v>197854</v>
      </c>
      <c r="S10" s="91" t="n">
        <v>1622088379</v>
      </c>
      <c r="T10" s="91" t="n">
        <v>1612009338</v>
      </c>
      <c r="U10" s="91" t="n">
        <v>-41278026</v>
      </c>
      <c r="V10" s="91" t="n">
        <v>101985</v>
      </c>
      <c r="W10" s="91" t="n">
        <v>836742245</v>
      </c>
      <c r="X10" s="91" t="n">
        <v>831071290</v>
      </c>
      <c r="Y10" s="91" t="n">
        <v>-7320591</v>
      </c>
      <c r="Z10" s="91" t="n">
        <v>98066</v>
      </c>
      <c r="AA10" s="91" t="n">
        <v>792306926</v>
      </c>
      <c r="AB10" s="91" t="n">
        <v>781749570</v>
      </c>
      <c r="AC10" s="91" t="n">
        <v>-2870807</v>
      </c>
      <c r="AD10" s="91" t="n">
        <v>376087</v>
      </c>
      <c r="AE10" s="91" t="n">
        <v>3046214472</v>
      </c>
      <c r="AF10" s="91" t="n">
        <v>2973185674</v>
      </c>
      <c r="AG10" s="91" t="n">
        <v>-8064737</v>
      </c>
      <c r="AH10" s="91" t="n">
        <v>1664208</v>
      </c>
      <c r="AI10" s="91" t="n">
        <v>13488943978</v>
      </c>
      <c r="AJ10" s="91" t="n">
        <v>13360597513</v>
      </c>
      <c r="AK10" s="91" t="n">
        <v>-262490711</v>
      </c>
    </row>
    <row r="11" customFormat="false" ht="30" hidden="false" customHeight="true" outlineLevel="0" collapsed="false">
      <c r="A11" s="81" t="s">
        <v>82</v>
      </c>
      <c r="B11" s="91" t="n">
        <v>14642</v>
      </c>
      <c r="C11" s="91" t="n">
        <v>139323787</v>
      </c>
      <c r="D11" s="91" t="n">
        <v>135592081</v>
      </c>
      <c r="E11" s="91" t="n">
        <v>-2420287</v>
      </c>
      <c r="F11" s="91" t="n">
        <v>67809</v>
      </c>
      <c r="G11" s="91" t="n">
        <v>655109835</v>
      </c>
      <c r="H11" s="91" t="n">
        <v>647910623</v>
      </c>
      <c r="I11" s="91" t="n">
        <v>-12865951</v>
      </c>
      <c r="J11" s="91" t="n">
        <v>251185</v>
      </c>
      <c r="K11" s="91" t="n">
        <v>2443543492</v>
      </c>
      <c r="L11" s="91" t="n">
        <v>2429277571</v>
      </c>
      <c r="M11" s="91" t="n">
        <v>-52304801</v>
      </c>
      <c r="N11" s="91" t="n">
        <v>208847</v>
      </c>
      <c r="O11" s="91" t="n">
        <v>2034266926</v>
      </c>
      <c r="P11" s="91" t="n">
        <v>2023383051</v>
      </c>
      <c r="Q11" s="91" t="n">
        <v>-47283085</v>
      </c>
      <c r="R11" s="91" t="n">
        <v>182455</v>
      </c>
      <c r="S11" s="91" t="n">
        <v>1775937149</v>
      </c>
      <c r="T11" s="91" t="n">
        <v>1764304857</v>
      </c>
      <c r="U11" s="91" t="n">
        <v>-34992682</v>
      </c>
      <c r="V11" s="91" t="n">
        <v>99244</v>
      </c>
      <c r="W11" s="91" t="n">
        <v>968247376</v>
      </c>
      <c r="X11" s="91" t="n">
        <v>961275101</v>
      </c>
      <c r="Y11" s="91" t="n">
        <v>-7280116</v>
      </c>
      <c r="Z11" s="91" t="n">
        <v>125691</v>
      </c>
      <c r="AA11" s="91" t="n">
        <v>1230192800</v>
      </c>
      <c r="AB11" s="91" t="n">
        <v>1219249292</v>
      </c>
      <c r="AC11" s="91" t="n">
        <v>-4402110</v>
      </c>
      <c r="AD11" s="91" t="n">
        <v>466219</v>
      </c>
      <c r="AE11" s="91" t="n">
        <v>4550875096</v>
      </c>
      <c r="AF11" s="91" t="n">
        <v>4476745980</v>
      </c>
      <c r="AG11" s="91" t="n">
        <v>-11230848</v>
      </c>
      <c r="AH11" s="91" t="n">
        <v>1416092</v>
      </c>
      <c r="AI11" s="91" t="n">
        <v>13797496461</v>
      </c>
      <c r="AJ11" s="91" t="n">
        <v>13657738556</v>
      </c>
      <c r="AK11" s="91" t="n">
        <v>-172779880</v>
      </c>
    </row>
    <row r="12" customFormat="false" ht="30" hidden="false" customHeight="true" outlineLevel="0" collapsed="false">
      <c r="A12" s="81" t="s">
        <v>83</v>
      </c>
      <c r="B12" s="91" t="n">
        <v>4178</v>
      </c>
      <c r="C12" s="91" t="n">
        <v>46736744</v>
      </c>
      <c r="D12" s="91" t="n">
        <v>42388805</v>
      </c>
      <c r="E12" s="91" t="n">
        <v>-650899</v>
      </c>
      <c r="F12" s="91" t="n">
        <v>38220</v>
      </c>
      <c r="G12" s="91" t="n">
        <v>428567249</v>
      </c>
      <c r="H12" s="91" t="n">
        <v>419442653</v>
      </c>
      <c r="I12" s="91" t="n">
        <v>-5319373</v>
      </c>
      <c r="J12" s="91" t="n">
        <v>199578</v>
      </c>
      <c r="K12" s="91" t="n">
        <v>2242754196</v>
      </c>
      <c r="L12" s="91" t="n">
        <v>2223852350</v>
      </c>
      <c r="M12" s="91" t="n">
        <v>-28863905</v>
      </c>
      <c r="N12" s="91" t="n">
        <v>179858</v>
      </c>
      <c r="O12" s="91" t="n">
        <v>2022501596</v>
      </c>
      <c r="P12" s="91" t="n">
        <v>2008629058</v>
      </c>
      <c r="Q12" s="91" t="n">
        <v>-31718599</v>
      </c>
      <c r="R12" s="91" t="n">
        <v>136298</v>
      </c>
      <c r="S12" s="91" t="n">
        <v>1532956818</v>
      </c>
      <c r="T12" s="91" t="n">
        <v>1520144174</v>
      </c>
      <c r="U12" s="91" t="n">
        <v>-24291765</v>
      </c>
      <c r="V12" s="91" t="n">
        <v>67975</v>
      </c>
      <c r="W12" s="91" t="n">
        <v>763714502</v>
      </c>
      <c r="X12" s="91" t="n">
        <v>756488049</v>
      </c>
      <c r="Y12" s="91" t="n">
        <v>-5878859</v>
      </c>
      <c r="Z12" s="91" t="n">
        <v>88708</v>
      </c>
      <c r="AA12" s="91" t="n">
        <v>995464137</v>
      </c>
      <c r="AB12" s="91" t="n">
        <v>983140586</v>
      </c>
      <c r="AC12" s="91" t="n">
        <v>-4174090</v>
      </c>
      <c r="AD12" s="91" t="n">
        <v>305738</v>
      </c>
      <c r="AE12" s="91" t="n">
        <v>3424174077</v>
      </c>
      <c r="AF12" s="91" t="n">
        <v>3347352189</v>
      </c>
      <c r="AG12" s="91" t="n">
        <v>-10403263</v>
      </c>
      <c r="AH12" s="91" t="n">
        <v>1020553</v>
      </c>
      <c r="AI12" s="91" t="n">
        <v>11456869319</v>
      </c>
      <c r="AJ12" s="91" t="n">
        <v>11301437864</v>
      </c>
      <c r="AK12" s="91" t="n">
        <v>-111300753</v>
      </c>
    </row>
    <row r="13" customFormat="false" ht="30" hidden="false" customHeight="true" outlineLevel="0" collapsed="false">
      <c r="A13" s="81" t="s">
        <v>84</v>
      </c>
      <c r="B13" s="91" t="n">
        <v>1722</v>
      </c>
      <c r="C13" s="91" t="n">
        <v>21779604</v>
      </c>
      <c r="D13" s="91" t="n">
        <v>17356587</v>
      </c>
      <c r="E13" s="91" t="n">
        <v>-277885</v>
      </c>
      <c r="F13" s="91" t="n">
        <v>19998</v>
      </c>
      <c r="G13" s="91" t="n">
        <v>253095462</v>
      </c>
      <c r="H13" s="91" t="n">
        <v>241314530</v>
      </c>
      <c r="I13" s="91" t="n">
        <v>-3091660</v>
      </c>
      <c r="J13" s="91" t="n">
        <v>143982</v>
      </c>
      <c r="K13" s="91" t="n">
        <v>1827980328</v>
      </c>
      <c r="L13" s="91" t="n">
        <v>1805749989</v>
      </c>
      <c r="M13" s="91" t="n">
        <v>-22741246</v>
      </c>
      <c r="N13" s="91" t="n">
        <v>147911</v>
      </c>
      <c r="O13" s="91" t="n">
        <v>1882547523</v>
      </c>
      <c r="P13" s="91" t="n">
        <v>1867228032</v>
      </c>
      <c r="Q13" s="91" t="n">
        <v>-26049819</v>
      </c>
      <c r="R13" s="91" t="n">
        <v>90117</v>
      </c>
      <c r="S13" s="91" t="n">
        <v>1144563347</v>
      </c>
      <c r="T13" s="91" t="n">
        <v>1131297001</v>
      </c>
      <c r="U13" s="91" t="n">
        <v>-15495643</v>
      </c>
      <c r="V13" s="91" t="n">
        <v>36495</v>
      </c>
      <c r="W13" s="91" t="n">
        <v>459732607</v>
      </c>
      <c r="X13" s="91" t="n">
        <v>452844037</v>
      </c>
      <c r="Y13" s="91" t="n">
        <v>-3007227</v>
      </c>
      <c r="Z13" s="91" t="n">
        <v>46837</v>
      </c>
      <c r="AA13" s="91" t="n">
        <v>588903058</v>
      </c>
      <c r="AB13" s="91" t="n">
        <v>577680208</v>
      </c>
      <c r="AC13" s="91" t="n">
        <v>-2148281</v>
      </c>
      <c r="AD13" s="91" t="n">
        <v>179509</v>
      </c>
      <c r="AE13" s="91" t="n">
        <v>2267553078</v>
      </c>
      <c r="AF13" s="91" t="n">
        <v>2196736908</v>
      </c>
      <c r="AG13" s="91" t="n">
        <v>-6408820</v>
      </c>
      <c r="AH13" s="91" t="n">
        <v>666571</v>
      </c>
      <c r="AI13" s="91" t="n">
        <v>8446155007</v>
      </c>
      <c r="AJ13" s="91" t="n">
        <v>8290207292</v>
      </c>
      <c r="AK13" s="91" t="n">
        <v>-79220581</v>
      </c>
    </row>
    <row r="14" customFormat="false" ht="30" hidden="false" customHeight="true" outlineLevel="0" collapsed="false">
      <c r="A14" s="81" t="s">
        <v>85</v>
      </c>
      <c r="B14" s="91" t="n">
        <v>866</v>
      </c>
      <c r="C14" s="91" t="n">
        <v>12231293</v>
      </c>
      <c r="D14" s="91" t="n">
        <v>8554218</v>
      </c>
      <c r="E14" s="91" t="n">
        <v>-158926</v>
      </c>
      <c r="F14" s="91" t="n">
        <v>10887</v>
      </c>
      <c r="G14" s="91" t="n">
        <v>154040647</v>
      </c>
      <c r="H14" s="91" t="n">
        <v>142661662</v>
      </c>
      <c r="I14" s="91" t="n">
        <v>-2270364</v>
      </c>
      <c r="J14" s="91" t="n">
        <v>103134</v>
      </c>
      <c r="K14" s="91" t="n">
        <v>1465068831</v>
      </c>
      <c r="L14" s="91" t="n">
        <v>1437896673</v>
      </c>
      <c r="M14" s="91" t="n">
        <v>-20123481</v>
      </c>
      <c r="N14" s="91" t="n">
        <v>121818</v>
      </c>
      <c r="O14" s="91" t="n">
        <v>1732128069</v>
      </c>
      <c r="P14" s="91" t="n">
        <v>1713346870</v>
      </c>
      <c r="Q14" s="91" t="n">
        <v>-23870609</v>
      </c>
      <c r="R14" s="91" t="n">
        <v>60952</v>
      </c>
      <c r="S14" s="91" t="n">
        <v>864627895</v>
      </c>
      <c r="T14" s="91" t="n">
        <v>851111149</v>
      </c>
      <c r="U14" s="91" t="n">
        <v>-11316860</v>
      </c>
      <c r="V14" s="91" t="n">
        <v>15278</v>
      </c>
      <c r="W14" s="91" t="n">
        <v>216316102</v>
      </c>
      <c r="X14" s="91" t="n">
        <v>210708279</v>
      </c>
      <c r="Y14" s="91" t="n">
        <v>-1942889</v>
      </c>
      <c r="Z14" s="91" t="n">
        <v>15494</v>
      </c>
      <c r="AA14" s="91" t="n">
        <v>218503958</v>
      </c>
      <c r="AB14" s="91" t="n">
        <v>209772464</v>
      </c>
      <c r="AC14" s="91" t="n">
        <v>-1230646</v>
      </c>
      <c r="AD14" s="91" t="n">
        <v>71098</v>
      </c>
      <c r="AE14" s="91" t="n">
        <v>1000916570</v>
      </c>
      <c r="AF14" s="91" t="n">
        <v>941747714</v>
      </c>
      <c r="AG14" s="91" t="n">
        <v>-3917187</v>
      </c>
      <c r="AH14" s="91" t="n">
        <v>399527</v>
      </c>
      <c r="AI14" s="91" t="n">
        <v>5663833365</v>
      </c>
      <c r="AJ14" s="91" t="n">
        <v>5515799029</v>
      </c>
      <c r="AK14" s="91" t="n">
        <v>-64830962</v>
      </c>
    </row>
    <row r="15" customFormat="false" ht="30" hidden="false" customHeight="true" outlineLevel="0" collapsed="false">
      <c r="A15" s="81" t="s">
        <v>86</v>
      </c>
      <c r="B15" s="91" t="n">
        <v>871</v>
      </c>
      <c r="C15" s="91" t="n">
        <v>14571387</v>
      </c>
      <c r="D15" s="91" t="n">
        <v>7548787</v>
      </c>
      <c r="E15" s="91" t="n">
        <v>-79771</v>
      </c>
      <c r="F15" s="91" t="n">
        <v>11036</v>
      </c>
      <c r="G15" s="91" t="n">
        <v>182165971</v>
      </c>
      <c r="H15" s="91" t="n">
        <v>152181326</v>
      </c>
      <c r="I15" s="91" t="n">
        <v>-2271249</v>
      </c>
      <c r="J15" s="91" t="n">
        <v>154065</v>
      </c>
      <c r="K15" s="91" t="n">
        <v>2557386454</v>
      </c>
      <c r="L15" s="91" t="n">
        <v>2482618448</v>
      </c>
      <c r="M15" s="91" t="n">
        <v>-30417915</v>
      </c>
      <c r="N15" s="91" t="n">
        <v>209013</v>
      </c>
      <c r="O15" s="91" t="n">
        <v>3497749398</v>
      </c>
      <c r="P15" s="91" t="n">
        <v>3445143355</v>
      </c>
      <c r="Q15" s="91" t="n">
        <v>-43216246</v>
      </c>
      <c r="R15" s="91" t="n">
        <v>77132</v>
      </c>
      <c r="S15" s="91" t="n">
        <v>1282383776</v>
      </c>
      <c r="T15" s="91" t="n">
        <v>1246067805</v>
      </c>
      <c r="U15" s="91" t="n">
        <v>-14640691</v>
      </c>
      <c r="V15" s="91" t="n">
        <v>13100</v>
      </c>
      <c r="W15" s="91" t="n">
        <v>216657761</v>
      </c>
      <c r="X15" s="91" t="n">
        <v>203936623</v>
      </c>
      <c r="Y15" s="91" t="n">
        <v>-2049917</v>
      </c>
      <c r="Z15" s="91" t="n">
        <v>9173</v>
      </c>
      <c r="AA15" s="91" t="n">
        <v>153680721</v>
      </c>
      <c r="AB15" s="91" t="n">
        <v>137946924</v>
      </c>
      <c r="AC15" s="91" t="n">
        <v>-1002587</v>
      </c>
      <c r="AD15" s="91" t="n">
        <v>56499</v>
      </c>
      <c r="AE15" s="91" t="n">
        <v>959788752</v>
      </c>
      <c r="AF15" s="91" t="n">
        <v>857322451</v>
      </c>
      <c r="AG15" s="91" t="n">
        <v>-4651966</v>
      </c>
      <c r="AH15" s="91" t="n">
        <v>530889</v>
      </c>
      <c r="AI15" s="91" t="n">
        <v>8864384220</v>
      </c>
      <c r="AJ15" s="91" t="n">
        <v>8532765719</v>
      </c>
      <c r="AK15" s="91" t="n">
        <v>-98330342</v>
      </c>
    </row>
    <row r="16" customFormat="false" ht="30" hidden="false" customHeight="true" outlineLevel="0" collapsed="false">
      <c r="A16" s="81" t="s">
        <v>87</v>
      </c>
      <c r="B16" s="91" t="n">
        <v>489</v>
      </c>
      <c r="C16" s="91" t="n">
        <v>10176108</v>
      </c>
      <c r="D16" s="91" t="n">
        <v>6326230</v>
      </c>
      <c r="E16" s="91" t="n">
        <v>-34672</v>
      </c>
      <c r="F16" s="91" t="n">
        <v>3301</v>
      </c>
      <c r="G16" s="91" t="n">
        <v>68136776</v>
      </c>
      <c r="H16" s="91" t="n">
        <v>45065768</v>
      </c>
      <c r="I16" s="91" t="n">
        <v>-426740</v>
      </c>
      <c r="J16" s="91" t="n">
        <v>53836</v>
      </c>
      <c r="K16" s="91" t="n">
        <v>1107614020</v>
      </c>
      <c r="L16" s="91" t="n">
        <v>1038395150</v>
      </c>
      <c r="M16" s="91" t="n">
        <v>-8847389</v>
      </c>
      <c r="N16" s="91" t="n">
        <v>92272</v>
      </c>
      <c r="O16" s="91" t="n">
        <v>1909282046</v>
      </c>
      <c r="P16" s="91" t="n">
        <v>1854967879</v>
      </c>
      <c r="Q16" s="91" t="n">
        <v>-17056145</v>
      </c>
      <c r="R16" s="91" t="n">
        <v>26750</v>
      </c>
      <c r="S16" s="91" t="n">
        <v>552729165</v>
      </c>
      <c r="T16" s="91" t="n">
        <v>518861064</v>
      </c>
      <c r="U16" s="91" t="n">
        <v>-4888726</v>
      </c>
      <c r="V16" s="91" t="n">
        <v>3510</v>
      </c>
      <c r="W16" s="91" t="n">
        <v>72432762</v>
      </c>
      <c r="X16" s="91" t="n">
        <v>63271793</v>
      </c>
      <c r="Y16" s="91" t="n">
        <v>-617956</v>
      </c>
      <c r="Z16" s="91" t="n">
        <v>2927</v>
      </c>
      <c r="AA16" s="91" t="n">
        <v>60376137</v>
      </c>
      <c r="AB16" s="91" t="n">
        <v>50377966</v>
      </c>
      <c r="AC16" s="91" t="n">
        <v>-430489</v>
      </c>
      <c r="AD16" s="91" t="n">
        <v>26130</v>
      </c>
      <c r="AE16" s="91" t="n">
        <v>540090008</v>
      </c>
      <c r="AF16" s="91" t="n">
        <v>478675007</v>
      </c>
      <c r="AG16" s="91" t="n">
        <v>-3013833</v>
      </c>
      <c r="AH16" s="91" t="n">
        <v>209215</v>
      </c>
      <c r="AI16" s="91" t="n">
        <v>4320837022</v>
      </c>
      <c r="AJ16" s="91" t="n">
        <v>4055940857</v>
      </c>
      <c r="AK16" s="91" t="n">
        <v>-35315950</v>
      </c>
    </row>
    <row r="17" customFormat="false" ht="30" hidden="false" customHeight="true" outlineLevel="0" collapsed="false">
      <c r="A17" s="81" t="s">
        <v>88</v>
      </c>
      <c r="B17" s="91" t="n">
        <v>355</v>
      </c>
      <c r="C17" s="91" t="n">
        <v>9221958</v>
      </c>
      <c r="D17" s="91" t="n">
        <v>6527649</v>
      </c>
      <c r="E17" s="91" t="n">
        <v>-20346</v>
      </c>
      <c r="F17" s="91" t="n">
        <v>2379</v>
      </c>
      <c r="G17" s="91" t="n">
        <v>62395753</v>
      </c>
      <c r="H17" s="91" t="n">
        <v>36256194</v>
      </c>
      <c r="I17" s="91" t="n">
        <v>-254222</v>
      </c>
      <c r="J17" s="91" t="n">
        <v>24411</v>
      </c>
      <c r="K17" s="91" t="n">
        <v>632701755</v>
      </c>
      <c r="L17" s="91" t="n">
        <v>531121889</v>
      </c>
      <c r="M17" s="91" t="n">
        <v>-2918787</v>
      </c>
      <c r="N17" s="91" t="n">
        <v>43273</v>
      </c>
      <c r="O17" s="91" t="n">
        <v>1114418320</v>
      </c>
      <c r="P17" s="91" t="n">
        <v>1031594979</v>
      </c>
      <c r="Q17" s="91" t="n">
        <v>-6277405</v>
      </c>
      <c r="R17" s="91" t="n">
        <v>15722</v>
      </c>
      <c r="S17" s="91" t="n">
        <v>408509471</v>
      </c>
      <c r="T17" s="91" t="n">
        <v>357604507</v>
      </c>
      <c r="U17" s="91" t="n">
        <v>-2742634</v>
      </c>
      <c r="V17" s="91" t="n">
        <v>2246</v>
      </c>
      <c r="W17" s="91" t="n">
        <v>58668331</v>
      </c>
      <c r="X17" s="91" t="n">
        <v>46317884</v>
      </c>
      <c r="Y17" s="91" t="n">
        <v>-513467</v>
      </c>
      <c r="Z17" s="91" t="n">
        <v>1660</v>
      </c>
      <c r="AA17" s="91" t="n">
        <v>43321029</v>
      </c>
      <c r="AB17" s="91" t="n">
        <v>33075088</v>
      </c>
      <c r="AC17" s="91" t="n">
        <v>-291037</v>
      </c>
      <c r="AD17" s="91" t="n">
        <v>13294</v>
      </c>
      <c r="AE17" s="91" t="n">
        <v>344833210</v>
      </c>
      <c r="AF17" s="91" t="n">
        <v>283728129</v>
      </c>
      <c r="AG17" s="91" t="n">
        <v>-2402610</v>
      </c>
      <c r="AH17" s="91" t="n">
        <v>103340</v>
      </c>
      <c r="AI17" s="91" t="n">
        <v>2674069827</v>
      </c>
      <c r="AJ17" s="91" t="n">
        <v>2326226319</v>
      </c>
      <c r="AK17" s="91" t="n">
        <v>-15420508</v>
      </c>
    </row>
    <row r="18" customFormat="false" ht="30" hidden="false" customHeight="true" outlineLevel="0" collapsed="false">
      <c r="A18" s="81" t="s">
        <v>89</v>
      </c>
      <c r="B18" s="91" t="n">
        <v>85</v>
      </c>
      <c r="C18" s="91" t="n">
        <v>2889948</v>
      </c>
      <c r="D18" s="91" t="n">
        <v>1496647</v>
      </c>
      <c r="E18" s="91" t="n">
        <v>5039</v>
      </c>
      <c r="F18" s="91" t="n">
        <v>898</v>
      </c>
      <c r="G18" s="91" t="n">
        <v>30744288</v>
      </c>
      <c r="H18" s="91" t="n">
        <v>20366933</v>
      </c>
      <c r="I18" s="91" t="n">
        <v>-85221</v>
      </c>
      <c r="J18" s="91" t="n">
        <v>7764</v>
      </c>
      <c r="K18" s="91" t="n">
        <v>267109474</v>
      </c>
      <c r="L18" s="91" t="n">
        <v>206309539</v>
      </c>
      <c r="M18" s="91" t="n">
        <v>-1514316</v>
      </c>
      <c r="N18" s="91" t="n">
        <v>10932</v>
      </c>
      <c r="O18" s="91" t="n">
        <v>375727307</v>
      </c>
      <c r="P18" s="91" t="n">
        <v>320829012</v>
      </c>
      <c r="Q18" s="91" t="n">
        <v>-1721885</v>
      </c>
      <c r="R18" s="91" t="n">
        <v>4875</v>
      </c>
      <c r="S18" s="91" t="n">
        <v>168080757</v>
      </c>
      <c r="T18" s="91" t="n">
        <v>134403095</v>
      </c>
      <c r="U18" s="91" t="n">
        <v>-1007016</v>
      </c>
      <c r="V18" s="91" t="n">
        <v>723</v>
      </c>
      <c r="W18" s="91" t="n">
        <v>24960330</v>
      </c>
      <c r="X18" s="91" t="n">
        <v>18094627</v>
      </c>
      <c r="Y18" s="91" t="n">
        <v>-169617</v>
      </c>
      <c r="Z18" s="91" t="n">
        <v>446</v>
      </c>
      <c r="AA18" s="91" t="n">
        <v>15293605</v>
      </c>
      <c r="AB18" s="91" t="n">
        <v>10408825</v>
      </c>
      <c r="AC18" s="91" t="n">
        <v>-56929</v>
      </c>
      <c r="AD18" s="91" t="n">
        <v>2969</v>
      </c>
      <c r="AE18" s="91" t="n">
        <v>101220170</v>
      </c>
      <c r="AF18" s="91" t="n">
        <v>73529004</v>
      </c>
      <c r="AG18" s="91" t="n">
        <v>-882041</v>
      </c>
      <c r="AH18" s="91" t="n">
        <v>28692</v>
      </c>
      <c r="AI18" s="91" t="n">
        <v>986025879</v>
      </c>
      <c r="AJ18" s="91" t="n">
        <v>785437682</v>
      </c>
      <c r="AK18" s="91" t="n">
        <v>-5442064</v>
      </c>
    </row>
    <row r="19" customFormat="false" ht="30" hidden="false" customHeight="true" outlineLevel="0" collapsed="false">
      <c r="A19" s="32" t="s">
        <v>90</v>
      </c>
      <c r="B19" s="92" t="s">
        <v>79</v>
      </c>
      <c r="C19" s="92" t="s">
        <v>79</v>
      </c>
      <c r="D19" s="92" t="s">
        <v>79</v>
      </c>
      <c r="E19" s="92" t="s">
        <v>79</v>
      </c>
      <c r="F19" s="93" t="n">
        <v>548</v>
      </c>
      <c r="G19" s="91" t="n">
        <v>26821444</v>
      </c>
      <c r="H19" s="91" t="n">
        <v>14667554</v>
      </c>
      <c r="I19" s="91" t="n">
        <v>-92036</v>
      </c>
      <c r="J19" s="91" t="n">
        <v>6334</v>
      </c>
      <c r="K19" s="91" t="n">
        <v>313132337</v>
      </c>
      <c r="L19" s="91" t="n">
        <v>215644016</v>
      </c>
      <c r="M19" s="91" t="n">
        <v>-1219322</v>
      </c>
      <c r="N19" s="91" t="n">
        <v>8966</v>
      </c>
      <c r="O19" s="91" t="n">
        <v>446956279</v>
      </c>
      <c r="P19" s="91" t="n">
        <v>342871511</v>
      </c>
      <c r="Q19" s="91" t="n">
        <v>-2217765</v>
      </c>
      <c r="R19" s="91" t="n">
        <v>5220</v>
      </c>
      <c r="S19" s="91" t="n">
        <v>266779798</v>
      </c>
      <c r="T19" s="91" t="n">
        <v>195980568</v>
      </c>
      <c r="U19" s="91" t="n">
        <v>-1339410</v>
      </c>
      <c r="V19" s="91" t="n">
        <v>783</v>
      </c>
      <c r="W19" s="91" t="n">
        <v>40217324</v>
      </c>
      <c r="X19" s="91" t="n">
        <v>26322648</v>
      </c>
      <c r="Y19" s="94" t="n">
        <v>-333063</v>
      </c>
      <c r="Z19" s="92" t="s">
        <v>79</v>
      </c>
      <c r="AA19" s="92" t="s">
        <v>79</v>
      </c>
      <c r="AB19" s="92" t="s">
        <v>79</v>
      </c>
      <c r="AC19" s="92" t="s">
        <v>79</v>
      </c>
      <c r="AD19" s="93" t="n">
        <v>1464</v>
      </c>
      <c r="AE19" s="91" t="n">
        <v>69590880</v>
      </c>
      <c r="AF19" s="91" t="n">
        <v>36415036</v>
      </c>
      <c r="AG19" s="91" t="n">
        <v>-808141</v>
      </c>
      <c r="AH19" s="91" t="n">
        <v>23721</v>
      </c>
      <c r="AI19" s="91" t="n">
        <v>1183807338</v>
      </c>
      <c r="AJ19" s="91" t="n">
        <v>842282976</v>
      </c>
      <c r="AK19" s="91" t="n">
        <v>-6167127</v>
      </c>
    </row>
    <row r="20" customFormat="false" ht="30" hidden="false" customHeight="true" outlineLevel="0" collapsed="false">
      <c r="A20" s="32" t="s">
        <v>91</v>
      </c>
      <c r="B20" s="92" t="s">
        <v>79</v>
      </c>
      <c r="C20" s="92" t="s">
        <v>79</v>
      </c>
      <c r="D20" s="92" t="s">
        <v>79</v>
      </c>
      <c r="E20" s="92" t="s">
        <v>79</v>
      </c>
      <c r="F20" s="93" t="n">
        <v>34</v>
      </c>
      <c r="G20" s="91" t="n">
        <v>34800167</v>
      </c>
      <c r="H20" s="91" t="n">
        <v>1421882</v>
      </c>
      <c r="I20" s="91" t="n">
        <v>-19699</v>
      </c>
      <c r="J20" s="91" t="n">
        <v>487</v>
      </c>
      <c r="K20" s="91" t="n">
        <v>52667427</v>
      </c>
      <c r="L20" s="91" t="n">
        <v>32091415</v>
      </c>
      <c r="M20" s="91" t="n">
        <v>-204115</v>
      </c>
      <c r="N20" s="91" t="n">
        <v>912</v>
      </c>
      <c r="O20" s="91" t="n">
        <v>121967754</v>
      </c>
      <c r="P20" s="91" t="n">
        <v>70823718</v>
      </c>
      <c r="Q20" s="91" t="n">
        <v>-808553</v>
      </c>
      <c r="R20" s="91" t="n">
        <v>739</v>
      </c>
      <c r="S20" s="91" t="n">
        <v>92834245</v>
      </c>
      <c r="T20" s="91" t="n">
        <v>59439716</v>
      </c>
      <c r="U20" s="91" t="n">
        <v>-482458</v>
      </c>
      <c r="V20" s="91" t="n">
        <v>118</v>
      </c>
      <c r="W20" s="91" t="n">
        <v>14208857</v>
      </c>
      <c r="X20" s="91" t="n">
        <v>7934336</v>
      </c>
      <c r="Y20" s="94" t="n">
        <v>-83903</v>
      </c>
      <c r="Z20" s="92" t="s">
        <v>79</v>
      </c>
      <c r="AA20" s="92" t="s">
        <v>79</v>
      </c>
      <c r="AB20" s="92" t="s">
        <v>79</v>
      </c>
      <c r="AC20" s="92" t="s">
        <v>79</v>
      </c>
      <c r="AD20" s="93" t="n">
        <v>118</v>
      </c>
      <c r="AE20" s="91" t="n">
        <v>18284378</v>
      </c>
      <c r="AF20" s="91" t="n">
        <v>3966621</v>
      </c>
      <c r="AG20" s="91" t="n">
        <v>-130877</v>
      </c>
      <c r="AH20" s="91" t="n">
        <v>2456</v>
      </c>
      <c r="AI20" s="91" t="n">
        <v>342982937</v>
      </c>
      <c r="AJ20" s="91" t="n">
        <v>177931443</v>
      </c>
      <c r="AK20" s="91" t="n">
        <v>-2251352</v>
      </c>
    </row>
    <row r="21" customFormat="false" ht="30" hidden="false" customHeight="true" outlineLevel="0" collapsed="false">
      <c r="A21" s="83" t="s">
        <v>92</v>
      </c>
      <c r="B21" s="91" t="n">
        <v>1429764</v>
      </c>
      <c r="C21" s="91" t="n">
        <v>6318654954</v>
      </c>
      <c r="D21" s="91" t="n">
        <v>6275954243</v>
      </c>
      <c r="E21" s="91" t="n">
        <v>-195998540</v>
      </c>
      <c r="F21" s="91" t="n">
        <v>1630303</v>
      </c>
      <c r="G21" s="91" t="n">
        <v>8528530531</v>
      </c>
      <c r="H21" s="91" t="n">
        <v>8339549083</v>
      </c>
      <c r="I21" s="91" t="n">
        <v>-213665411</v>
      </c>
      <c r="J21" s="91" t="n">
        <v>3160656</v>
      </c>
      <c r="K21" s="91" t="n">
        <v>22029130243</v>
      </c>
      <c r="L21" s="91" t="n">
        <v>21498385146</v>
      </c>
      <c r="M21" s="91" t="n">
        <v>-438528116</v>
      </c>
      <c r="N21" s="91" t="n">
        <v>2553805</v>
      </c>
      <c r="O21" s="91" t="n">
        <v>21152252072</v>
      </c>
      <c r="P21" s="91" t="n">
        <v>20676039612</v>
      </c>
      <c r="Q21" s="91" t="n">
        <v>-388686613</v>
      </c>
      <c r="R21" s="91" t="n">
        <v>1847954</v>
      </c>
      <c r="S21" s="91" t="n">
        <v>13114794649</v>
      </c>
      <c r="T21" s="91" t="n">
        <v>12778280674</v>
      </c>
      <c r="U21" s="91" t="n">
        <v>-239238904</v>
      </c>
      <c r="V21" s="91" t="n">
        <v>718236</v>
      </c>
      <c r="W21" s="91" t="n">
        <v>5165083829</v>
      </c>
      <c r="X21" s="91" t="n">
        <v>5063351300</v>
      </c>
      <c r="Y21" s="91" t="n">
        <v>-44145146</v>
      </c>
      <c r="Z21" s="91" t="n">
        <v>897570</v>
      </c>
      <c r="AA21" s="91" t="n">
        <v>6263253754</v>
      </c>
      <c r="AB21" s="91" t="n">
        <v>6138876240</v>
      </c>
      <c r="AC21" s="91" t="n">
        <v>-26423746</v>
      </c>
      <c r="AD21" s="91" t="n">
        <v>4065295</v>
      </c>
      <c r="AE21" s="91" t="n">
        <v>26977992748</v>
      </c>
      <c r="AF21" s="91" t="n">
        <v>26197417040</v>
      </c>
      <c r="AG21" s="91" t="n">
        <v>-84190777</v>
      </c>
      <c r="AH21" s="91" t="n">
        <v>16303583</v>
      </c>
      <c r="AI21" s="91" t="n">
        <v>109549692780</v>
      </c>
      <c r="AJ21" s="91" t="n">
        <v>106967853338</v>
      </c>
      <c r="AK21" s="91" t="n">
        <v>-1630877253</v>
      </c>
    </row>
    <row r="22" customFormat="false" ht="15.6" hidden="false" customHeight="false" outlineLevel="0" collapsed="false">
      <c r="A22" s="86"/>
      <c r="B22" s="87" t="n">
        <f aca="false">SUM(B9:B20)</f>
        <v>1429714</v>
      </c>
      <c r="C22" s="87" t="n">
        <f aca="false">SUM(C9:C20)</f>
        <v>6315802905</v>
      </c>
      <c r="D22" s="87" t="n">
        <f aca="false">SUM(D9:D20)</f>
        <v>6275129287</v>
      </c>
      <c r="E22" s="88" t="n">
        <f aca="false">SUM(E9:E20)</f>
        <v>-195986047</v>
      </c>
      <c r="F22" s="87" t="n">
        <f aca="false">SUM(F9:F20)</f>
        <v>1630303</v>
      </c>
      <c r="G22" s="87" t="n">
        <f aca="false">SUM(G9:G20)</f>
        <v>8528530531</v>
      </c>
      <c r="H22" s="87" t="n">
        <f aca="false">SUM(H9:H20)</f>
        <v>8339549083</v>
      </c>
      <c r="I22" s="88" t="n">
        <f aca="false">SUM(I9:I20)</f>
        <v>-213665411</v>
      </c>
      <c r="J22" s="87" t="n">
        <f aca="false">SUM(J9:J20)</f>
        <v>3160656</v>
      </c>
      <c r="K22" s="87" t="n">
        <f aca="false">SUM(K9:K20)</f>
        <v>22029130243</v>
      </c>
      <c r="L22" s="87" t="n">
        <f aca="false">SUM(L9:L20)</f>
        <v>21498385146</v>
      </c>
      <c r="M22" s="88" t="n">
        <f aca="false">SUM(M9:M20)</f>
        <v>-438528116</v>
      </c>
      <c r="N22" s="87" t="n">
        <f aca="false">SUM(N9:N20)</f>
        <v>2553805</v>
      </c>
      <c r="O22" s="87" t="n">
        <f aca="false">SUM(O9:O20)</f>
        <v>21152252072</v>
      </c>
      <c r="P22" s="87" t="n">
        <f aca="false">SUM(P9:P20)</f>
        <v>20676039612</v>
      </c>
      <c r="Q22" s="88" t="n">
        <f aca="false">SUM(Q9:Q20)</f>
        <v>-388686613</v>
      </c>
      <c r="R22" s="87" t="n">
        <f aca="false">SUM(R9:R20)</f>
        <v>1847954</v>
      </c>
      <c r="S22" s="87" t="n">
        <f aca="false">SUM(S9:S20)</f>
        <v>13114794649</v>
      </c>
      <c r="T22" s="87" t="n">
        <f aca="false">SUM(T9:T20)</f>
        <v>12778280674</v>
      </c>
      <c r="U22" s="88" t="n">
        <f aca="false">SUM(U9:U20)</f>
        <v>-239238904</v>
      </c>
      <c r="V22" s="87" t="n">
        <f aca="false">SUM(V9:V20)</f>
        <v>718236</v>
      </c>
      <c r="W22" s="87" t="n">
        <f aca="false">SUM(W9:W20)</f>
        <v>5165083829</v>
      </c>
      <c r="X22" s="87" t="n">
        <f aca="false">SUM(X9:X20)</f>
        <v>5063351300</v>
      </c>
      <c r="Y22" s="88" t="n">
        <f aca="false">SUM(Y9:Y20)</f>
        <v>-44145146</v>
      </c>
      <c r="Z22" s="87" t="n">
        <f aca="false">SUM(Z9:Z20)</f>
        <v>897166</v>
      </c>
      <c r="AA22" s="87" t="n">
        <f aca="false">SUM(AA9:AA20)</f>
        <v>6237576418</v>
      </c>
      <c r="AB22" s="87" t="n">
        <f aca="false">SUM(AB9:AB20)</f>
        <v>6127065798</v>
      </c>
      <c r="AC22" s="88" t="n">
        <f aca="false">SUM(AC9:AC20)</f>
        <v>-25747024</v>
      </c>
      <c r="AD22" s="87" t="n">
        <f aca="false">SUM(AD9:AD20)</f>
        <v>4065295</v>
      </c>
      <c r="AE22" s="87" t="n">
        <f aca="false">SUM(AE9:AE20)</f>
        <v>26977992748</v>
      </c>
      <c r="AF22" s="87" t="n">
        <f aca="false">SUM(AF9:AF20)</f>
        <v>26197417040</v>
      </c>
      <c r="AG22" s="88" t="n">
        <f aca="false">SUM(AG9:AG20)</f>
        <v>-84190777</v>
      </c>
      <c r="AH22" s="87" t="n">
        <f aca="false">SUM(AH9:AH20)</f>
        <v>16303583</v>
      </c>
      <c r="AI22" s="87" t="n">
        <f aca="false">SUM(AI9:AI20)</f>
        <v>109549692780</v>
      </c>
      <c r="AJ22" s="87" t="n">
        <f aca="false">SUM(AJ9:AJ20)</f>
        <v>106967853338</v>
      </c>
      <c r="AK22" s="88" t="n">
        <f aca="false">SUM(AK9:AK20)</f>
        <v>-1630877253</v>
      </c>
    </row>
    <row r="23" customFormat="false" ht="15.6" hidden="false" customHeight="false" outlineLevel="0" collapsed="false">
      <c r="A23" s="0"/>
      <c r="B23" s="89" t="n">
        <f aca="false">B22=B21</f>
        <v>0</v>
      </c>
      <c r="C23" s="89" t="n">
        <f aca="false">C22=C21</f>
        <v>0</v>
      </c>
      <c r="D23" s="89" t="n">
        <f aca="false">D22=D21</f>
        <v>0</v>
      </c>
      <c r="E23" s="89" t="n">
        <f aca="false">E22=E21</f>
        <v>0</v>
      </c>
      <c r="F23" s="89" t="n">
        <f aca="false">F22=F21</f>
        <v>1</v>
      </c>
      <c r="G23" s="89" t="n">
        <f aca="false">G22=G21</f>
        <v>1</v>
      </c>
      <c r="H23" s="89" t="n">
        <f aca="false">H22=H21</f>
        <v>1</v>
      </c>
      <c r="I23" s="89" t="n">
        <f aca="false">I22=I21</f>
        <v>1</v>
      </c>
      <c r="J23" s="89" t="n">
        <f aca="false">J22=J21</f>
        <v>1</v>
      </c>
      <c r="K23" s="89" t="n">
        <f aca="false">K22=K21</f>
        <v>1</v>
      </c>
      <c r="L23" s="89" t="n">
        <f aca="false">L22=L21</f>
        <v>1</v>
      </c>
      <c r="M23" s="89" t="n">
        <f aca="false">M22=M21</f>
        <v>1</v>
      </c>
      <c r="N23" s="89" t="n">
        <f aca="false">N22=N21</f>
        <v>1</v>
      </c>
      <c r="O23" s="89" t="n">
        <f aca="false">O22=O21</f>
        <v>1</v>
      </c>
      <c r="P23" s="89" t="n">
        <f aca="false">P22=P21</f>
        <v>1</v>
      </c>
      <c r="Q23" s="89" t="n">
        <f aca="false">Q22=Q21</f>
        <v>1</v>
      </c>
      <c r="R23" s="89" t="n">
        <f aca="false">R22=R21</f>
        <v>1</v>
      </c>
      <c r="S23" s="89" t="n">
        <f aca="false">S22=S21</f>
        <v>1</v>
      </c>
      <c r="T23" s="89" t="n">
        <f aca="false">T22=T21</f>
        <v>1</v>
      </c>
      <c r="U23" s="89" t="n">
        <f aca="false">U22=U21</f>
        <v>1</v>
      </c>
      <c r="V23" s="89" t="n">
        <f aca="false">V22=V21</f>
        <v>1</v>
      </c>
      <c r="W23" s="89" t="n">
        <f aca="false">W22=W21</f>
        <v>1</v>
      </c>
      <c r="X23" s="89" t="n">
        <f aca="false">X22=X21</f>
        <v>1</v>
      </c>
      <c r="Y23" s="89" t="n">
        <f aca="false">Y22=Y21</f>
        <v>1</v>
      </c>
      <c r="Z23" s="89" t="n">
        <f aca="false">Z22=Z21</f>
        <v>0</v>
      </c>
      <c r="AA23" s="89" t="n">
        <f aca="false">AA22=AA21</f>
        <v>0</v>
      </c>
      <c r="AB23" s="89" t="n">
        <f aca="false">AB22=AB21</f>
        <v>0</v>
      </c>
      <c r="AC23" s="89" t="n">
        <f aca="false">AC22=AC21</f>
        <v>0</v>
      </c>
      <c r="AD23" s="89" t="n">
        <f aca="false">AD22=AD21</f>
        <v>1</v>
      </c>
      <c r="AE23" s="89" t="n">
        <f aca="false">AE22=AE21</f>
        <v>1</v>
      </c>
      <c r="AF23" s="89" t="n">
        <f aca="false">AF22=AF21</f>
        <v>1</v>
      </c>
      <c r="AG23" s="89" t="n">
        <f aca="false">AG22=AG21</f>
        <v>1</v>
      </c>
      <c r="AH23" s="89" t="n">
        <f aca="false">AH22=AH21</f>
        <v>1</v>
      </c>
      <c r="AI23" s="89" t="n">
        <f aca="false">AI22=AI21</f>
        <v>1</v>
      </c>
      <c r="AJ23" s="89" t="n">
        <f aca="false">AJ22=AJ21</f>
        <v>1</v>
      </c>
      <c r="AK23" s="89" t="n">
        <f aca="false">AK22=AK21</f>
        <v>1</v>
      </c>
    </row>
    <row r="24" customFormat="false" ht="22.8" hidden="false" customHeight="false" outlineLevel="0" collapsed="false">
      <c r="A24" s="0"/>
      <c r="B24" s="90" t="s">
        <v>235</v>
      </c>
      <c r="J24" s="90" t="s">
        <v>236</v>
      </c>
      <c r="R24" s="90" t="s">
        <v>236</v>
      </c>
      <c r="Z24" s="90" t="s">
        <v>236</v>
      </c>
      <c r="AH24" s="90" t="s">
        <v>236</v>
      </c>
    </row>
    <row r="25" customFormat="false" ht="15.6" hidden="false" customHeight="false" outlineLevel="0" collapsed="false">
      <c r="A25" s="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  <row r="422" customFormat="false" ht="15.6" hidden="false" customHeight="false" outlineLevel="0" collapsed="false">
      <c r="A422" s="0"/>
    </row>
    <row r="423" customFormat="false" ht="15.6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X9" activePane="bottomRight" state="frozen"/>
      <selection pane="topLeft" activeCell="A1" activeCellId="0" sqref="A1"/>
      <selection pane="topRight" activeCell="AX1" activeCellId="0" sqref="AX1"/>
      <selection pane="bottomLeft" activeCell="A9" activeCellId="0" sqref="A9"/>
      <selection pane="bottomRight" activeCell="BC25" activeCellId="0" sqref="BC2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63" min="2" style="0" width="27.69"/>
    <col collapsed="false" customWidth="true" hidden="false" outlineLevel="0" max="67" min="64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K1" s="5" t="s">
        <v>4</v>
      </c>
      <c r="L1" s="6" t="s">
        <v>5</v>
      </c>
      <c r="M1" s="6"/>
      <c r="N1" s="6"/>
      <c r="O1" s="7" t="s">
        <v>6</v>
      </c>
      <c r="P1" s="7"/>
      <c r="U1" s="5" t="s">
        <v>4</v>
      </c>
      <c r="V1" s="6" t="s">
        <v>5</v>
      </c>
      <c r="W1" s="6"/>
      <c r="X1" s="6"/>
      <c r="Y1" s="7" t="s">
        <v>6</v>
      </c>
      <c r="Z1" s="7"/>
      <c r="AE1" s="5" t="s">
        <v>4</v>
      </c>
      <c r="AF1" s="6" t="s">
        <v>5</v>
      </c>
      <c r="AG1" s="6"/>
      <c r="AH1" s="6"/>
      <c r="AI1" s="7" t="s">
        <v>6</v>
      </c>
      <c r="AJ1" s="7"/>
      <c r="AO1" s="5" t="s">
        <v>4</v>
      </c>
      <c r="AP1" s="6" t="s">
        <v>5</v>
      </c>
      <c r="AQ1" s="6"/>
      <c r="AR1" s="6"/>
      <c r="AS1" s="7" t="s">
        <v>6</v>
      </c>
      <c r="AT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.75" hidden="false" customHeight="true" outlineLevel="0" collapsed="false">
      <c r="B2" s="8"/>
      <c r="C2" s="9"/>
      <c r="D2" s="9"/>
      <c r="E2" s="9"/>
      <c r="F2" s="10"/>
      <c r="K2" s="8"/>
      <c r="L2" s="9"/>
      <c r="M2" s="9"/>
      <c r="N2" s="9"/>
      <c r="O2" s="9"/>
      <c r="P2" s="10"/>
      <c r="U2" s="8"/>
      <c r="V2" s="9"/>
      <c r="W2" s="9"/>
      <c r="X2" s="9"/>
      <c r="Y2" s="9"/>
      <c r="Z2" s="10"/>
      <c r="AE2" s="8"/>
      <c r="AF2" s="9"/>
      <c r="AG2" s="9"/>
      <c r="AH2" s="9"/>
      <c r="AI2" s="9"/>
      <c r="AJ2" s="10"/>
      <c r="AO2" s="8"/>
      <c r="AP2" s="9"/>
      <c r="AQ2" s="9"/>
      <c r="AR2" s="9"/>
      <c r="AS2" s="9"/>
      <c r="AT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K3" s="11" t="s">
        <v>7</v>
      </c>
      <c r="L3" s="12" t="s">
        <v>8</v>
      </c>
      <c r="M3" s="13"/>
      <c r="N3" s="14"/>
      <c r="O3" s="14"/>
      <c r="P3" s="15"/>
      <c r="U3" s="11" t="s">
        <v>7</v>
      </c>
      <c r="V3" s="12" t="s">
        <v>8</v>
      </c>
      <c r="W3" s="12"/>
      <c r="X3" s="13"/>
      <c r="Y3" s="14"/>
      <c r="Z3" s="15"/>
      <c r="AE3" s="11" t="s">
        <v>7</v>
      </c>
      <c r="AF3" s="12" t="s">
        <v>8</v>
      </c>
      <c r="AG3" s="12"/>
      <c r="AH3" s="13"/>
      <c r="AI3" s="14"/>
      <c r="AJ3" s="15"/>
      <c r="AO3" s="11" t="s">
        <v>7</v>
      </c>
      <c r="AP3" s="12" t="s">
        <v>8</v>
      </c>
      <c r="AQ3" s="12"/>
      <c r="AR3" s="13"/>
      <c r="AS3" s="14"/>
      <c r="AT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8" hidden="false" customHeight="false" outlineLevel="0" collapsed="false">
      <c r="A4" s="16" t="s">
        <v>238</v>
      </c>
      <c r="B4" s="65" t="s">
        <v>239</v>
      </c>
      <c r="C4" s="65"/>
      <c r="D4" s="65"/>
      <c r="E4" s="65"/>
      <c r="F4" s="65"/>
      <c r="G4" s="65"/>
      <c r="H4" s="18"/>
      <c r="I4" s="18"/>
      <c r="L4" s="65" t="s">
        <v>239</v>
      </c>
      <c r="M4" s="65"/>
      <c r="N4" s="65"/>
      <c r="O4" s="65"/>
      <c r="P4" s="65"/>
      <c r="Q4" s="65"/>
      <c r="V4" s="65" t="s">
        <v>239</v>
      </c>
      <c r="W4" s="65"/>
      <c r="X4" s="65"/>
      <c r="Y4" s="65"/>
      <c r="Z4" s="65"/>
      <c r="AA4" s="65"/>
      <c r="AF4" s="65" t="s">
        <v>239</v>
      </c>
      <c r="AG4" s="65"/>
      <c r="AH4" s="65"/>
      <c r="AI4" s="65"/>
      <c r="AJ4" s="65"/>
      <c r="AK4" s="65"/>
      <c r="AP4" s="65" t="s">
        <v>239</v>
      </c>
      <c r="AQ4" s="65"/>
      <c r="AR4" s="65"/>
      <c r="AS4" s="65"/>
      <c r="AT4" s="65"/>
      <c r="AU4" s="65"/>
      <c r="AZ4" s="65" t="s">
        <v>239</v>
      </c>
      <c r="BA4" s="65"/>
      <c r="BB4" s="65"/>
      <c r="BC4" s="65"/>
      <c r="BD4" s="65"/>
      <c r="BE4" s="65"/>
    </row>
    <row r="5" customFormat="false" ht="22.8" hidden="false" customHeight="false" outlineLevel="0" collapsed="false">
      <c r="A5" s="19" t="s">
        <v>240</v>
      </c>
      <c r="C5" s="95" t="s">
        <v>12</v>
      </c>
      <c r="D5" s="21" t="s">
        <v>13</v>
      </c>
      <c r="E5" s="21"/>
      <c r="F5" s="40"/>
      <c r="G5" s="40"/>
      <c r="H5" s="66"/>
      <c r="I5" s="66"/>
      <c r="K5" s="24" t="s">
        <v>241</v>
      </c>
      <c r="L5" s="67"/>
      <c r="M5" s="95" t="s">
        <v>12</v>
      </c>
      <c r="N5" s="21" t="s">
        <v>13</v>
      </c>
      <c r="O5" s="21"/>
      <c r="P5" s="67"/>
      <c r="Q5" s="67"/>
      <c r="R5" s="67"/>
      <c r="S5" s="67"/>
      <c r="T5" s="67"/>
      <c r="U5" s="24" t="s">
        <v>242</v>
      </c>
      <c r="W5" s="20" t="s">
        <v>12</v>
      </c>
      <c r="X5" s="21" t="s">
        <v>13</v>
      </c>
      <c r="Y5" s="21"/>
      <c r="Z5" s="40"/>
      <c r="AA5" s="40"/>
      <c r="AE5" s="24" t="s">
        <v>243</v>
      </c>
      <c r="AG5" s="95" t="s">
        <v>12</v>
      </c>
      <c r="AH5" s="21" t="s">
        <v>13</v>
      </c>
      <c r="AI5" s="21"/>
      <c r="AJ5" s="40"/>
      <c r="AK5" s="40"/>
      <c r="AO5" s="24" t="s">
        <v>244</v>
      </c>
      <c r="AQ5" s="95" t="s">
        <v>12</v>
      </c>
      <c r="AR5" s="21" t="s">
        <v>13</v>
      </c>
      <c r="AS5" s="21"/>
      <c r="AT5" s="40"/>
      <c r="AU5" s="40"/>
      <c r="AY5" s="24" t="s">
        <v>245</v>
      </c>
      <c r="BA5" s="95" t="s">
        <v>12</v>
      </c>
      <c r="BB5" s="21" t="s">
        <v>13</v>
      </c>
      <c r="BC5" s="21"/>
      <c r="BD5" s="40"/>
      <c r="BE5" s="40"/>
    </row>
    <row r="6" customFormat="false" ht="6.75" hidden="false" customHeight="true" outlineLevel="0" collapsed="false">
      <c r="A6" s="0"/>
    </row>
    <row r="7" s="98" customFormat="true" ht="25.8" hidden="false" customHeight="false" outlineLevel="0" collapsed="false">
      <c r="A7" s="68"/>
      <c r="B7" s="69" t="s">
        <v>246</v>
      </c>
      <c r="C7" s="70" t="s">
        <v>247</v>
      </c>
      <c r="D7" s="70"/>
      <c r="E7" s="71"/>
      <c r="F7" s="73" t="s">
        <v>246</v>
      </c>
      <c r="G7" s="70" t="s">
        <v>248</v>
      </c>
      <c r="H7" s="70"/>
      <c r="I7" s="70"/>
      <c r="J7" s="69" t="s">
        <v>246</v>
      </c>
      <c r="K7" s="70" t="s">
        <v>249</v>
      </c>
      <c r="L7" s="69"/>
      <c r="M7" s="70"/>
      <c r="N7" s="73" t="s">
        <v>246</v>
      </c>
      <c r="O7" s="70" t="s">
        <v>250</v>
      </c>
      <c r="P7" s="72"/>
      <c r="Q7" s="73"/>
      <c r="R7" s="69" t="s">
        <v>246</v>
      </c>
      <c r="S7" s="70" t="s">
        <v>251</v>
      </c>
      <c r="T7" s="71"/>
      <c r="U7" s="74"/>
      <c r="V7" s="73" t="s">
        <v>246</v>
      </c>
      <c r="W7" s="70" t="s">
        <v>252</v>
      </c>
      <c r="X7" s="70"/>
      <c r="Y7" s="71"/>
      <c r="Z7" s="69" t="s">
        <v>246</v>
      </c>
      <c r="AA7" s="70" t="s">
        <v>253</v>
      </c>
      <c r="AB7" s="70"/>
      <c r="AC7" s="70"/>
      <c r="AD7" s="73" t="s">
        <v>246</v>
      </c>
      <c r="AE7" s="70" t="s">
        <v>254</v>
      </c>
      <c r="AF7" s="96"/>
      <c r="AG7" s="70"/>
      <c r="AH7" s="69" t="s">
        <v>246</v>
      </c>
      <c r="AI7" s="70" t="s">
        <v>255</v>
      </c>
      <c r="AJ7" s="71"/>
      <c r="AK7" s="96"/>
      <c r="AL7" s="73" t="s">
        <v>246</v>
      </c>
      <c r="AM7" s="70" t="s">
        <v>256</v>
      </c>
      <c r="AN7" s="71"/>
      <c r="AO7" s="74"/>
      <c r="AP7" s="69" t="s">
        <v>246</v>
      </c>
      <c r="AQ7" s="70" t="s">
        <v>257</v>
      </c>
      <c r="AR7" s="70"/>
      <c r="AS7" s="71"/>
      <c r="AT7" s="73" t="s">
        <v>246</v>
      </c>
      <c r="AU7" s="70" t="s">
        <v>258</v>
      </c>
      <c r="AV7" s="70"/>
      <c r="AW7" s="70"/>
      <c r="AX7" s="73" t="s">
        <v>246</v>
      </c>
      <c r="AY7" s="70" t="s">
        <v>259</v>
      </c>
      <c r="AZ7" s="96"/>
      <c r="BA7" s="97"/>
    </row>
    <row r="8" customFormat="false" ht="70.5" hidden="false" customHeight="true" outlineLevel="0" collapsed="false">
      <c r="A8" s="75" t="s">
        <v>24</v>
      </c>
      <c r="B8" s="76" t="s">
        <v>231</v>
      </c>
      <c r="C8" s="77" t="s">
        <v>233</v>
      </c>
      <c r="D8" s="77" t="s">
        <v>260</v>
      </c>
      <c r="E8" s="78" t="s">
        <v>234</v>
      </c>
      <c r="F8" s="79" t="s">
        <v>231</v>
      </c>
      <c r="G8" s="77" t="s">
        <v>233</v>
      </c>
      <c r="H8" s="77" t="s">
        <v>260</v>
      </c>
      <c r="I8" s="80" t="s">
        <v>234</v>
      </c>
      <c r="J8" s="76" t="s">
        <v>231</v>
      </c>
      <c r="K8" s="77" t="s">
        <v>233</v>
      </c>
      <c r="L8" s="77" t="s">
        <v>260</v>
      </c>
      <c r="M8" s="78" t="s">
        <v>234</v>
      </c>
      <c r="N8" s="79" t="s">
        <v>231</v>
      </c>
      <c r="O8" s="77" t="s">
        <v>233</v>
      </c>
      <c r="P8" s="77" t="s">
        <v>260</v>
      </c>
      <c r="Q8" s="80" t="s">
        <v>234</v>
      </c>
      <c r="R8" s="76" t="s">
        <v>231</v>
      </c>
      <c r="S8" s="77" t="s">
        <v>233</v>
      </c>
      <c r="T8" s="77" t="s">
        <v>260</v>
      </c>
      <c r="U8" s="78" t="s">
        <v>234</v>
      </c>
      <c r="V8" s="79" t="s">
        <v>231</v>
      </c>
      <c r="W8" s="77" t="s">
        <v>233</v>
      </c>
      <c r="X8" s="77" t="s">
        <v>260</v>
      </c>
      <c r="Y8" s="80" t="s">
        <v>234</v>
      </c>
      <c r="Z8" s="76" t="s">
        <v>231</v>
      </c>
      <c r="AA8" s="77" t="s">
        <v>233</v>
      </c>
      <c r="AB8" s="77" t="s">
        <v>260</v>
      </c>
      <c r="AC8" s="78" t="s">
        <v>234</v>
      </c>
      <c r="AD8" s="79" t="s">
        <v>231</v>
      </c>
      <c r="AE8" s="77" t="s">
        <v>233</v>
      </c>
      <c r="AF8" s="77" t="s">
        <v>260</v>
      </c>
      <c r="AG8" s="80" t="s">
        <v>234</v>
      </c>
      <c r="AH8" s="76" t="s">
        <v>231</v>
      </c>
      <c r="AI8" s="77" t="s">
        <v>233</v>
      </c>
      <c r="AJ8" s="77" t="s">
        <v>260</v>
      </c>
      <c r="AK8" s="78" t="s">
        <v>234</v>
      </c>
      <c r="AL8" s="79" t="s">
        <v>231</v>
      </c>
      <c r="AM8" s="77" t="s">
        <v>233</v>
      </c>
      <c r="AN8" s="77" t="s">
        <v>260</v>
      </c>
      <c r="AO8" s="80" t="s">
        <v>234</v>
      </c>
      <c r="AP8" s="76" t="s">
        <v>231</v>
      </c>
      <c r="AQ8" s="77" t="s">
        <v>233</v>
      </c>
      <c r="AR8" s="77" t="s">
        <v>260</v>
      </c>
      <c r="AS8" s="78" t="s">
        <v>234</v>
      </c>
      <c r="AT8" s="79" t="s">
        <v>231</v>
      </c>
      <c r="AU8" s="77" t="s">
        <v>233</v>
      </c>
      <c r="AV8" s="77" t="s">
        <v>260</v>
      </c>
      <c r="AW8" s="80" t="s">
        <v>234</v>
      </c>
      <c r="AX8" s="76" t="s">
        <v>231</v>
      </c>
      <c r="AY8" s="77" t="s">
        <v>233</v>
      </c>
      <c r="AZ8" s="77" t="s">
        <v>260</v>
      </c>
      <c r="BA8" s="80" t="s">
        <v>234</v>
      </c>
      <c r="BC8" s="99" t="s">
        <v>261</v>
      </c>
      <c r="BD8" s="99" t="s">
        <v>262</v>
      </c>
      <c r="BE8" s="99" t="s">
        <v>263</v>
      </c>
    </row>
    <row r="9" customFormat="false" ht="30" hidden="false" customHeight="true" outlineLevel="0" collapsed="false">
      <c r="A9" s="81" t="s">
        <v>77</v>
      </c>
      <c r="B9" s="100" t="n">
        <v>60601</v>
      </c>
      <c r="C9" s="101" t="n">
        <v>241187522</v>
      </c>
      <c r="D9" s="101" t="n">
        <v>11795804</v>
      </c>
      <c r="E9" s="101" t="n">
        <v>39560151</v>
      </c>
      <c r="F9" s="100" t="n">
        <v>53671</v>
      </c>
      <c r="G9" s="101" t="n">
        <v>247708386</v>
      </c>
      <c r="H9" s="101" t="n">
        <v>2270629</v>
      </c>
      <c r="I9" s="101" t="n">
        <v>28526690</v>
      </c>
      <c r="J9" s="100" t="n">
        <v>33094</v>
      </c>
      <c r="K9" s="101" t="n">
        <v>116940163</v>
      </c>
      <c r="L9" s="101" t="n">
        <v>8845837</v>
      </c>
      <c r="M9" s="101" t="n">
        <v>46286769</v>
      </c>
      <c r="N9" s="100" t="n">
        <v>6938</v>
      </c>
      <c r="O9" s="101" t="n">
        <v>26928429</v>
      </c>
      <c r="P9" s="101" t="n">
        <v>457647</v>
      </c>
      <c r="Q9" s="101" t="n">
        <v>13236045</v>
      </c>
      <c r="R9" s="100" t="n">
        <v>13539</v>
      </c>
      <c r="S9" s="101" t="n">
        <v>48503613</v>
      </c>
      <c r="T9" s="101" t="n">
        <v>3161667</v>
      </c>
      <c r="U9" s="101" t="n">
        <v>13582540</v>
      </c>
      <c r="V9" s="100" t="n">
        <v>10106</v>
      </c>
      <c r="W9" s="101" t="n">
        <v>34439795</v>
      </c>
      <c r="X9" s="101" t="n">
        <v>3842371</v>
      </c>
      <c r="Y9" s="101" t="n">
        <v>14692380</v>
      </c>
      <c r="Z9" s="100" t="n">
        <v>476</v>
      </c>
      <c r="AA9" s="101" t="n">
        <v>1795865</v>
      </c>
      <c r="AB9" s="101" t="n">
        <v>65065</v>
      </c>
      <c r="AC9" s="101" t="n">
        <v>725123</v>
      </c>
      <c r="AD9" s="100" t="n">
        <v>3800</v>
      </c>
      <c r="AE9" s="101" t="n">
        <v>12187725</v>
      </c>
      <c r="AF9" s="101" t="n">
        <v>1399587</v>
      </c>
      <c r="AG9" s="101" t="n">
        <v>6701775</v>
      </c>
      <c r="AH9" s="100" t="n">
        <v>148</v>
      </c>
      <c r="AI9" s="101" t="n">
        <v>524012</v>
      </c>
      <c r="AJ9" s="101" t="n">
        <v>22377</v>
      </c>
      <c r="AK9" s="101" t="n">
        <v>43599</v>
      </c>
      <c r="AL9" s="100" t="n">
        <v>895</v>
      </c>
      <c r="AM9" s="101" t="n">
        <v>2876615</v>
      </c>
      <c r="AN9" s="101" t="n">
        <v>281451</v>
      </c>
      <c r="AO9" s="101" t="n">
        <v>1373476</v>
      </c>
      <c r="AP9" s="100" t="n">
        <v>40</v>
      </c>
      <c r="AQ9" s="101" t="n">
        <v>137589</v>
      </c>
      <c r="AR9" s="101" t="n">
        <v>4254</v>
      </c>
      <c r="AS9" s="101" t="n">
        <v>7479</v>
      </c>
      <c r="AT9" s="100" t="n">
        <v>307</v>
      </c>
      <c r="AU9" s="101" t="n">
        <v>1026231</v>
      </c>
      <c r="AV9" s="101" t="n">
        <v>72221</v>
      </c>
      <c r="AW9" s="101" t="n">
        <v>441800</v>
      </c>
      <c r="AX9" s="100" t="n">
        <v>183615</v>
      </c>
      <c r="AY9" s="101" t="n">
        <v>734255945</v>
      </c>
      <c r="AZ9" s="101" t="n">
        <v>32218910</v>
      </c>
      <c r="BA9" s="101" t="n">
        <v>165177827</v>
      </c>
      <c r="BB9" s="102" t="n">
        <v>0</v>
      </c>
      <c r="BC9" s="103" t="n">
        <f aca="false">1-(SUM(AX9:AX$20)+SUM('16'!AX9:AX$20))/'15'!BC$23</f>
        <v>0</v>
      </c>
      <c r="BE9" s="0" t="n">
        <f aca="false">(B9+F9+N9+'16'!B9+'16'!F9+'16'!N9)/('15'!AX9+'16'!AX9)</f>
        <v>0.824748484073536</v>
      </c>
    </row>
    <row r="10" customFormat="false" ht="30" hidden="false" customHeight="true" outlineLevel="0" collapsed="false">
      <c r="A10" s="81" t="s">
        <v>81</v>
      </c>
      <c r="B10" s="100" t="n">
        <v>878101</v>
      </c>
      <c r="C10" s="101" t="n">
        <v>7434278321</v>
      </c>
      <c r="D10" s="101" t="n">
        <v>296835903</v>
      </c>
      <c r="E10" s="101" t="n">
        <v>-114304449</v>
      </c>
      <c r="F10" s="100" t="n">
        <v>17321</v>
      </c>
      <c r="G10" s="101" t="n">
        <v>139750089</v>
      </c>
      <c r="H10" s="101" t="n">
        <v>2475451</v>
      </c>
      <c r="I10" s="101" t="n">
        <v>3996876</v>
      </c>
      <c r="J10" s="100" t="n">
        <v>7845</v>
      </c>
      <c r="K10" s="101" t="n">
        <v>65553208</v>
      </c>
      <c r="L10" s="101" t="n">
        <v>2181423</v>
      </c>
      <c r="M10" s="101" t="n">
        <v>3592011</v>
      </c>
      <c r="N10" s="100" t="n">
        <v>1694</v>
      </c>
      <c r="O10" s="101" t="n">
        <v>13892023</v>
      </c>
      <c r="P10" s="101" t="n">
        <v>95256</v>
      </c>
      <c r="Q10" s="101" t="n">
        <v>407238</v>
      </c>
      <c r="R10" s="100" t="n">
        <v>3072</v>
      </c>
      <c r="S10" s="101" t="n">
        <v>25486698</v>
      </c>
      <c r="T10" s="101" t="n">
        <v>830643</v>
      </c>
      <c r="U10" s="101" t="n">
        <v>1600839</v>
      </c>
      <c r="V10" s="100" t="n">
        <v>2148</v>
      </c>
      <c r="W10" s="101" t="n">
        <v>17750900</v>
      </c>
      <c r="X10" s="101" t="n">
        <v>1012277</v>
      </c>
      <c r="Y10" s="101" t="n">
        <v>1228415</v>
      </c>
      <c r="Z10" s="100" t="n">
        <v>109</v>
      </c>
      <c r="AA10" s="101" t="n">
        <v>893917</v>
      </c>
      <c r="AB10" s="101" t="n">
        <v>13360</v>
      </c>
      <c r="AC10" s="101" t="n">
        <v>24742</v>
      </c>
      <c r="AD10" s="100" t="n">
        <v>734</v>
      </c>
      <c r="AE10" s="101" t="n">
        <v>6093507</v>
      </c>
      <c r="AF10" s="101" t="n">
        <v>380046</v>
      </c>
      <c r="AG10" s="101" t="n">
        <v>502499</v>
      </c>
      <c r="AH10" s="100" t="n">
        <v>39</v>
      </c>
      <c r="AI10" s="101" t="n">
        <v>317094</v>
      </c>
      <c r="AJ10" s="101" t="n">
        <v>2213</v>
      </c>
      <c r="AK10" s="101" t="n">
        <v>158210</v>
      </c>
      <c r="AL10" s="100" t="n">
        <v>173</v>
      </c>
      <c r="AM10" s="101" t="n">
        <v>1433434</v>
      </c>
      <c r="AN10" s="101" t="n">
        <v>92752</v>
      </c>
      <c r="AO10" s="101" t="n">
        <v>124904</v>
      </c>
      <c r="AP10" s="91" t="s">
        <v>79</v>
      </c>
      <c r="AQ10" s="101" t="n">
        <v>66520</v>
      </c>
      <c r="AR10" s="101" t="n">
        <v>0</v>
      </c>
      <c r="AS10" s="101" t="n">
        <v>210</v>
      </c>
      <c r="AT10" s="91" t="s">
        <v>79</v>
      </c>
      <c r="AU10" s="101" t="n">
        <v>678532</v>
      </c>
      <c r="AV10" s="101" t="n">
        <v>29584</v>
      </c>
      <c r="AW10" s="101" t="n">
        <v>122818</v>
      </c>
      <c r="AX10" s="100" t="n">
        <v>911326</v>
      </c>
      <c r="AY10" s="101" t="n">
        <v>7706194243</v>
      </c>
      <c r="AZ10" s="101" t="n">
        <v>303948908</v>
      </c>
      <c r="BA10" s="101" t="n">
        <v>-102545687</v>
      </c>
      <c r="BB10" s="102" t="n">
        <v>7500</v>
      </c>
      <c r="BC10" s="103" t="n">
        <f aca="false">1-(SUM(AX10:AX$20)+SUM('16'!AX10:AX$20))/'15'!BC$23</f>
        <v>0.311823492051954</v>
      </c>
      <c r="BD10" s="0" t="n">
        <f aca="false">((SUMPRODUCT(AX10:AY$20)+SUMPRODUCT('16'!AX10:AY$20))/(SUM('16'!AX10:AX$20)+SUM('15'!AX10:AX$20)))/BB10</f>
        <v>2.78664803473963</v>
      </c>
      <c r="BE10" s="0" t="n">
        <f aca="false">(B10+F10+N10+'16'!B10+'16'!F10+'16'!N10)/('15'!AX10+'16'!AX10)</f>
        <v>0.825526040737646</v>
      </c>
    </row>
    <row r="11" customFormat="false" ht="30" hidden="false" customHeight="true" outlineLevel="0" collapsed="false">
      <c r="A11" s="81" t="s">
        <v>82</v>
      </c>
      <c r="B11" s="100" t="n">
        <v>1230123</v>
      </c>
      <c r="C11" s="101" t="n">
        <v>11970994016</v>
      </c>
      <c r="D11" s="101" t="n">
        <v>711296565</v>
      </c>
      <c r="E11" s="101" t="n">
        <v>415594934</v>
      </c>
      <c r="F11" s="100" t="n">
        <v>82095</v>
      </c>
      <c r="G11" s="101" t="n">
        <v>827979598</v>
      </c>
      <c r="H11" s="101" t="n">
        <v>22215088</v>
      </c>
      <c r="I11" s="101" t="n">
        <v>-4446309</v>
      </c>
      <c r="J11" s="100" t="n">
        <v>15339</v>
      </c>
      <c r="K11" s="101" t="n">
        <v>150465907</v>
      </c>
      <c r="L11" s="101" t="n">
        <v>3238693</v>
      </c>
      <c r="M11" s="101" t="n">
        <v>4542038</v>
      </c>
      <c r="N11" s="100" t="n">
        <v>2157</v>
      </c>
      <c r="O11" s="101" t="n">
        <v>21099090</v>
      </c>
      <c r="P11" s="101" t="n">
        <v>267473</v>
      </c>
      <c r="Q11" s="101" t="n">
        <v>638414</v>
      </c>
      <c r="R11" s="100" t="n">
        <v>4910</v>
      </c>
      <c r="S11" s="101" t="n">
        <v>48101035</v>
      </c>
      <c r="T11" s="101" t="n">
        <v>710034</v>
      </c>
      <c r="U11" s="101" t="n">
        <v>4361713</v>
      </c>
      <c r="V11" s="100" t="n">
        <v>2581</v>
      </c>
      <c r="W11" s="101" t="n">
        <v>25287790</v>
      </c>
      <c r="X11" s="101" t="n">
        <v>716727</v>
      </c>
      <c r="Y11" s="101" t="n">
        <v>1933536</v>
      </c>
      <c r="Z11" s="100" t="n">
        <v>173</v>
      </c>
      <c r="AA11" s="101" t="n">
        <v>1696490</v>
      </c>
      <c r="AB11" s="101" t="n">
        <v>3875</v>
      </c>
      <c r="AC11" s="101" t="n">
        <v>2208</v>
      </c>
      <c r="AD11" s="100" t="n">
        <v>892</v>
      </c>
      <c r="AE11" s="101" t="n">
        <v>8742228</v>
      </c>
      <c r="AF11" s="101" t="n">
        <v>240657</v>
      </c>
      <c r="AG11" s="101" t="n">
        <v>620225</v>
      </c>
      <c r="AH11" s="100" t="n">
        <v>32</v>
      </c>
      <c r="AI11" s="101" t="n">
        <v>317008</v>
      </c>
      <c r="AJ11" s="101" t="n">
        <v>0</v>
      </c>
      <c r="AK11" s="101" t="n">
        <v>13787</v>
      </c>
      <c r="AL11" s="100" t="n">
        <v>201</v>
      </c>
      <c r="AM11" s="101" t="n">
        <v>1959720</v>
      </c>
      <c r="AN11" s="101" t="n">
        <v>42959</v>
      </c>
      <c r="AO11" s="101" t="n">
        <v>276087</v>
      </c>
      <c r="AP11" s="91" t="s">
        <v>79</v>
      </c>
      <c r="AQ11" s="101" t="n">
        <v>102920</v>
      </c>
      <c r="AR11" s="101" t="n">
        <v>0</v>
      </c>
      <c r="AS11" s="101" t="n">
        <v>489</v>
      </c>
      <c r="AT11" s="91" t="s">
        <v>79</v>
      </c>
      <c r="AU11" s="101" t="n">
        <v>739791</v>
      </c>
      <c r="AV11" s="101" t="n">
        <v>17473</v>
      </c>
      <c r="AW11" s="101" t="n">
        <v>20928</v>
      </c>
      <c r="AX11" s="100" t="n">
        <v>1338590</v>
      </c>
      <c r="AY11" s="101" t="n">
        <v>13057485593</v>
      </c>
      <c r="AZ11" s="101" t="n">
        <v>738749544</v>
      </c>
      <c r="BA11" s="101" t="n">
        <v>423558050</v>
      </c>
      <c r="BB11" s="102" t="n">
        <v>9000</v>
      </c>
      <c r="BC11" s="103" t="n">
        <f aca="false">1-(SUM(AX11:AX$20)+SUM('16'!AX11:AX$20))/'15'!BC$23</f>
        <v>0.387243787845031</v>
      </c>
      <c r="BD11" s="0" t="n">
        <f aca="false">((SUMPRODUCT(AX11:AY$20)+SUMPRODUCT('16'!AX11:AY$20))/(SUM('16'!AX11:AX$20)+SUM('15'!AX11:AX$20)))/BB11</f>
        <v>2.49552830873294</v>
      </c>
      <c r="BE11" s="0" t="n">
        <f aca="false">(B11+F11+N11+'16'!B11+'16'!F11+'16'!N11)/('15'!AX11+'16'!AX11)</f>
        <v>0.75508613334615</v>
      </c>
    </row>
    <row r="12" customFormat="false" ht="30" hidden="false" customHeight="true" outlineLevel="0" collapsed="false">
      <c r="A12" s="81" t="s">
        <v>83</v>
      </c>
      <c r="B12" s="100" t="n">
        <v>942072</v>
      </c>
      <c r="C12" s="101" t="n">
        <v>10565284056</v>
      </c>
      <c r="D12" s="101" t="n">
        <v>820185159</v>
      </c>
      <c r="E12" s="101" t="n">
        <v>756204234</v>
      </c>
      <c r="F12" s="100" t="n">
        <v>416683</v>
      </c>
      <c r="G12" s="101" t="n">
        <v>4686739231</v>
      </c>
      <c r="H12" s="101" t="n">
        <v>145937022</v>
      </c>
      <c r="I12" s="101" t="n">
        <v>35623032</v>
      </c>
      <c r="J12" s="100" t="n">
        <v>20403</v>
      </c>
      <c r="K12" s="101" t="n">
        <v>230120825</v>
      </c>
      <c r="L12" s="101" t="n">
        <v>5853355</v>
      </c>
      <c r="M12" s="101" t="n">
        <v>5607308</v>
      </c>
      <c r="N12" s="100" t="n">
        <v>2476</v>
      </c>
      <c r="O12" s="101" t="n">
        <v>27905071</v>
      </c>
      <c r="P12" s="101" t="n">
        <v>560411</v>
      </c>
      <c r="Q12" s="101" t="n">
        <v>1434101</v>
      </c>
      <c r="R12" s="100" t="n">
        <v>6496</v>
      </c>
      <c r="S12" s="101" t="n">
        <v>73209361</v>
      </c>
      <c r="T12" s="101" t="n">
        <v>1149538</v>
      </c>
      <c r="U12" s="101" t="n">
        <v>2313591</v>
      </c>
      <c r="V12" s="100" t="n">
        <v>3249</v>
      </c>
      <c r="W12" s="101" t="n">
        <v>36649204</v>
      </c>
      <c r="X12" s="101" t="n">
        <v>926225</v>
      </c>
      <c r="Y12" s="101" t="n">
        <v>1730012</v>
      </c>
      <c r="Z12" s="100" t="n">
        <v>172</v>
      </c>
      <c r="AA12" s="101" t="n">
        <v>1925285</v>
      </c>
      <c r="AB12" s="101" t="n">
        <v>9814</v>
      </c>
      <c r="AC12" s="101" t="n">
        <v>17699</v>
      </c>
      <c r="AD12" s="100" t="n">
        <v>1018</v>
      </c>
      <c r="AE12" s="101" t="n">
        <v>11466727</v>
      </c>
      <c r="AF12" s="101" t="n">
        <v>277457</v>
      </c>
      <c r="AG12" s="101" t="n">
        <v>554750</v>
      </c>
      <c r="AH12" s="100" t="n">
        <v>49</v>
      </c>
      <c r="AI12" s="101" t="n">
        <v>553602</v>
      </c>
      <c r="AJ12" s="101" t="n">
        <v>2819</v>
      </c>
      <c r="AK12" s="101" t="n">
        <v>24221</v>
      </c>
      <c r="AL12" s="100" t="n">
        <v>234</v>
      </c>
      <c r="AM12" s="101" t="n">
        <v>2645569</v>
      </c>
      <c r="AN12" s="101" t="n">
        <v>59208</v>
      </c>
      <c r="AO12" s="101" t="n">
        <v>150568</v>
      </c>
      <c r="AP12" s="91" t="n">
        <v>12</v>
      </c>
      <c r="AQ12" s="101" t="n">
        <v>134438</v>
      </c>
      <c r="AR12" s="101" t="n">
        <v>0</v>
      </c>
      <c r="AS12" s="101" t="n">
        <v>2387</v>
      </c>
      <c r="AT12" s="91" t="n">
        <v>94</v>
      </c>
      <c r="AU12" s="101" t="n">
        <v>1051947</v>
      </c>
      <c r="AV12" s="101" t="n">
        <v>13725</v>
      </c>
      <c r="AW12" s="101" t="n">
        <v>15040</v>
      </c>
      <c r="AX12" s="100" t="n">
        <v>1392958</v>
      </c>
      <c r="AY12" s="101" t="n">
        <v>15637685316</v>
      </c>
      <c r="AZ12" s="101" t="n">
        <v>974974733</v>
      </c>
      <c r="BA12" s="101" t="n">
        <v>803672169</v>
      </c>
      <c r="BB12" s="102" t="n">
        <v>10500</v>
      </c>
      <c r="BC12" s="103" t="n">
        <f aca="false">1-(SUM(AX12:AX$20)+SUM('16'!AX12:AX$20))/'15'!BC$23</f>
        <v>0.468883761590704</v>
      </c>
      <c r="BD12" s="0" t="n">
        <f aca="false">((SUMPRODUCT(AX12:AY$20)+SUMPRODUCT('16'!AX12:AY$20))/(SUM('16'!AX12:AX$20)+SUM('15'!AX12:AX$20)))/BB12</f>
        <v>2.32510825050593</v>
      </c>
      <c r="BE12" s="0" t="n">
        <f aca="false">(B12+F12+N12+'16'!B12+'16'!F12+'16'!N12)/('15'!AX12+'16'!AX12)</f>
        <v>0.682919748946436</v>
      </c>
    </row>
    <row r="13" customFormat="false" ht="30" hidden="false" customHeight="true" outlineLevel="0" collapsed="false">
      <c r="A13" s="81" t="s">
        <v>84</v>
      </c>
      <c r="B13" s="100" t="n">
        <v>722806</v>
      </c>
      <c r="C13" s="101" t="n">
        <v>9193796345</v>
      </c>
      <c r="D13" s="101" t="n">
        <v>843222885</v>
      </c>
      <c r="E13" s="101" t="n">
        <v>801426187</v>
      </c>
      <c r="F13" s="100" t="n">
        <v>375131</v>
      </c>
      <c r="G13" s="101" t="n">
        <v>4776392148</v>
      </c>
      <c r="H13" s="101" t="n">
        <v>190128810</v>
      </c>
      <c r="I13" s="101" t="n">
        <v>111314886</v>
      </c>
      <c r="J13" s="100" t="n">
        <v>215046</v>
      </c>
      <c r="K13" s="101" t="n">
        <v>2777237144</v>
      </c>
      <c r="L13" s="101" t="n">
        <v>70258318</v>
      </c>
      <c r="M13" s="101" t="n">
        <v>-1668912</v>
      </c>
      <c r="N13" s="100" t="n">
        <v>47461</v>
      </c>
      <c r="O13" s="101" t="n">
        <v>611517727</v>
      </c>
      <c r="P13" s="101" t="n">
        <v>15111675</v>
      </c>
      <c r="Q13" s="101" t="n">
        <v>-428112</v>
      </c>
      <c r="R13" s="100" t="n">
        <v>7513</v>
      </c>
      <c r="S13" s="101" t="n">
        <v>95869899</v>
      </c>
      <c r="T13" s="101" t="n">
        <v>2051374</v>
      </c>
      <c r="U13" s="101" t="n">
        <v>2201842</v>
      </c>
      <c r="V13" s="100" t="n">
        <v>3773</v>
      </c>
      <c r="W13" s="101" t="n">
        <v>48143546</v>
      </c>
      <c r="X13" s="101" t="n">
        <v>922761</v>
      </c>
      <c r="Y13" s="101" t="n">
        <v>1700371</v>
      </c>
      <c r="Z13" s="100" t="n">
        <v>250</v>
      </c>
      <c r="AA13" s="101" t="n">
        <v>3185289</v>
      </c>
      <c r="AB13" s="101" t="n">
        <v>14415</v>
      </c>
      <c r="AC13" s="101" t="n">
        <v>11123</v>
      </c>
      <c r="AD13" s="100" t="n">
        <v>1174</v>
      </c>
      <c r="AE13" s="101" t="n">
        <v>14994670</v>
      </c>
      <c r="AF13" s="101" t="n">
        <v>284855</v>
      </c>
      <c r="AG13" s="101" t="n">
        <v>416237</v>
      </c>
      <c r="AH13" s="100" t="n">
        <v>44</v>
      </c>
      <c r="AI13" s="101" t="n">
        <v>561980</v>
      </c>
      <c r="AJ13" s="101" t="n">
        <v>440</v>
      </c>
      <c r="AK13" s="101" t="n">
        <v>621</v>
      </c>
      <c r="AL13" s="100" t="n">
        <v>251</v>
      </c>
      <c r="AM13" s="101" t="n">
        <v>3192283</v>
      </c>
      <c r="AN13" s="101" t="n">
        <v>56577</v>
      </c>
      <c r="AO13" s="101" t="n">
        <v>156652</v>
      </c>
      <c r="AP13" s="91" t="s">
        <v>79</v>
      </c>
      <c r="AQ13" s="101" t="n">
        <v>101262</v>
      </c>
      <c r="AR13" s="101" t="n">
        <v>0</v>
      </c>
      <c r="AS13" s="101" t="n">
        <v>74</v>
      </c>
      <c r="AT13" s="91" t="s">
        <v>79</v>
      </c>
      <c r="AU13" s="101" t="n">
        <v>1431729</v>
      </c>
      <c r="AV13" s="101" t="n">
        <v>25471</v>
      </c>
      <c r="AW13" s="101" t="n">
        <v>28321</v>
      </c>
      <c r="AX13" s="100" t="n">
        <v>1373569</v>
      </c>
      <c r="AY13" s="101" t="n">
        <v>17526424022</v>
      </c>
      <c r="AZ13" s="101" t="n">
        <v>1122077581</v>
      </c>
      <c r="BA13" s="101" t="n">
        <v>915158048</v>
      </c>
      <c r="BB13" s="102" t="n">
        <v>12000</v>
      </c>
      <c r="BC13" s="103" t="n">
        <f aca="false">1-(SUM(AX13:AX$20)+SUM('16'!AX13:AX$20))/'15'!BC$23</f>
        <v>0.539616796349129</v>
      </c>
      <c r="BD13" s="0" t="n">
        <f aca="false">((SUMPRODUCT(AX13:AY$20)+SUMPRODUCT('16'!AX13:AY$20))/(SUM('16'!AX13:AX$20)+SUM('15'!AX13:AX$20)))/BB13</f>
        <v>2.20329313578625</v>
      </c>
      <c r="BE13" s="0" t="n">
        <f aca="false">(B13+F13+N13+'16'!B13+'16'!F13+'16'!N13)/('15'!AX13+'16'!AX13)</f>
        <v>0.628593315204896</v>
      </c>
    </row>
    <row r="14" customFormat="false" ht="30" hidden="false" customHeight="true" outlineLevel="0" collapsed="false">
      <c r="A14" s="81" t="s">
        <v>85</v>
      </c>
      <c r="B14" s="100" t="n">
        <v>553368</v>
      </c>
      <c r="C14" s="101" t="n">
        <v>7866027927</v>
      </c>
      <c r="D14" s="101" t="n">
        <v>811902599</v>
      </c>
      <c r="E14" s="101" t="n">
        <v>767079735</v>
      </c>
      <c r="F14" s="100" t="n">
        <v>315125</v>
      </c>
      <c r="G14" s="101" t="n">
        <v>4481999754</v>
      </c>
      <c r="H14" s="101" t="n">
        <v>250195783</v>
      </c>
      <c r="I14" s="101" t="n">
        <v>203325350</v>
      </c>
      <c r="J14" s="100" t="n">
        <v>282434</v>
      </c>
      <c r="K14" s="101" t="n">
        <v>4005865105</v>
      </c>
      <c r="L14" s="101" t="n">
        <v>116852600</v>
      </c>
      <c r="M14" s="101" t="n">
        <v>32885825</v>
      </c>
      <c r="N14" s="100" t="n">
        <v>69445</v>
      </c>
      <c r="O14" s="101" t="n">
        <v>989674052</v>
      </c>
      <c r="P14" s="101" t="n">
        <v>28737801</v>
      </c>
      <c r="Q14" s="101" t="n">
        <v>6369466</v>
      </c>
      <c r="R14" s="100" t="n">
        <v>39903</v>
      </c>
      <c r="S14" s="101" t="n">
        <v>579656164</v>
      </c>
      <c r="T14" s="101" t="n">
        <v>12174128</v>
      </c>
      <c r="U14" s="101" t="n">
        <v>-4701912</v>
      </c>
      <c r="V14" s="100" t="n">
        <v>4234</v>
      </c>
      <c r="W14" s="101" t="n">
        <v>60336098</v>
      </c>
      <c r="X14" s="101" t="n">
        <v>1325284</v>
      </c>
      <c r="Y14" s="101" t="n">
        <v>1903868</v>
      </c>
      <c r="Z14" s="100" t="n">
        <v>215</v>
      </c>
      <c r="AA14" s="101" t="n">
        <v>3066629</v>
      </c>
      <c r="AB14" s="101" t="n">
        <v>13120</v>
      </c>
      <c r="AC14" s="101" t="n">
        <v>65804</v>
      </c>
      <c r="AD14" s="100" t="n">
        <v>1275</v>
      </c>
      <c r="AE14" s="101" t="n">
        <v>18166997</v>
      </c>
      <c r="AF14" s="101" t="n">
        <v>276933</v>
      </c>
      <c r="AG14" s="101" t="n">
        <v>450097</v>
      </c>
      <c r="AH14" s="100" t="n">
        <v>74</v>
      </c>
      <c r="AI14" s="101" t="n">
        <v>1052405</v>
      </c>
      <c r="AJ14" s="101" t="n">
        <v>617</v>
      </c>
      <c r="AK14" s="101" t="n">
        <v>4445</v>
      </c>
      <c r="AL14" s="100" t="n">
        <v>284</v>
      </c>
      <c r="AM14" s="101" t="n">
        <v>4049263</v>
      </c>
      <c r="AN14" s="101" t="n">
        <v>74284</v>
      </c>
      <c r="AO14" s="101" t="n">
        <v>210112</v>
      </c>
      <c r="AP14" s="91" t="s">
        <v>264</v>
      </c>
      <c r="AQ14" s="101" t="n">
        <v>143798</v>
      </c>
      <c r="AR14" s="101" t="n">
        <v>0</v>
      </c>
      <c r="AS14" s="101" t="n">
        <v>5197</v>
      </c>
      <c r="AT14" s="91" t="s">
        <v>79</v>
      </c>
      <c r="AU14" s="101" t="n">
        <v>1631734</v>
      </c>
      <c r="AV14" s="101" t="n">
        <v>10522</v>
      </c>
      <c r="AW14" s="101" t="n">
        <v>45637</v>
      </c>
      <c r="AX14" s="100" t="n">
        <v>1266481</v>
      </c>
      <c r="AY14" s="101" t="n">
        <v>18011669926</v>
      </c>
      <c r="AZ14" s="101" t="n">
        <v>1221563671</v>
      </c>
      <c r="BA14" s="101" t="n">
        <v>1007643624</v>
      </c>
      <c r="BB14" s="102" t="n">
        <v>13500</v>
      </c>
      <c r="BC14" s="103" t="n">
        <f aca="false">1-(SUM(AX14:AX$20)+SUM('16'!AX14:AX$20))/'15'!BC$23</f>
        <v>0.599157284277425</v>
      </c>
      <c r="BD14" s="0" t="n">
        <f aca="false">((SUMPRODUCT(AX14:AY$20)+SUMPRODUCT('16'!AX14:AY$20))/(SUM('16'!AX14:AX$20)+SUM('15'!AX14:AX$20)))/BB14</f>
        <v>2.1093129461299</v>
      </c>
      <c r="BE14" s="0" t="n">
        <f aca="false">(B14+F14+N14+'16'!B14+'16'!F14+'16'!N14)/('15'!AX14+'16'!AX14)</f>
        <v>0.593965792377299</v>
      </c>
    </row>
    <row r="15" customFormat="false" ht="30" hidden="false" customHeight="true" outlineLevel="0" collapsed="false">
      <c r="A15" s="81" t="s">
        <v>86</v>
      </c>
      <c r="B15" s="100" t="n">
        <v>843196</v>
      </c>
      <c r="C15" s="101" t="n">
        <v>14130508486</v>
      </c>
      <c r="D15" s="101" t="n">
        <v>1829714752</v>
      </c>
      <c r="E15" s="101" t="n">
        <v>1734841517</v>
      </c>
      <c r="F15" s="100" t="n">
        <v>512260</v>
      </c>
      <c r="G15" s="101" t="n">
        <v>8657689506</v>
      </c>
      <c r="H15" s="101" t="n">
        <v>680182695</v>
      </c>
      <c r="I15" s="101" t="n">
        <v>581025613</v>
      </c>
      <c r="J15" s="100" t="n">
        <v>753461</v>
      </c>
      <c r="K15" s="101" t="n">
        <v>12942673489</v>
      </c>
      <c r="L15" s="101" t="n">
        <v>553600212</v>
      </c>
      <c r="M15" s="101" t="n">
        <v>393949552</v>
      </c>
      <c r="N15" s="100" t="n">
        <v>148920</v>
      </c>
      <c r="O15" s="101" t="n">
        <v>2507088480</v>
      </c>
      <c r="P15" s="101" t="n">
        <v>100936291</v>
      </c>
      <c r="Q15" s="101" t="n">
        <v>57399145</v>
      </c>
      <c r="R15" s="100" t="n">
        <v>347952</v>
      </c>
      <c r="S15" s="101" t="n">
        <v>5995547514</v>
      </c>
      <c r="T15" s="101" t="n">
        <v>166917948</v>
      </c>
      <c r="U15" s="101" t="n">
        <v>26138952</v>
      </c>
      <c r="V15" s="100" t="n">
        <v>149855</v>
      </c>
      <c r="W15" s="101" t="n">
        <v>2660416076</v>
      </c>
      <c r="X15" s="101" t="n">
        <v>56543795</v>
      </c>
      <c r="Y15" s="101" t="n">
        <v>-9459371</v>
      </c>
      <c r="Z15" s="100" t="n">
        <v>1133</v>
      </c>
      <c r="AA15" s="101" t="n">
        <v>20217789</v>
      </c>
      <c r="AB15" s="101" t="n">
        <v>267794</v>
      </c>
      <c r="AC15" s="101" t="n">
        <v>15836</v>
      </c>
      <c r="AD15" s="100" t="n">
        <v>4282</v>
      </c>
      <c r="AE15" s="101" t="n">
        <v>73201178</v>
      </c>
      <c r="AF15" s="101" t="n">
        <v>924358</v>
      </c>
      <c r="AG15" s="101" t="n">
        <v>2196153</v>
      </c>
      <c r="AH15" s="100" t="n">
        <v>173</v>
      </c>
      <c r="AI15" s="101" t="n">
        <v>2962175</v>
      </c>
      <c r="AJ15" s="101" t="n">
        <v>2988</v>
      </c>
      <c r="AK15" s="101" t="n">
        <v>16203</v>
      </c>
      <c r="AL15" s="100" t="n">
        <v>729</v>
      </c>
      <c r="AM15" s="101" t="n">
        <v>12410444</v>
      </c>
      <c r="AN15" s="101" t="n">
        <v>178837</v>
      </c>
      <c r="AO15" s="101" t="n">
        <v>409338</v>
      </c>
      <c r="AP15" s="100" t="n">
        <v>29</v>
      </c>
      <c r="AQ15" s="101" t="n">
        <v>494552</v>
      </c>
      <c r="AR15" s="101" t="n">
        <v>0</v>
      </c>
      <c r="AS15" s="101" t="n">
        <v>1535</v>
      </c>
      <c r="AT15" s="100" t="n">
        <v>232</v>
      </c>
      <c r="AU15" s="101" t="n">
        <v>3921379</v>
      </c>
      <c r="AV15" s="101" t="n">
        <v>39225</v>
      </c>
      <c r="AW15" s="101" t="n">
        <v>70903</v>
      </c>
      <c r="AX15" s="100" t="n">
        <v>2762222</v>
      </c>
      <c r="AY15" s="101" t="n">
        <v>47007131068</v>
      </c>
      <c r="AZ15" s="101" t="n">
        <v>3389308895</v>
      </c>
      <c r="BA15" s="101" t="n">
        <v>2786605376</v>
      </c>
      <c r="BB15" s="102" t="n">
        <v>15000</v>
      </c>
      <c r="BC15" s="103" t="n">
        <f aca="false">1-(SUM(AX15:AX$20)+SUM('16'!AX15:AX$20))/'15'!BC$23</f>
        <v>0.647686573522498</v>
      </c>
      <c r="BD15" s="0" t="n">
        <f aca="false">((SUMPRODUCT(AX15:AY$20)+SUMPRODUCT('16'!AX15:AY$20))/(SUM('16'!AX15:AX$20)+SUM('15'!AX15:AX$20)))/BB15</f>
        <v>2.02937391362624</v>
      </c>
      <c r="BE15" s="0" t="n">
        <f aca="false">(B15+F15+N15+'16'!B15+'16'!F15+'16'!N15)/('15'!AX15+'16'!AX15)</f>
        <v>0.470028989025736</v>
      </c>
    </row>
    <row r="16" customFormat="false" ht="30" hidden="false" customHeight="true" outlineLevel="0" collapsed="false">
      <c r="A16" s="81" t="s">
        <v>87</v>
      </c>
      <c r="B16" s="100" t="n">
        <v>416238</v>
      </c>
      <c r="C16" s="101" t="n">
        <v>8644002066</v>
      </c>
      <c r="D16" s="101" t="n">
        <v>1385191836</v>
      </c>
      <c r="E16" s="101" t="n">
        <v>1306795100</v>
      </c>
      <c r="F16" s="100" t="n">
        <v>299521</v>
      </c>
      <c r="G16" s="101" t="n">
        <v>6227688446</v>
      </c>
      <c r="H16" s="101" t="n">
        <v>670282995</v>
      </c>
      <c r="I16" s="101" t="n">
        <v>577611205</v>
      </c>
      <c r="J16" s="100" t="n">
        <v>718996</v>
      </c>
      <c r="K16" s="101" t="n">
        <v>15037855824</v>
      </c>
      <c r="L16" s="101" t="n">
        <v>1039867594</v>
      </c>
      <c r="M16" s="101" t="n">
        <v>898979859</v>
      </c>
      <c r="N16" s="100" t="n">
        <v>83018</v>
      </c>
      <c r="O16" s="101" t="n">
        <v>1725303973</v>
      </c>
      <c r="P16" s="101" t="n">
        <v>116687371</v>
      </c>
      <c r="Q16" s="101" t="n">
        <v>90127923</v>
      </c>
      <c r="R16" s="100" t="n">
        <v>394741</v>
      </c>
      <c r="S16" s="101" t="n">
        <v>8271954420</v>
      </c>
      <c r="T16" s="101" t="n">
        <v>326060137</v>
      </c>
      <c r="U16" s="101" t="n">
        <v>196409849</v>
      </c>
      <c r="V16" s="100" t="n">
        <v>314246</v>
      </c>
      <c r="W16" s="101" t="n">
        <v>6604502023</v>
      </c>
      <c r="X16" s="101" t="n">
        <v>187963518</v>
      </c>
      <c r="Y16" s="101" t="n">
        <v>67109103</v>
      </c>
      <c r="Z16" s="100" t="n">
        <v>7720</v>
      </c>
      <c r="AA16" s="101" t="n">
        <v>163428366</v>
      </c>
      <c r="AB16" s="101" t="n">
        <v>3549099</v>
      </c>
      <c r="AC16" s="101" t="n">
        <v>354476</v>
      </c>
      <c r="AD16" s="100" t="n">
        <v>33090</v>
      </c>
      <c r="AE16" s="101" t="n">
        <v>720837819</v>
      </c>
      <c r="AF16" s="101" t="n">
        <v>12201601</v>
      </c>
      <c r="AG16" s="101" t="n">
        <v>-380657</v>
      </c>
      <c r="AH16" s="100" t="n">
        <v>214</v>
      </c>
      <c r="AI16" s="101" t="n">
        <v>4601666</v>
      </c>
      <c r="AJ16" s="101" t="n">
        <v>40068</v>
      </c>
      <c r="AK16" s="101" t="n">
        <v>70563</v>
      </c>
      <c r="AL16" s="100" t="n">
        <v>799</v>
      </c>
      <c r="AM16" s="101" t="n">
        <v>16849832</v>
      </c>
      <c r="AN16" s="101" t="n">
        <v>183856</v>
      </c>
      <c r="AO16" s="101" t="n">
        <v>1087545</v>
      </c>
      <c r="AP16" s="100" t="n">
        <v>32</v>
      </c>
      <c r="AQ16" s="101" t="n">
        <v>677511</v>
      </c>
      <c r="AR16" s="101" t="n">
        <v>0</v>
      </c>
      <c r="AS16" s="101" t="n">
        <v>3453</v>
      </c>
      <c r="AT16" s="100" t="n">
        <v>215</v>
      </c>
      <c r="AU16" s="101" t="n">
        <v>4519364</v>
      </c>
      <c r="AV16" s="101" t="n">
        <v>37189</v>
      </c>
      <c r="AW16" s="101" t="n">
        <v>334472</v>
      </c>
      <c r="AX16" s="100" t="n">
        <v>2268830</v>
      </c>
      <c r="AY16" s="101" t="n">
        <v>47422221310</v>
      </c>
      <c r="AZ16" s="101" t="n">
        <v>3742065264</v>
      </c>
      <c r="BA16" s="101" t="n">
        <v>3138495985</v>
      </c>
      <c r="BB16" s="102" t="n">
        <v>19000</v>
      </c>
      <c r="BC16" s="103" t="n">
        <f aca="false">1-(SUM(AX16:AX$20)+SUM('16'!AX16:AX$20))/'15'!BC$23</f>
        <v>0.74392969014042</v>
      </c>
      <c r="BD16" s="0" t="n">
        <f aca="false">((SUMPRODUCT(AX16:AY$20)+SUMPRODUCT('16'!AX16:AY$20))/(SUM('16'!AX16:AX$20)+SUM('15'!AX16:AX$20)))/BB16</f>
        <v>1.86860910830825</v>
      </c>
      <c r="BE16" s="0" t="n">
        <f aca="false">(B16+F16+N16+'16'!B16+'16'!F16+'16'!N16)/('15'!AX16+'16'!AX16)</f>
        <v>0.329404037624669</v>
      </c>
    </row>
    <row r="17" customFormat="false" ht="30" hidden="false" customHeight="true" outlineLevel="0" collapsed="false">
      <c r="A17" s="81" t="s">
        <v>88</v>
      </c>
      <c r="B17" s="100" t="n">
        <v>313245</v>
      </c>
      <c r="C17" s="101" t="n">
        <v>8206483685</v>
      </c>
      <c r="D17" s="101" t="n">
        <v>1613018719</v>
      </c>
      <c r="E17" s="101" t="n">
        <v>1507747361</v>
      </c>
      <c r="F17" s="100" t="n">
        <v>233071</v>
      </c>
      <c r="G17" s="101" t="n">
        <v>6116070470</v>
      </c>
      <c r="H17" s="101" t="n">
        <v>907445376</v>
      </c>
      <c r="I17" s="101" t="n">
        <v>783770094</v>
      </c>
      <c r="J17" s="100" t="n">
        <v>920578</v>
      </c>
      <c r="K17" s="101" t="n">
        <v>24479750466</v>
      </c>
      <c r="L17" s="101" t="n">
        <v>2376766105</v>
      </c>
      <c r="M17" s="101" t="n">
        <v>2185380168</v>
      </c>
      <c r="N17" s="100" t="n">
        <v>70437</v>
      </c>
      <c r="O17" s="101" t="n">
        <v>1853222269</v>
      </c>
      <c r="P17" s="101" t="n">
        <v>175539652</v>
      </c>
      <c r="Q17" s="101" t="n">
        <v>139130159</v>
      </c>
      <c r="R17" s="100" t="n">
        <v>548004</v>
      </c>
      <c r="S17" s="101" t="n">
        <v>14581523866</v>
      </c>
      <c r="T17" s="101" t="n">
        <v>1038489831</v>
      </c>
      <c r="U17" s="101" t="n">
        <v>842425753</v>
      </c>
      <c r="V17" s="100" t="n">
        <v>531323</v>
      </c>
      <c r="W17" s="101" t="n">
        <v>14192338389</v>
      </c>
      <c r="X17" s="101" t="n">
        <v>677802583</v>
      </c>
      <c r="Y17" s="101" t="n">
        <v>479274000</v>
      </c>
      <c r="Z17" s="100" t="n">
        <v>14669</v>
      </c>
      <c r="AA17" s="101" t="n">
        <v>389820711</v>
      </c>
      <c r="AB17" s="101" t="n">
        <v>12632276</v>
      </c>
      <c r="AC17" s="101" t="n">
        <v>6406407</v>
      </c>
      <c r="AD17" s="100" t="n">
        <v>139603</v>
      </c>
      <c r="AE17" s="101" t="n">
        <v>3750948593</v>
      </c>
      <c r="AF17" s="101" t="n">
        <v>99883807</v>
      </c>
      <c r="AG17" s="101" t="n">
        <v>51833849</v>
      </c>
      <c r="AH17" s="100" t="n">
        <v>2939</v>
      </c>
      <c r="AI17" s="101" t="n">
        <v>80203525</v>
      </c>
      <c r="AJ17" s="101" t="n">
        <v>1748233</v>
      </c>
      <c r="AK17" s="101" t="n">
        <v>454744</v>
      </c>
      <c r="AL17" s="100" t="n">
        <v>9442</v>
      </c>
      <c r="AM17" s="101" t="n">
        <v>264921396</v>
      </c>
      <c r="AN17" s="101" t="n">
        <v>4951878</v>
      </c>
      <c r="AO17" s="101" t="n">
        <v>2201390</v>
      </c>
      <c r="AP17" s="100" t="n">
        <v>187</v>
      </c>
      <c r="AQ17" s="101" t="n">
        <v>5299488</v>
      </c>
      <c r="AR17" s="101" t="n">
        <v>69058</v>
      </c>
      <c r="AS17" s="101" t="n">
        <v>-16164</v>
      </c>
      <c r="AT17" s="100" t="n">
        <v>621</v>
      </c>
      <c r="AU17" s="101" t="n">
        <v>17287864</v>
      </c>
      <c r="AV17" s="101" t="n">
        <v>178759</v>
      </c>
      <c r="AW17" s="101" t="n">
        <v>140088</v>
      </c>
      <c r="AX17" s="100" t="n">
        <v>2784119</v>
      </c>
      <c r="AY17" s="101" t="n">
        <v>73937870722</v>
      </c>
      <c r="AZ17" s="101" t="n">
        <v>6908526277</v>
      </c>
      <c r="BA17" s="101" t="n">
        <v>5998747849</v>
      </c>
      <c r="BB17" s="102" t="n">
        <v>23000</v>
      </c>
      <c r="BC17" s="103" t="n">
        <f aca="false">1-(SUM(AX17:AX$20)+SUM('16'!AX17:AX$20))/'15'!BC$23</f>
        <v>0.816516358446605</v>
      </c>
      <c r="BD17" s="0" t="n">
        <f aca="false">((SUMPRODUCT(AX17:AY$20)+SUMPRODUCT('16'!AX17:AY$20))/(SUM('16'!AX17:AX$20)+SUM('15'!AX17:AX$20)))/BB17</f>
        <v>1.79513051299529</v>
      </c>
      <c r="BE17" s="0" t="n">
        <f aca="false">(B17+F17+N17+'16'!B17+'16'!F17+'16'!N17)/('15'!AX17+'16'!AX17)</f>
        <v>0.218286247524214</v>
      </c>
    </row>
    <row r="18" customFormat="false" ht="30" hidden="false" customHeight="true" outlineLevel="0" collapsed="false">
      <c r="A18" s="81" t="s">
        <v>89</v>
      </c>
      <c r="B18" s="100" t="n">
        <v>104558</v>
      </c>
      <c r="C18" s="101" t="n">
        <v>3595819130</v>
      </c>
      <c r="D18" s="101" t="n">
        <v>866255352</v>
      </c>
      <c r="E18" s="101" t="n">
        <v>798830849</v>
      </c>
      <c r="F18" s="100" t="n">
        <v>83291</v>
      </c>
      <c r="G18" s="101" t="n">
        <v>2866847019</v>
      </c>
      <c r="H18" s="101" t="n">
        <v>560951484</v>
      </c>
      <c r="I18" s="101" t="n">
        <v>483365879</v>
      </c>
      <c r="J18" s="100" t="n">
        <v>466774</v>
      </c>
      <c r="K18" s="101" t="n">
        <v>16121099115</v>
      </c>
      <c r="L18" s="101" t="n">
        <v>2168213863</v>
      </c>
      <c r="M18" s="101" t="n">
        <v>2002239708</v>
      </c>
      <c r="N18" s="100" t="n">
        <v>26923</v>
      </c>
      <c r="O18" s="101" t="n">
        <v>927018033</v>
      </c>
      <c r="P18" s="101" t="n">
        <v>125973733</v>
      </c>
      <c r="Q18" s="101" t="n">
        <v>100749904</v>
      </c>
      <c r="R18" s="100" t="n">
        <v>286781</v>
      </c>
      <c r="S18" s="101" t="n">
        <v>9911986416</v>
      </c>
      <c r="T18" s="101" t="n">
        <v>1001407549</v>
      </c>
      <c r="U18" s="101" t="n">
        <v>857486208</v>
      </c>
      <c r="V18" s="100" t="n">
        <v>304868</v>
      </c>
      <c r="W18" s="101" t="n">
        <v>10545460973</v>
      </c>
      <c r="X18" s="101" t="n">
        <v>852468689</v>
      </c>
      <c r="Y18" s="101" t="n">
        <v>698663641</v>
      </c>
      <c r="Z18" s="100" t="n">
        <v>7383</v>
      </c>
      <c r="AA18" s="101" t="n">
        <v>255003753</v>
      </c>
      <c r="AB18" s="101" t="n">
        <v>15552764</v>
      </c>
      <c r="AC18" s="101" t="n">
        <v>10463586</v>
      </c>
      <c r="AD18" s="100" t="n">
        <v>94224</v>
      </c>
      <c r="AE18" s="101" t="n">
        <v>3267532852</v>
      </c>
      <c r="AF18" s="101" t="n">
        <v>142959052</v>
      </c>
      <c r="AG18" s="101" t="n">
        <v>92362049</v>
      </c>
      <c r="AH18" s="100" t="n">
        <v>2190</v>
      </c>
      <c r="AI18" s="101" t="n">
        <v>75899325</v>
      </c>
      <c r="AJ18" s="101" t="n">
        <v>2471883</v>
      </c>
      <c r="AK18" s="101" t="n">
        <v>1190059</v>
      </c>
      <c r="AL18" s="100" t="n">
        <v>11919</v>
      </c>
      <c r="AM18" s="101" t="n">
        <v>414542313</v>
      </c>
      <c r="AN18" s="101" t="n">
        <v>11751624</v>
      </c>
      <c r="AO18" s="101" t="n">
        <v>5656979</v>
      </c>
      <c r="AP18" s="100" t="n">
        <v>387</v>
      </c>
      <c r="AQ18" s="101" t="n">
        <v>13474096</v>
      </c>
      <c r="AR18" s="101" t="n">
        <v>318632</v>
      </c>
      <c r="AS18" s="101" t="n">
        <v>112334</v>
      </c>
      <c r="AT18" s="100" t="n">
        <v>1728</v>
      </c>
      <c r="AU18" s="101" t="n">
        <v>61025826</v>
      </c>
      <c r="AV18" s="101" t="n">
        <v>1222776</v>
      </c>
      <c r="AW18" s="101" t="n">
        <v>495782</v>
      </c>
      <c r="AX18" s="100" t="n">
        <v>1391026</v>
      </c>
      <c r="AY18" s="101" t="n">
        <v>48055708851</v>
      </c>
      <c r="AZ18" s="101" t="n">
        <v>5749547401</v>
      </c>
      <c r="BA18" s="101" t="n">
        <v>5051616978</v>
      </c>
      <c r="BB18" s="102" t="n">
        <v>31000</v>
      </c>
      <c r="BC18" s="103" t="n">
        <f aca="false">1-(SUM(AX18:AX$20)+SUM('16'!AX18:AX$20))/'15'!BC$23</f>
        <v>0.901180777934282</v>
      </c>
      <c r="BD18" s="0" t="n">
        <f aca="false">((SUMPRODUCT(AX18:AY$20)+SUMPRODUCT('16'!AX18:AY$20))/(SUM('16'!AX18:AX$20)+SUM('15'!AX18:AX$20)))/BB18</f>
        <v>1.73961034277686</v>
      </c>
      <c r="BE18" s="0" t="n">
        <f aca="false">(B18+F18+N18+'16'!B18+'16'!F18+'16'!N18)/('15'!AX18+'16'!AX18)</f>
        <v>0.154652699753129</v>
      </c>
    </row>
    <row r="19" customFormat="false" ht="30" hidden="false" customHeight="true" outlineLevel="0" collapsed="false">
      <c r="A19" s="81" t="s">
        <v>90</v>
      </c>
      <c r="B19" s="100" t="n">
        <v>93074</v>
      </c>
      <c r="C19" s="101" t="n">
        <v>4687623673</v>
      </c>
      <c r="D19" s="101" t="n">
        <v>1431242511</v>
      </c>
      <c r="E19" s="101" t="n">
        <v>1286734309</v>
      </c>
      <c r="F19" s="100" t="n">
        <v>80491</v>
      </c>
      <c r="G19" s="101" t="n">
        <v>4080298631</v>
      </c>
      <c r="H19" s="101" t="n">
        <v>1118078233</v>
      </c>
      <c r="I19" s="101" t="n">
        <v>960593420</v>
      </c>
      <c r="J19" s="100" t="n">
        <v>490822</v>
      </c>
      <c r="K19" s="101" t="n">
        <v>24754427989</v>
      </c>
      <c r="L19" s="101" t="n">
        <v>4796402627</v>
      </c>
      <c r="M19" s="101" t="n">
        <v>4367785650</v>
      </c>
      <c r="N19" s="100" t="n">
        <v>25867</v>
      </c>
      <c r="O19" s="101" t="n">
        <v>1309066135</v>
      </c>
      <c r="P19" s="101" t="n">
        <v>300026883</v>
      </c>
      <c r="Q19" s="101" t="n">
        <v>246586871</v>
      </c>
      <c r="R19" s="100" t="n">
        <v>317345</v>
      </c>
      <c r="S19" s="101" t="n">
        <v>16095060640</v>
      </c>
      <c r="T19" s="101" t="n">
        <v>2626552614</v>
      </c>
      <c r="U19" s="101" t="n">
        <v>2265537895</v>
      </c>
      <c r="V19" s="100" t="n">
        <v>377348</v>
      </c>
      <c r="W19" s="101" t="n">
        <v>19337831878</v>
      </c>
      <c r="X19" s="101" t="n">
        <v>2632454359</v>
      </c>
      <c r="Y19" s="101" t="n">
        <v>2167160003</v>
      </c>
      <c r="Z19" s="100" t="n">
        <v>8694</v>
      </c>
      <c r="AA19" s="101" t="n">
        <v>445368975</v>
      </c>
      <c r="AB19" s="101" t="n">
        <v>52739332</v>
      </c>
      <c r="AC19" s="101" t="n">
        <v>37743763</v>
      </c>
      <c r="AD19" s="100" t="n">
        <v>144640</v>
      </c>
      <c r="AE19" s="101" t="n">
        <v>7601174683</v>
      </c>
      <c r="AF19" s="101" t="n">
        <v>756352652</v>
      </c>
      <c r="AG19" s="101" t="n">
        <v>570822263</v>
      </c>
      <c r="AH19" s="100" t="n">
        <v>3285</v>
      </c>
      <c r="AI19" s="101" t="n">
        <v>171338011</v>
      </c>
      <c r="AJ19" s="101" t="n">
        <v>14311517</v>
      </c>
      <c r="AK19" s="101" t="n">
        <v>9588376</v>
      </c>
      <c r="AL19" s="100" t="n">
        <v>25782</v>
      </c>
      <c r="AM19" s="101" t="n">
        <v>1391010619</v>
      </c>
      <c r="AN19" s="101" t="n">
        <v>102747179</v>
      </c>
      <c r="AO19" s="101" t="n">
        <v>71984871</v>
      </c>
      <c r="AP19" s="100" t="n">
        <v>691</v>
      </c>
      <c r="AQ19" s="101" t="n">
        <v>37228474</v>
      </c>
      <c r="AR19" s="101" t="n">
        <v>2315102</v>
      </c>
      <c r="AS19" s="101" t="n">
        <v>1181315</v>
      </c>
      <c r="AT19" s="100" t="n">
        <v>5684</v>
      </c>
      <c r="AU19" s="101" t="n">
        <v>312431337</v>
      </c>
      <c r="AV19" s="101" t="n">
        <v>15993849</v>
      </c>
      <c r="AW19" s="101" t="n">
        <v>9546030</v>
      </c>
      <c r="AX19" s="100" t="n">
        <v>1573723</v>
      </c>
      <c r="AY19" s="101" t="n">
        <v>80222861045</v>
      </c>
      <c r="AZ19" s="101" t="n">
        <v>13849216858</v>
      </c>
      <c r="BA19" s="101" t="n">
        <v>11995264766</v>
      </c>
      <c r="BB19" s="102" t="n">
        <v>39000</v>
      </c>
      <c r="BC19" s="103" t="n">
        <f aca="false">1-(SUM(AX19:AX$20)+SUM('16'!AX19:AX$20))/'15'!BC$23</f>
        <v>0.942851643703965</v>
      </c>
      <c r="BD19" s="0" t="n">
        <f aca="false">((SUMPRODUCT(AX19:AY$20)+SUMPRODUCT('16'!AX19:AY$20))/(SUM('16'!AX19:AX$20)+SUM('15'!AX19:AX$20)))/BB19</f>
        <v>1.74517399433615</v>
      </c>
      <c r="BE19" s="0" t="n">
        <f aca="false">(B19+F19+N19+'16'!B19+'16'!F19+'16'!N19)/('15'!AX19+'16'!AX19)</f>
        <v>0.127012557249987</v>
      </c>
    </row>
    <row r="20" customFormat="false" ht="30" hidden="false" customHeight="true" outlineLevel="0" collapsed="false">
      <c r="A20" s="81" t="s">
        <v>91</v>
      </c>
      <c r="B20" s="100" t="n">
        <v>19537</v>
      </c>
      <c r="C20" s="101" t="n">
        <v>3089385586</v>
      </c>
      <c r="D20" s="101" t="n">
        <v>1341533580</v>
      </c>
      <c r="E20" s="101" t="n">
        <v>1064962046</v>
      </c>
      <c r="F20" s="100" t="n">
        <v>18875</v>
      </c>
      <c r="G20" s="101" t="n">
        <v>3099450235</v>
      </c>
      <c r="H20" s="101" t="n">
        <v>1321392319</v>
      </c>
      <c r="I20" s="101" t="n">
        <v>977494335</v>
      </c>
      <c r="J20" s="100" t="n">
        <v>93842</v>
      </c>
      <c r="K20" s="101" t="n">
        <v>14092061060</v>
      </c>
      <c r="L20" s="101" t="n">
        <v>5190162837</v>
      </c>
      <c r="M20" s="101" t="n">
        <v>4044002932</v>
      </c>
      <c r="N20" s="100" t="n">
        <v>5754</v>
      </c>
      <c r="O20" s="101" t="n">
        <v>927535448</v>
      </c>
      <c r="P20" s="101" t="n">
        <v>379972745</v>
      </c>
      <c r="Q20" s="101" t="n">
        <v>271191719</v>
      </c>
      <c r="R20" s="100" t="n">
        <v>60348</v>
      </c>
      <c r="S20" s="101" t="n">
        <v>8507464228</v>
      </c>
      <c r="T20" s="101" t="n">
        <v>2946973346</v>
      </c>
      <c r="U20" s="101" t="n">
        <v>2303853545</v>
      </c>
      <c r="V20" s="100" t="n">
        <v>83716</v>
      </c>
      <c r="W20" s="101" t="n">
        <v>11661398489</v>
      </c>
      <c r="X20" s="101" t="n">
        <v>3838896073</v>
      </c>
      <c r="Y20" s="101" t="n">
        <v>3038050877</v>
      </c>
      <c r="Z20" s="100" t="n">
        <v>1783</v>
      </c>
      <c r="AA20" s="101" t="n">
        <v>237635428</v>
      </c>
      <c r="AB20" s="101" t="n">
        <v>74689587</v>
      </c>
      <c r="AC20" s="101" t="n">
        <v>54304343</v>
      </c>
      <c r="AD20" s="100" t="n">
        <v>46605</v>
      </c>
      <c r="AE20" s="101" t="n">
        <v>6668523380</v>
      </c>
      <c r="AF20" s="101" t="n">
        <v>2032215619</v>
      </c>
      <c r="AG20" s="101" t="n">
        <v>1592131414</v>
      </c>
      <c r="AH20" s="100" t="n">
        <v>931</v>
      </c>
      <c r="AI20" s="101" t="n">
        <v>132909721</v>
      </c>
      <c r="AJ20" s="101" t="n">
        <v>38686932</v>
      </c>
      <c r="AK20" s="101" t="n">
        <v>24920313</v>
      </c>
      <c r="AL20" s="100" t="n">
        <v>11482</v>
      </c>
      <c r="AM20" s="101" t="n">
        <v>1753314515</v>
      </c>
      <c r="AN20" s="101" t="n">
        <v>509564823</v>
      </c>
      <c r="AO20" s="101" t="n">
        <v>391202887</v>
      </c>
      <c r="AP20" s="100" t="n">
        <v>286</v>
      </c>
      <c r="AQ20" s="101" t="n">
        <v>43865562</v>
      </c>
      <c r="AR20" s="101" t="n">
        <v>12238032</v>
      </c>
      <c r="AS20" s="101" t="n">
        <v>12836632</v>
      </c>
      <c r="AT20" s="100" t="n">
        <v>2927</v>
      </c>
      <c r="AU20" s="101" t="n">
        <v>451130960</v>
      </c>
      <c r="AV20" s="101" t="n">
        <v>117713083</v>
      </c>
      <c r="AW20" s="101" t="n">
        <v>82310665</v>
      </c>
      <c r="AX20" s="100" t="n">
        <v>346086</v>
      </c>
      <c r="AY20" s="101" t="n">
        <v>50664674612</v>
      </c>
      <c r="AZ20" s="101" t="n">
        <v>17804038976</v>
      </c>
      <c r="BA20" s="101" t="n">
        <v>13857261708</v>
      </c>
      <c r="BB20" s="102" t="n">
        <v>78000</v>
      </c>
      <c r="BC20" s="103" t="n">
        <f aca="false">1-(SUM(AX20:AX$20)+SUM('16'!AX20:AX$20))/'15'!BC$23</f>
        <v>0.989745495414698</v>
      </c>
      <c r="BD20" s="0" t="n">
        <f aca="false">((SUMPRODUCT(AX20:AY$20)+SUMPRODUCT('16'!AX20:AY$20))/(SUM('16'!AX20:AX$20)+SUM('15'!AX20:AX$20)))/BB20</f>
        <v>1.87504488617972</v>
      </c>
      <c r="BE20" s="0" t="n">
        <f aca="false">(B20+F20+N20+'16'!B20+'16'!F20+'16'!N20)/('15'!AX20+'16'!AX20)</f>
        <v>0.127619480534426</v>
      </c>
    </row>
    <row r="21" customFormat="false" ht="30" hidden="false" customHeight="true" outlineLevel="0" collapsed="false">
      <c r="A21" s="83" t="s">
        <v>92</v>
      </c>
      <c r="B21" s="104" t="n">
        <v>6176919</v>
      </c>
      <c r="C21" s="105" t="n">
        <v>89625390813</v>
      </c>
      <c r="D21" s="105" t="n">
        <v>11962195665</v>
      </c>
      <c r="E21" s="105" t="n">
        <v>10365471974</v>
      </c>
      <c r="F21" s="104" t="n">
        <v>2487535</v>
      </c>
      <c r="G21" s="105" t="n">
        <v>46208613513</v>
      </c>
      <c r="H21" s="105" t="n">
        <v>5871555885</v>
      </c>
      <c r="I21" s="105" t="n">
        <v>4742201071</v>
      </c>
      <c r="J21" s="104" t="n">
        <v>4018634</v>
      </c>
      <c r="K21" s="105" t="n">
        <v>114774050295</v>
      </c>
      <c r="L21" s="105" t="n">
        <v>16332243464</v>
      </c>
      <c r="M21" s="105" t="n">
        <v>13983582908</v>
      </c>
      <c r="N21" s="104" t="n">
        <v>491090</v>
      </c>
      <c r="O21" s="105" t="n">
        <v>10940250730</v>
      </c>
      <c r="P21" s="105" t="n">
        <v>1244366938</v>
      </c>
      <c r="Q21" s="105" t="n">
        <v>926842873</v>
      </c>
      <c r="R21" s="104" t="n">
        <v>2030604</v>
      </c>
      <c r="S21" s="105" t="n">
        <v>64234363854</v>
      </c>
      <c r="T21" s="105" t="n">
        <v>8126478809</v>
      </c>
      <c r="U21" s="105" t="n">
        <v>6511210815</v>
      </c>
      <c r="V21" s="104" t="n">
        <v>1787447</v>
      </c>
      <c r="W21" s="105" t="n">
        <v>65224555161</v>
      </c>
      <c r="X21" s="105" t="n">
        <v>8254874662</v>
      </c>
      <c r="Y21" s="105" t="n">
        <v>6463986835</v>
      </c>
      <c r="Z21" s="104" t="n">
        <v>42777</v>
      </c>
      <c r="AA21" s="105" t="n">
        <v>1524038497</v>
      </c>
      <c r="AB21" s="105" t="n">
        <v>159550501</v>
      </c>
      <c r="AC21" s="105" t="n">
        <v>110135110</v>
      </c>
      <c r="AD21" s="104" t="n">
        <v>471337</v>
      </c>
      <c r="AE21" s="105" t="n">
        <v>22153870359</v>
      </c>
      <c r="AF21" s="105" t="n">
        <v>3047396624</v>
      </c>
      <c r="AG21" s="105" t="n">
        <v>2318210654</v>
      </c>
      <c r="AH21" s="104" t="n">
        <v>10118</v>
      </c>
      <c r="AI21" s="105" t="n">
        <v>471240524</v>
      </c>
      <c r="AJ21" s="105" t="n">
        <v>57290087</v>
      </c>
      <c r="AK21" s="105" t="n">
        <v>36483899</v>
      </c>
      <c r="AL21" s="104" t="n">
        <v>62191</v>
      </c>
      <c r="AM21" s="105" t="n">
        <v>3869206003</v>
      </c>
      <c r="AN21" s="105" t="n">
        <v>629985428</v>
      </c>
      <c r="AO21" s="105" t="n">
        <v>474834809</v>
      </c>
      <c r="AP21" s="104" t="n">
        <v>1701</v>
      </c>
      <c r="AQ21" s="105" t="n">
        <v>101726210</v>
      </c>
      <c r="AR21" s="105" t="n">
        <v>14945078</v>
      </c>
      <c r="AS21" s="105" t="n">
        <v>14123261</v>
      </c>
      <c r="AT21" s="104" t="n">
        <v>12192</v>
      </c>
      <c r="AU21" s="105" t="n">
        <v>856876694</v>
      </c>
      <c r="AV21" s="105" t="n">
        <v>135353877</v>
      </c>
      <c r="AW21" s="105" t="n">
        <v>93572484</v>
      </c>
      <c r="AX21" s="104" t="n">
        <v>17592545</v>
      </c>
      <c r="AY21" s="105" t="n">
        <v>419984182653</v>
      </c>
      <c r="AZ21" s="105" t="n">
        <v>55836237018</v>
      </c>
      <c r="BA21" s="105" t="n">
        <v>46040656693</v>
      </c>
      <c r="BB21" s="102"/>
      <c r="BC21" s="103"/>
      <c r="BE21" s="0" t="n">
        <f aca="false">(B21+F21+N21+'16'!B21+'16'!F21+'16'!N21)/('15'!AX21+'16'!AX21)</f>
        <v>0.596976828739849</v>
      </c>
    </row>
    <row r="22" customFormat="false" ht="21.6" hidden="false" customHeight="false" outlineLevel="0" collapsed="false">
      <c r="A22" s="0"/>
      <c r="B22" s="106"/>
      <c r="C22" s="107"/>
      <c r="D22" s="107"/>
      <c r="G22" s="106"/>
      <c r="H22" s="107"/>
      <c r="I22" s="107"/>
    </row>
    <row r="23" customFormat="false" ht="24.75" hidden="false" customHeight="true" outlineLevel="0" collapsed="false">
      <c r="A23" s="0"/>
      <c r="BC23" s="86" t="n">
        <f aca="false">AX21+'16'!AX21</f>
        <v>33896128</v>
      </c>
      <c r="BD23" s="86"/>
    </row>
    <row r="24" customFormat="false" ht="24.75" hidden="false" customHeight="true" outlineLevel="0" collapsed="false">
      <c r="A24" s="0"/>
      <c r="B24" s="90" t="s">
        <v>235</v>
      </c>
      <c r="F24" s="90" t="s">
        <v>235</v>
      </c>
      <c r="J24" s="90" t="s">
        <v>235</v>
      </c>
      <c r="L24" s="90"/>
      <c r="N24" s="90" t="s">
        <v>235</v>
      </c>
      <c r="R24" s="90" t="s">
        <v>235</v>
      </c>
      <c r="V24" s="90" t="s">
        <v>235</v>
      </c>
      <c r="Z24" s="90" t="s">
        <v>235</v>
      </c>
      <c r="AD24" s="90" t="s">
        <v>235</v>
      </c>
      <c r="AF24" s="90"/>
      <c r="AH24" s="90" t="s">
        <v>235</v>
      </c>
      <c r="AL24" s="90" t="s">
        <v>235</v>
      </c>
      <c r="AP24" s="90" t="s">
        <v>235</v>
      </c>
      <c r="AT24" s="90" t="s">
        <v>235</v>
      </c>
      <c r="AX24" s="90" t="s">
        <v>235</v>
      </c>
      <c r="AZ24" s="90"/>
      <c r="BC24" s="108" t="n">
        <f aca="false">(AY21+'16'!AY21)/'15'!BC23</f>
        <v>15546.0834934008</v>
      </c>
    </row>
    <row r="25" customFormat="false" ht="22.8" hidden="false" customHeight="false" outlineLevel="0" collapsed="false">
      <c r="A25" s="0"/>
      <c r="B25" s="90" t="s">
        <v>265</v>
      </c>
      <c r="F25" s="90" t="s">
        <v>265</v>
      </c>
      <c r="J25" s="90" t="s">
        <v>265</v>
      </c>
      <c r="L25" s="90"/>
      <c r="N25" s="90" t="s">
        <v>265</v>
      </c>
      <c r="R25" s="90" t="s">
        <v>265</v>
      </c>
      <c r="V25" s="90" t="s">
        <v>265</v>
      </c>
      <c r="Z25" s="90" t="s">
        <v>265</v>
      </c>
      <c r="AD25" s="90" t="s">
        <v>265</v>
      </c>
      <c r="AF25" s="90"/>
      <c r="AH25" s="90" t="s">
        <v>265</v>
      </c>
      <c r="AL25" s="90" t="s">
        <v>265</v>
      </c>
      <c r="AP25" s="90" t="s">
        <v>265</v>
      </c>
      <c r="AT25" s="90" t="s">
        <v>265</v>
      </c>
      <c r="AX25" s="90" t="s">
        <v>265</v>
      </c>
      <c r="AZ25" s="90"/>
      <c r="BC25" s="109" t="n">
        <f aca="false">(B21+F21+N21)/AX21</f>
        <v>0.520421803667406</v>
      </c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</sheetData>
  <mergeCells count="18">
    <mergeCell ref="C1:D1"/>
    <mergeCell ref="E1:F1"/>
    <mergeCell ref="L1:N1"/>
    <mergeCell ref="O1:P1"/>
    <mergeCell ref="V1:X1"/>
    <mergeCell ref="Y1:Z1"/>
    <mergeCell ref="AF1:AH1"/>
    <mergeCell ref="AI1:AJ1"/>
    <mergeCell ref="AP1:AR1"/>
    <mergeCell ref="AS1:AT1"/>
    <mergeCell ref="AZ1:BB1"/>
    <mergeCell ref="BC1:BD1"/>
    <mergeCell ref="B4:G4"/>
    <mergeCell ref="L4:Q4"/>
    <mergeCell ref="V4:AA4"/>
    <mergeCell ref="AF4:AK4"/>
    <mergeCell ref="AP4:AU4"/>
    <mergeCell ref="AZ4:B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W9" activePane="bottomRight" state="frozen"/>
      <selection pane="topLeft" activeCell="A1" activeCellId="0" sqref="A1"/>
      <selection pane="topRight" activeCell="AW1" activeCellId="0" sqref="AW1"/>
      <selection pane="bottomLeft" activeCell="A9" activeCellId="0" sqref="A9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59" min="2" style="0" width="27.69"/>
    <col collapsed="false" customWidth="true" hidden="false" outlineLevel="0" max="63" min="60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K1" s="5" t="s">
        <v>4</v>
      </c>
      <c r="L1" s="6" t="s">
        <v>5</v>
      </c>
      <c r="M1" s="6"/>
      <c r="N1" s="6"/>
      <c r="O1" s="7" t="s">
        <v>6</v>
      </c>
      <c r="P1" s="7"/>
      <c r="U1" s="5" t="s">
        <v>4</v>
      </c>
      <c r="V1" s="6" t="s">
        <v>5</v>
      </c>
      <c r="W1" s="6"/>
      <c r="X1" s="6"/>
      <c r="Y1" s="7" t="s">
        <v>6</v>
      </c>
      <c r="Z1" s="7"/>
      <c r="AE1" s="5" t="s">
        <v>4</v>
      </c>
      <c r="AF1" s="6" t="s">
        <v>5</v>
      </c>
      <c r="AG1" s="6"/>
      <c r="AH1" s="6"/>
      <c r="AI1" s="7" t="s">
        <v>6</v>
      </c>
      <c r="AJ1" s="7"/>
      <c r="AO1" s="5" t="s">
        <v>4</v>
      </c>
      <c r="AP1" s="6" t="s">
        <v>5</v>
      </c>
      <c r="AQ1" s="6"/>
      <c r="AR1" s="6"/>
      <c r="AS1" s="7" t="s">
        <v>6</v>
      </c>
      <c r="AT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.75" hidden="false" customHeight="true" outlineLevel="0" collapsed="false">
      <c r="B2" s="8"/>
      <c r="C2" s="9"/>
      <c r="D2" s="9"/>
      <c r="E2" s="9"/>
      <c r="F2" s="10"/>
      <c r="K2" s="8"/>
      <c r="L2" s="9"/>
      <c r="M2" s="9"/>
      <c r="N2" s="9"/>
      <c r="O2" s="9"/>
      <c r="P2" s="10"/>
      <c r="U2" s="8"/>
      <c r="V2" s="9"/>
      <c r="W2" s="9"/>
      <c r="X2" s="9"/>
      <c r="Y2" s="9"/>
      <c r="Z2" s="10"/>
      <c r="AE2" s="8"/>
      <c r="AF2" s="9"/>
      <c r="AG2" s="9"/>
      <c r="AH2" s="9"/>
      <c r="AI2" s="9"/>
      <c r="AJ2" s="10"/>
      <c r="AO2" s="8"/>
      <c r="AP2" s="9"/>
      <c r="AQ2" s="9"/>
      <c r="AR2" s="9"/>
      <c r="AS2" s="9"/>
      <c r="AT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K3" s="11" t="s">
        <v>7</v>
      </c>
      <c r="L3" s="12" t="s">
        <v>8</v>
      </c>
      <c r="M3" s="13"/>
      <c r="N3" s="14"/>
      <c r="O3" s="14"/>
      <c r="P3" s="15"/>
      <c r="U3" s="11" t="s">
        <v>7</v>
      </c>
      <c r="V3" s="12" t="s">
        <v>8</v>
      </c>
      <c r="W3" s="12"/>
      <c r="X3" s="13"/>
      <c r="Y3" s="14"/>
      <c r="Z3" s="15"/>
      <c r="AE3" s="11" t="s">
        <v>7</v>
      </c>
      <c r="AF3" s="12" t="s">
        <v>8</v>
      </c>
      <c r="AG3" s="12"/>
      <c r="AH3" s="13"/>
      <c r="AI3" s="14"/>
      <c r="AJ3" s="15"/>
      <c r="AO3" s="11" t="s">
        <v>7</v>
      </c>
      <c r="AP3" s="12" t="s">
        <v>8</v>
      </c>
      <c r="AQ3" s="12"/>
      <c r="AR3" s="13"/>
      <c r="AS3" s="14"/>
      <c r="AT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8" hidden="false" customHeight="false" outlineLevel="0" collapsed="false">
      <c r="A4" s="16" t="s">
        <v>266</v>
      </c>
      <c r="B4" s="65" t="s">
        <v>239</v>
      </c>
      <c r="C4" s="65"/>
      <c r="D4" s="65"/>
      <c r="E4" s="65"/>
      <c r="F4" s="65"/>
      <c r="G4" s="65"/>
      <c r="H4" s="18"/>
      <c r="I4" s="18"/>
      <c r="L4" s="65" t="s">
        <v>239</v>
      </c>
      <c r="M4" s="65"/>
      <c r="N4" s="65"/>
      <c r="O4" s="65"/>
      <c r="P4" s="65"/>
      <c r="Q4" s="65"/>
      <c r="V4" s="65" t="s">
        <v>239</v>
      </c>
      <c r="W4" s="65"/>
      <c r="X4" s="65"/>
      <c r="Y4" s="65"/>
      <c r="Z4" s="65"/>
      <c r="AA4" s="65"/>
      <c r="AF4" s="65" t="s">
        <v>239</v>
      </c>
      <c r="AG4" s="65"/>
      <c r="AH4" s="65"/>
      <c r="AI4" s="65"/>
      <c r="AJ4" s="65"/>
      <c r="AK4" s="65"/>
      <c r="AP4" s="65" t="s">
        <v>239</v>
      </c>
      <c r="AQ4" s="65"/>
      <c r="AR4" s="65"/>
      <c r="AS4" s="65"/>
      <c r="AT4" s="65"/>
      <c r="AU4" s="65"/>
      <c r="AZ4" s="65" t="s">
        <v>239</v>
      </c>
      <c r="BA4" s="65"/>
      <c r="BB4" s="65"/>
      <c r="BC4" s="65"/>
      <c r="BD4" s="65"/>
      <c r="BE4" s="65"/>
    </row>
    <row r="5" customFormat="false" ht="22.8" hidden="false" customHeight="false" outlineLevel="0" collapsed="false">
      <c r="A5" s="19" t="s">
        <v>240</v>
      </c>
      <c r="C5" s="95" t="s">
        <v>12</v>
      </c>
      <c r="D5" s="21" t="s">
        <v>94</v>
      </c>
      <c r="E5" s="21"/>
      <c r="F5" s="40"/>
      <c r="G5" s="40"/>
      <c r="H5" s="66"/>
      <c r="I5" s="66"/>
      <c r="K5" s="24" t="s">
        <v>241</v>
      </c>
      <c r="L5" s="67"/>
      <c r="M5" s="95" t="s">
        <v>12</v>
      </c>
      <c r="N5" s="21" t="s">
        <v>94</v>
      </c>
      <c r="O5" s="21"/>
      <c r="P5" s="67"/>
      <c r="Q5" s="67"/>
      <c r="R5" s="67"/>
      <c r="S5" s="67"/>
      <c r="T5" s="67"/>
      <c r="U5" s="24" t="s">
        <v>242</v>
      </c>
      <c r="W5" s="20" t="s">
        <v>12</v>
      </c>
      <c r="X5" s="21" t="s">
        <v>94</v>
      </c>
      <c r="Y5" s="21"/>
      <c r="Z5" s="40"/>
      <c r="AA5" s="40"/>
      <c r="AE5" s="24" t="s">
        <v>243</v>
      </c>
      <c r="AG5" s="95" t="s">
        <v>12</v>
      </c>
      <c r="AH5" s="21" t="s">
        <v>94</v>
      </c>
      <c r="AI5" s="21"/>
      <c r="AJ5" s="40"/>
      <c r="AK5" s="40"/>
      <c r="AO5" s="24" t="s">
        <v>244</v>
      </c>
      <c r="AQ5" s="95" t="s">
        <v>12</v>
      </c>
      <c r="AR5" s="21" t="s">
        <v>94</v>
      </c>
      <c r="AS5" s="21"/>
      <c r="AT5" s="40"/>
      <c r="AU5" s="40"/>
      <c r="AY5" s="24" t="s">
        <v>245</v>
      </c>
      <c r="BA5" s="95" t="s">
        <v>12</v>
      </c>
      <c r="BB5" s="21" t="s">
        <v>94</v>
      </c>
      <c r="BC5" s="21"/>
      <c r="BD5" s="40"/>
      <c r="BE5" s="40"/>
    </row>
    <row r="6" customFormat="false" ht="6.75" hidden="false" customHeight="true" outlineLevel="0" collapsed="false">
      <c r="A6" s="0"/>
    </row>
    <row r="7" s="98" customFormat="true" ht="25.8" hidden="false" customHeight="false" outlineLevel="0" collapsed="false">
      <c r="A7" s="68"/>
      <c r="B7" s="69" t="s">
        <v>246</v>
      </c>
      <c r="C7" s="70" t="s">
        <v>247</v>
      </c>
      <c r="D7" s="70"/>
      <c r="E7" s="71"/>
      <c r="F7" s="73" t="s">
        <v>246</v>
      </c>
      <c r="G7" s="70" t="s">
        <v>248</v>
      </c>
      <c r="H7" s="70"/>
      <c r="I7" s="70"/>
      <c r="J7" s="69" t="s">
        <v>246</v>
      </c>
      <c r="K7" s="70" t="s">
        <v>249</v>
      </c>
      <c r="L7" s="69"/>
      <c r="M7" s="70"/>
      <c r="N7" s="73" t="s">
        <v>246</v>
      </c>
      <c r="O7" s="70" t="s">
        <v>250</v>
      </c>
      <c r="P7" s="72"/>
      <c r="Q7" s="73"/>
      <c r="R7" s="69" t="s">
        <v>246</v>
      </c>
      <c r="S7" s="70" t="s">
        <v>251</v>
      </c>
      <c r="T7" s="71"/>
      <c r="U7" s="74"/>
      <c r="V7" s="73" t="s">
        <v>246</v>
      </c>
      <c r="W7" s="70" t="s">
        <v>252</v>
      </c>
      <c r="X7" s="70"/>
      <c r="Y7" s="71"/>
      <c r="Z7" s="69" t="s">
        <v>246</v>
      </c>
      <c r="AA7" s="70" t="s">
        <v>253</v>
      </c>
      <c r="AB7" s="70"/>
      <c r="AC7" s="70"/>
      <c r="AD7" s="73" t="s">
        <v>246</v>
      </c>
      <c r="AE7" s="70" t="s">
        <v>254</v>
      </c>
      <c r="AF7" s="96"/>
      <c r="AG7" s="70"/>
      <c r="AH7" s="69" t="s">
        <v>246</v>
      </c>
      <c r="AI7" s="70" t="s">
        <v>255</v>
      </c>
      <c r="AJ7" s="71"/>
      <c r="AK7" s="96"/>
      <c r="AL7" s="73" t="s">
        <v>246</v>
      </c>
      <c r="AM7" s="70" t="s">
        <v>256</v>
      </c>
      <c r="AN7" s="71"/>
      <c r="AO7" s="74"/>
      <c r="AP7" s="69" t="s">
        <v>246</v>
      </c>
      <c r="AQ7" s="70" t="s">
        <v>257</v>
      </c>
      <c r="AR7" s="70"/>
      <c r="AS7" s="71"/>
      <c r="AT7" s="73" t="s">
        <v>246</v>
      </c>
      <c r="AU7" s="70" t="s">
        <v>258</v>
      </c>
      <c r="AV7" s="70"/>
      <c r="AW7" s="70"/>
      <c r="AX7" s="73" t="s">
        <v>246</v>
      </c>
      <c r="AY7" s="70" t="s">
        <v>259</v>
      </c>
      <c r="AZ7" s="96"/>
      <c r="BA7" s="97"/>
    </row>
    <row r="8" customFormat="false" ht="70.5" hidden="false" customHeight="true" outlineLevel="0" collapsed="false">
      <c r="A8" s="75" t="s">
        <v>24</v>
      </c>
      <c r="B8" s="76" t="s">
        <v>231</v>
      </c>
      <c r="C8" s="77" t="s">
        <v>233</v>
      </c>
      <c r="D8" s="77" t="s">
        <v>260</v>
      </c>
      <c r="E8" s="78" t="s">
        <v>234</v>
      </c>
      <c r="F8" s="79" t="s">
        <v>231</v>
      </c>
      <c r="G8" s="77" t="s">
        <v>233</v>
      </c>
      <c r="H8" s="77" t="s">
        <v>260</v>
      </c>
      <c r="I8" s="80" t="s">
        <v>234</v>
      </c>
      <c r="J8" s="76" t="s">
        <v>231</v>
      </c>
      <c r="K8" s="77" t="s">
        <v>233</v>
      </c>
      <c r="L8" s="77" t="s">
        <v>260</v>
      </c>
      <c r="M8" s="78" t="s">
        <v>234</v>
      </c>
      <c r="N8" s="79" t="s">
        <v>231</v>
      </c>
      <c r="O8" s="77" t="s">
        <v>233</v>
      </c>
      <c r="P8" s="77" t="s">
        <v>260</v>
      </c>
      <c r="Q8" s="80" t="s">
        <v>234</v>
      </c>
      <c r="R8" s="76" t="s">
        <v>231</v>
      </c>
      <c r="S8" s="77" t="s">
        <v>233</v>
      </c>
      <c r="T8" s="77" t="s">
        <v>260</v>
      </c>
      <c r="U8" s="78" t="s">
        <v>234</v>
      </c>
      <c r="V8" s="79" t="s">
        <v>231</v>
      </c>
      <c r="W8" s="77" t="s">
        <v>233</v>
      </c>
      <c r="X8" s="77" t="s">
        <v>260</v>
      </c>
      <c r="Y8" s="80" t="s">
        <v>234</v>
      </c>
      <c r="Z8" s="76" t="s">
        <v>231</v>
      </c>
      <c r="AA8" s="77" t="s">
        <v>233</v>
      </c>
      <c r="AB8" s="77" t="s">
        <v>260</v>
      </c>
      <c r="AC8" s="78" t="s">
        <v>234</v>
      </c>
      <c r="AD8" s="79" t="s">
        <v>231</v>
      </c>
      <c r="AE8" s="77" t="s">
        <v>233</v>
      </c>
      <c r="AF8" s="77" t="s">
        <v>260</v>
      </c>
      <c r="AG8" s="80" t="s">
        <v>234</v>
      </c>
      <c r="AH8" s="76" t="s">
        <v>231</v>
      </c>
      <c r="AI8" s="77" t="s">
        <v>233</v>
      </c>
      <c r="AJ8" s="77" t="s">
        <v>260</v>
      </c>
      <c r="AK8" s="78" t="s">
        <v>234</v>
      </c>
      <c r="AL8" s="79" t="s">
        <v>231</v>
      </c>
      <c r="AM8" s="77" t="s">
        <v>233</v>
      </c>
      <c r="AN8" s="77" t="s">
        <v>260</v>
      </c>
      <c r="AO8" s="80" t="s">
        <v>234</v>
      </c>
      <c r="AP8" s="76" t="s">
        <v>231</v>
      </c>
      <c r="AQ8" s="77" t="s">
        <v>233</v>
      </c>
      <c r="AR8" s="77" t="s">
        <v>260</v>
      </c>
      <c r="AS8" s="78" t="s">
        <v>234</v>
      </c>
      <c r="AT8" s="79" t="s">
        <v>231</v>
      </c>
      <c r="AU8" s="77" t="s">
        <v>233</v>
      </c>
      <c r="AV8" s="77" t="s">
        <v>260</v>
      </c>
      <c r="AW8" s="80" t="s">
        <v>234</v>
      </c>
      <c r="AX8" s="76" t="s">
        <v>231</v>
      </c>
      <c r="AY8" s="77" t="s">
        <v>233</v>
      </c>
      <c r="AZ8" s="77" t="s">
        <v>260</v>
      </c>
      <c r="BA8" s="80" t="s">
        <v>234</v>
      </c>
    </row>
    <row r="9" customFormat="false" ht="30" hidden="false" customHeight="true" outlineLevel="0" collapsed="false">
      <c r="A9" s="81" t="s">
        <v>77</v>
      </c>
      <c r="B9" s="100" t="n">
        <v>5532611</v>
      </c>
      <c r="C9" s="101" t="n">
        <v>20456611033</v>
      </c>
      <c r="D9" s="101" t="n">
        <v>252547932</v>
      </c>
      <c r="E9" s="101" t="n">
        <v>-497936761</v>
      </c>
      <c r="F9" s="100" t="n">
        <v>2513357</v>
      </c>
      <c r="G9" s="101" t="n">
        <v>10375734450</v>
      </c>
      <c r="H9" s="101" t="n">
        <v>25219460</v>
      </c>
      <c r="I9" s="101" t="n">
        <v>-108917065</v>
      </c>
      <c r="J9" s="100" t="n">
        <v>723954</v>
      </c>
      <c r="K9" s="101" t="n">
        <v>2784367935</v>
      </c>
      <c r="L9" s="101" t="n">
        <v>685159</v>
      </c>
      <c r="M9" s="101" t="n">
        <v>-36500087</v>
      </c>
      <c r="N9" s="100" t="n">
        <v>550091</v>
      </c>
      <c r="O9" s="101" t="n">
        <v>1625212947</v>
      </c>
      <c r="P9" s="101" t="n">
        <v>68447</v>
      </c>
      <c r="Q9" s="101" t="n">
        <v>-43257680</v>
      </c>
      <c r="R9" s="100" t="n">
        <v>446934</v>
      </c>
      <c r="S9" s="101" t="n">
        <v>1532628925</v>
      </c>
      <c r="T9" s="101" t="n">
        <v>393487</v>
      </c>
      <c r="U9" s="101" t="n">
        <v>-36439183</v>
      </c>
      <c r="V9" s="100" t="n">
        <v>297181</v>
      </c>
      <c r="W9" s="101" t="n">
        <v>964209985</v>
      </c>
      <c r="X9" s="101" t="n">
        <v>419400</v>
      </c>
      <c r="Y9" s="101" t="n">
        <v>-31802207</v>
      </c>
      <c r="Z9" s="100" t="n">
        <v>58506</v>
      </c>
      <c r="AA9" s="101" t="n">
        <v>158199036</v>
      </c>
      <c r="AB9" s="101" t="n">
        <v>6182</v>
      </c>
      <c r="AC9" s="101" t="n">
        <v>-5053875</v>
      </c>
      <c r="AD9" s="100" t="n">
        <v>135669</v>
      </c>
      <c r="AE9" s="101" t="n">
        <v>439739056</v>
      </c>
      <c r="AF9" s="101" t="n">
        <v>118066</v>
      </c>
      <c r="AG9" s="101" t="n">
        <v>-17401473</v>
      </c>
      <c r="AH9" s="100" t="n">
        <v>20113</v>
      </c>
      <c r="AI9" s="101" t="n">
        <v>48333530</v>
      </c>
      <c r="AJ9" s="101" t="n">
        <v>1203</v>
      </c>
      <c r="AK9" s="101" t="n">
        <v>-1763723</v>
      </c>
      <c r="AL9" s="100" t="n">
        <v>57142</v>
      </c>
      <c r="AM9" s="101" t="n">
        <v>183927550</v>
      </c>
      <c r="AN9" s="101" t="n">
        <v>18544</v>
      </c>
      <c r="AO9" s="101" t="n">
        <v>-7141252</v>
      </c>
      <c r="AP9" s="100" t="n">
        <v>6880</v>
      </c>
      <c r="AQ9" s="101" t="n">
        <v>15466847</v>
      </c>
      <c r="AR9" s="101" t="n">
        <v>74</v>
      </c>
      <c r="AS9" s="101" t="n">
        <v>-552714</v>
      </c>
      <c r="AT9" s="100" t="n">
        <v>43556</v>
      </c>
      <c r="AU9" s="101" t="n">
        <v>135687806</v>
      </c>
      <c r="AV9" s="101" t="n">
        <v>4067</v>
      </c>
      <c r="AW9" s="101" t="n">
        <v>-5364955</v>
      </c>
      <c r="AX9" s="100" t="n">
        <v>10385994</v>
      </c>
      <c r="AY9" s="101" t="n">
        <v>38720119100</v>
      </c>
      <c r="AZ9" s="101" t="n">
        <v>279482021</v>
      </c>
      <c r="BA9" s="101" t="n">
        <v>-792130975</v>
      </c>
    </row>
    <row r="10" customFormat="false" ht="30" hidden="false" customHeight="true" outlineLevel="0" collapsed="false">
      <c r="A10" s="81" t="s">
        <v>81</v>
      </c>
      <c r="B10" s="100" t="n">
        <v>529263</v>
      </c>
      <c r="C10" s="101" t="n">
        <v>4161819114</v>
      </c>
      <c r="D10" s="101" t="n">
        <v>135841713</v>
      </c>
      <c r="E10" s="101" t="n">
        <v>-79750745</v>
      </c>
      <c r="F10" s="100" t="n">
        <v>568012</v>
      </c>
      <c r="G10" s="101" t="n">
        <v>4607689527</v>
      </c>
      <c r="H10" s="101" t="n">
        <v>72785555</v>
      </c>
      <c r="I10" s="101" t="n">
        <v>-60165514</v>
      </c>
      <c r="J10" s="100" t="n">
        <v>179519</v>
      </c>
      <c r="K10" s="101" t="n">
        <v>1503607776</v>
      </c>
      <c r="L10" s="101" t="n">
        <v>2283962</v>
      </c>
      <c r="M10" s="101" t="n">
        <v>-19223589</v>
      </c>
      <c r="N10" s="100" t="n">
        <v>116030</v>
      </c>
      <c r="O10" s="101" t="n">
        <v>958902920</v>
      </c>
      <c r="P10" s="101" t="n">
        <v>1059753</v>
      </c>
      <c r="Q10" s="101" t="n">
        <v>-30494999</v>
      </c>
      <c r="R10" s="100" t="n">
        <v>99289</v>
      </c>
      <c r="S10" s="101" t="n">
        <v>823559599</v>
      </c>
      <c r="T10" s="101" t="n">
        <v>68774</v>
      </c>
      <c r="U10" s="101" t="n">
        <v>-21592454</v>
      </c>
      <c r="V10" s="100" t="n">
        <v>75018</v>
      </c>
      <c r="W10" s="101" t="n">
        <v>621181436</v>
      </c>
      <c r="X10" s="101" t="n">
        <v>103631</v>
      </c>
      <c r="Y10" s="101" t="n">
        <v>-22147619</v>
      </c>
      <c r="Z10" s="100" t="n">
        <v>8648</v>
      </c>
      <c r="AA10" s="101" t="n">
        <v>71080402</v>
      </c>
      <c r="AB10" s="101" t="n">
        <v>1608</v>
      </c>
      <c r="AC10" s="101" t="n">
        <v>-2424077</v>
      </c>
      <c r="AD10" s="100" t="n">
        <v>39643</v>
      </c>
      <c r="AE10" s="101" t="n">
        <v>328454136</v>
      </c>
      <c r="AF10" s="101" t="n">
        <v>38217</v>
      </c>
      <c r="AG10" s="101" t="n">
        <v>-14101982</v>
      </c>
      <c r="AH10" s="100" t="n">
        <v>2375</v>
      </c>
      <c r="AI10" s="101" t="n">
        <v>19416122</v>
      </c>
      <c r="AJ10" s="101" t="n">
        <v>304</v>
      </c>
      <c r="AK10" s="101" t="n">
        <v>-737871</v>
      </c>
      <c r="AL10" s="100" t="n">
        <v>15890</v>
      </c>
      <c r="AM10" s="101" t="n">
        <v>131522178</v>
      </c>
      <c r="AN10" s="101" t="n">
        <v>6071</v>
      </c>
      <c r="AO10" s="101" t="n">
        <v>-6163746</v>
      </c>
      <c r="AP10" s="100" t="n">
        <v>761</v>
      </c>
      <c r="AQ10" s="101" t="n">
        <v>6221234</v>
      </c>
      <c r="AR10" s="101" t="n">
        <v>295</v>
      </c>
      <c r="AS10" s="101" t="n">
        <v>-242174</v>
      </c>
      <c r="AT10" s="100" t="n">
        <v>10682</v>
      </c>
      <c r="AU10" s="101" t="n">
        <v>88260606</v>
      </c>
      <c r="AV10" s="101" t="n">
        <v>215</v>
      </c>
      <c r="AW10" s="101" t="n">
        <v>-4556464</v>
      </c>
      <c r="AX10" s="100" t="n">
        <v>1645130</v>
      </c>
      <c r="AY10" s="101" t="n">
        <v>13321715050</v>
      </c>
      <c r="AZ10" s="101" t="n">
        <v>212190098</v>
      </c>
      <c r="BA10" s="101" t="n">
        <v>-261601234</v>
      </c>
    </row>
    <row r="11" customFormat="false" ht="30" hidden="false" customHeight="true" outlineLevel="0" collapsed="false">
      <c r="A11" s="81" t="s">
        <v>82</v>
      </c>
      <c r="B11" s="100" t="n">
        <v>31146</v>
      </c>
      <c r="C11" s="101" t="n">
        <v>294867602</v>
      </c>
      <c r="D11" s="101" t="n">
        <v>16307217</v>
      </c>
      <c r="E11" s="101" t="n">
        <v>-1665282</v>
      </c>
      <c r="F11" s="100" t="n">
        <v>611387</v>
      </c>
      <c r="G11" s="101" t="n">
        <v>5937812885</v>
      </c>
      <c r="H11" s="101" t="n">
        <v>147184228</v>
      </c>
      <c r="I11" s="101" t="n">
        <v>-45006405</v>
      </c>
      <c r="J11" s="100" t="n">
        <v>321641</v>
      </c>
      <c r="K11" s="101" t="n">
        <v>3146912536</v>
      </c>
      <c r="L11" s="101" t="n">
        <v>31735623</v>
      </c>
      <c r="M11" s="101" t="n">
        <v>-25132188</v>
      </c>
      <c r="N11" s="100" t="n">
        <v>132626</v>
      </c>
      <c r="O11" s="101" t="n">
        <v>1293974764</v>
      </c>
      <c r="P11" s="101" t="n">
        <v>12735880</v>
      </c>
      <c r="Q11" s="101" t="n">
        <v>-26377680</v>
      </c>
      <c r="R11" s="100" t="n">
        <v>141883</v>
      </c>
      <c r="S11" s="101" t="n">
        <v>1387234105</v>
      </c>
      <c r="T11" s="101" t="n">
        <v>61430</v>
      </c>
      <c r="U11" s="101" t="n">
        <v>-23813785</v>
      </c>
      <c r="V11" s="100" t="n">
        <v>97553</v>
      </c>
      <c r="W11" s="101" t="n">
        <v>953344939</v>
      </c>
      <c r="X11" s="101" t="n">
        <v>91452</v>
      </c>
      <c r="Y11" s="101" t="n">
        <v>-23961111</v>
      </c>
      <c r="Z11" s="100" t="n">
        <v>9585</v>
      </c>
      <c r="AA11" s="101" t="n">
        <v>93604218</v>
      </c>
      <c r="AB11" s="101" t="n">
        <v>1899</v>
      </c>
      <c r="AC11" s="101" t="n">
        <v>-2160545</v>
      </c>
      <c r="AD11" s="100" t="n">
        <v>49964</v>
      </c>
      <c r="AE11" s="101" t="n">
        <v>488178919</v>
      </c>
      <c r="AF11" s="101" t="n">
        <v>29550</v>
      </c>
      <c r="AG11" s="101" t="n">
        <v>-14818009</v>
      </c>
      <c r="AH11" s="100" t="n">
        <v>2664</v>
      </c>
      <c r="AI11" s="101" t="n">
        <v>26038172</v>
      </c>
      <c r="AJ11" s="101" t="n">
        <v>1116</v>
      </c>
      <c r="AK11" s="101" t="n">
        <v>-759287</v>
      </c>
      <c r="AL11" s="100" t="n">
        <v>18041</v>
      </c>
      <c r="AM11" s="101" t="n">
        <v>176077649</v>
      </c>
      <c r="AN11" s="101" t="n">
        <v>8917</v>
      </c>
      <c r="AO11" s="101" t="n">
        <v>-5700948</v>
      </c>
      <c r="AP11" s="100" t="n">
        <v>851</v>
      </c>
      <c r="AQ11" s="101" t="n">
        <v>8312577</v>
      </c>
      <c r="AR11" s="101" t="n">
        <v>0</v>
      </c>
      <c r="AS11" s="101" t="n">
        <v>-234856</v>
      </c>
      <c r="AT11" s="100" t="n">
        <v>11348</v>
      </c>
      <c r="AU11" s="101" t="n">
        <v>110483568</v>
      </c>
      <c r="AV11" s="101" t="n">
        <v>469</v>
      </c>
      <c r="AW11" s="101" t="n">
        <v>-3888508</v>
      </c>
      <c r="AX11" s="100" t="n">
        <v>1428689</v>
      </c>
      <c r="AY11" s="101" t="n">
        <v>13916841934</v>
      </c>
      <c r="AZ11" s="101" t="n">
        <v>208157781</v>
      </c>
      <c r="BA11" s="101" t="n">
        <v>-173518604</v>
      </c>
    </row>
    <row r="12" customFormat="false" ht="30" hidden="false" customHeight="true" outlineLevel="0" collapsed="false">
      <c r="A12" s="81" t="s">
        <v>83</v>
      </c>
      <c r="B12" s="100" t="n">
        <v>7186</v>
      </c>
      <c r="C12" s="101" t="n">
        <v>80391684</v>
      </c>
      <c r="D12" s="101" t="n">
        <v>6190540</v>
      </c>
      <c r="E12" s="101" t="n">
        <v>-509789</v>
      </c>
      <c r="F12" s="100" t="n">
        <v>140844</v>
      </c>
      <c r="G12" s="101" t="n">
        <v>1567782340</v>
      </c>
      <c r="H12" s="101" t="n">
        <v>47606051</v>
      </c>
      <c r="I12" s="101" t="n">
        <v>-6051567</v>
      </c>
      <c r="J12" s="100" t="n">
        <v>361460</v>
      </c>
      <c r="K12" s="101" t="n">
        <v>4060482126</v>
      </c>
      <c r="L12" s="101" t="n">
        <v>72537889</v>
      </c>
      <c r="M12" s="101" t="n">
        <v>-28180344</v>
      </c>
      <c r="N12" s="100" t="n">
        <v>128091</v>
      </c>
      <c r="O12" s="101" t="n">
        <v>1439176902</v>
      </c>
      <c r="P12" s="101" t="n">
        <v>25592949</v>
      </c>
      <c r="Q12" s="101" t="n">
        <v>-13471026</v>
      </c>
      <c r="R12" s="100" t="n">
        <v>163032</v>
      </c>
      <c r="S12" s="101" t="n">
        <v>1836304425</v>
      </c>
      <c r="T12" s="101" t="n">
        <v>9046579</v>
      </c>
      <c r="U12" s="101" t="n">
        <v>-22519581</v>
      </c>
      <c r="V12" s="100" t="n">
        <v>108753</v>
      </c>
      <c r="W12" s="101" t="n">
        <v>1224157012</v>
      </c>
      <c r="X12" s="101" t="n">
        <v>91870</v>
      </c>
      <c r="Y12" s="101" t="n">
        <v>-20518212</v>
      </c>
      <c r="Z12" s="100" t="n">
        <v>10002</v>
      </c>
      <c r="AA12" s="101" t="n">
        <v>112428454</v>
      </c>
      <c r="AB12" s="101" t="n">
        <v>2103</v>
      </c>
      <c r="AC12" s="101" t="n">
        <v>-1776798</v>
      </c>
      <c r="AD12" s="100" t="n">
        <v>54925</v>
      </c>
      <c r="AE12" s="101" t="n">
        <v>617961189</v>
      </c>
      <c r="AF12" s="101" t="n">
        <v>32948</v>
      </c>
      <c r="AG12" s="101" t="n">
        <v>-11571153</v>
      </c>
      <c r="AH12" s="100" t="n">
        <v>2690</v>
      </c>
      <c r="AI12" s="101" t="n">
        <v>30223600</v>
      </c>
      <c r="AJ12" s="101" t="n">
        <v>0</v>
      </c>
      <c r="AK12" s="101" t="n">
        <v>-531352</v>
      </c>
      <c r="AL12" s="100" t="n">
        <v>17340</v>
      </c>
      <c r="AM12" s="101" t="n">
        <v>194838767</v>
      </c>
      <c r="AN12" s="101" t="n">
        <v>4242</v>
      </c>
      <c r="AO12" s="101" t="n">
        <v>-3730898</v>
      </c>
      <c r="AP12" s="100" t="n">
        <v>802</v>
      </c>
      <c r="AQ12" s="101" t="n">
        <v>9000754</v>
      </c>
      <c r="AR12" s="101" t="n">
        <v>0</v>
      </c>
      <c r="AS12" s="101" t="n">
        <v>-155692</v>
      </c>
      <c r="AT12" s="100" t="n">
        <v>9493</v>
      </c>
      <c r="AU12" s="101" t="n">
        <v>106424738</v>
      </c>
      <c r="AV12" s="101" t="n">
        <v>250</v>
      </c>
      <c r="AW12" s="101" t="n">
        <v>-1963904</v>
      </c>
      <c r="AX12" s="100" t="n">
        <v>1004618</v>
      </c>
      <c r="AY12" s="101" t="n">
        <v>11279171991</v>
      </c>
      <c r="AZ12" s="101" t="n">
        <v>161105421</v>
      </c>
      <c r="BA12" s="101" t="n">
        <v>-110980316</v>
      </c>
    </row>
    <row r="13" customFormat="false" ht="30" hidden="false" customHeight="true" outlineLevel="0" collapsed="false">
      <c r="A13" s="81" t="s">
        <v>84</v>
      </c>
      <c r="B13" s="100" t="n">
        <v>4525</v>
      </c>
      <c r="C13" s="101" t="n">
        <v>57607212</v>
      </c>
      <c r="D13" s="101" t="n">
        <v>5248232</v>
      </c>
      <c r="E13" s="101" t="n">
        <v>-350900</v>
      </c>
      <c r="F13" s="100" t="n">
        <v>57565</v>
      </c>
      <c r="G13" s="101" t="n">
        <v>727163999</v>
      </c>
      <c r="H13" s="101" t="n">
        <v>27983253</v>
      </c>
      <c r="I13" s="101" t="n">
        <v>-2557010</v>
      </c>
      <c r="J13" s="100" t="n">
        <v>141664</v>
      </c>
      <c r="K13" s="101" t="n">
        <v>1769574867</v>
      </c>
      <c r="L13" s="101" t="n">
        <v>40780921</v>
      </c>
      <c r="M13" s="101" t="n">
        <v>-6500987</v>
      </c>
      <c r="N13" s="100" t="n">
        <v>61134</v>
      </c>
      <c r="O13" s="101" t="n">
        <v>770175528</v>
      </c>
      <c r="P13" s="101" t="n">
        <v>17920155</v>
      </c>
      <c r="Q13" s="101" t="n">
        <v>-4647038</v>
      </c>
      <c r="R13" s="100" t="n">
        <v>176757</v>
      </c>
      <c r="S13" s="101" t="n">
        <v>2253611544</v>
      </c>
      <c r="T13" s="101" t="n">
        <v>28214898</v>
      </c>
      <c r="U13" s="101" t="n">
        <v>-24446668</v>
      </c>
      <c r="V13" s="100" t="n">
        <v>112992</v>
      </c>
      <c r="W13" s="101" t="n">
        <v>1440975881</v>
      </c>
      <c r="X13" s="101" t="n">
        <v>2354370</v>
      </c>
      <c r="Y13" s="101" t="n">
        <v>-21297136</v>
      </c>
      <c r="Z13" s="100" t="n">
        <v>9487</v>
      </c>
      <c r="AA13" s="101" t="n">
        <v>120796279</v>
      </c>
      <c r="AB13" s="101" t="n">
        <v>0</v>
      </c>
      <c r="AC13" s="101" t="n">
        <v>-1528255</v>
      </c>
      <c r="AD13" s="100" t="n">
        <v>54408</v>
      </c>
      <c r="AE13" s="101" t="n">
        <v>693437979</v>
      </c>
      <c r="AF13" s="101" t="n">
        <v>28635</v>
      </c>
      <c r="AG13" s="101" t="n">
        <v>-10984516</v>
      </c>
      <c r="AH13" s="100" t="n">
        <v>2488</v>
      </c>
      <c r="AI13" s="101" t="n">
        <v>31721412</v>
      </c>
      <c r="AJ13" s="101" t="n">
        <v>71</v>
      </c>
      <c r="AK13" s="101" t="n">
        <v>-505384</v>
      </c>
      <c r="AL13" s="100" t="n">
        <v>15429</v>
      </c>
      <c r="AM13" s="101" t="n">
        <v>196536280</v>
      </c>
      <c r="AN13" s="101" t="n">
        <v>3035</v>
      </c>
      <c r="AO13" s="101" t="n">
        <v>-3000988</v>
      </c>
      <c r="AP13" s="100" t="n">
        <v>719</v>
      </c>
      <c r="AQ13" s="101" t="n">
        <v>9160052</v>
      </c>
      <c r="AR13" s="101" t="n">
        <v>0</v>
      </c>
      <c r="AS13" s="101" t="n">
        <v>-125323</v>
      </c>
      <c r="AT13" s="100" t="n">
        <v>7455</v>
      </c>
      <c r="AU13" s="101" t="n">
        <v>94840681</v>
      </c>
      <c r="AV13" s="101" t="n">
        <v>4242</v>
      </c>
      <c r="AW13" s="101" t="n">
        <v>-1464122</v>
      </c>
      <c r="AX13" s="100" t="n">
        <v>644623</v>
      </c>
      <c r="AY13" s="101" t="n">
        <v>8165601714</v>
      </c>
      <c r="AZ13" s="101" t="n">
        <v>122537812</v>
      </c>
      <c r="BA13" s="101" t="n">
        <v>-77408327</v>
      </c>
    </row>
    <row r="14" customFormat="false" ht="30" hidden="false" customHeight="true" outlineLevel="0" collapsed="false">
      <c r="A14" s="81" t="s">
        <v>85</v>
      </c>
      <c r="B14" s="100" t="n">
        <v>3132</v>
      </c>
      <c r="C14" s="101" t="n">
        <v>44443245</v>
      </c>
      <c r="D14" s="101" t="n">
        <v>4499417</v>
      </c>
      <c r="E14" s="101" t="n">
        <v>-272588</v>
      </c>
      <c r="F14" s="100" t="n">
        <v>17342</v>
      </c>
      <c r="G14" s="101" t="n">
        <v>244957604</v>
      </c>
      <c r="H14" s="101" t="n">
        <v>13369843</v>
      </c>
      <c r="I14" s="101" t="n">
        <v>-1202794</v>
      </c>
      <c r="J14" s="100" t="n">
        <v>22802</v>
      </c>
      <c r="K14" s="101" t="n">
        <v>319983984</v>
      </c>
      <c r="L14" s="101" t="n">
        <v>8981419</v>
      </c>
      <c r="M14" s="101" t="n">
        <v>-1603045</v>
      </c>
      <c r="N14" s="100" t="n">
        <v>18635</v>
      </c>
      <c r="O14" s="101" t="n">
        <v>263217932</v>
      </c>
      <c r="P14" s="101" t="n">
        <v>7332121</v>
      </c>
      <c r="Q14" s="101" t="n">
        <v>-1420495</v>
      </c>
      <c r="R14" s="100" t="n">
        <v>120660</v>
      </c>
      <c r="S14" s="101" t="n">
        <v>1700456811</v>
      </c>
      <c r="T14" s="101" t="n">
        <v>30562021</v>
      </c>
      <c r="U14" s="101" t="n">
        <v>-18053655</v>
      </c>
      <c r="V14" s="100" t="n">
        <v>114113</v>
      </c>
      <c r="W14" s="101" t="n">
        <v>1625636925</v>
      </c>
      <c r="X14" s="101" t="n">
        <v>13420324</v>
      </c>
      <c r="Y14" s="101" t="n">
        <v>-24063069</v>
      </c>
      <c r="Z14" s="100" t="n">
        <v>8259</v>
      </c>
      <c r="AA14" s="101" t="n">
        <v>117477522</v>
      </c>
      <c r="AB14" s="101" t="n">
        <v>21197</v>
      </c>
      <c r="AC14" s="101" t="n">
        <v>-1235681</v>
      </c>
      <c r="AD14" s="100" t="n">
        <v>51689</v>
      </c>
      <c r="AE14" s="101" t="n">
        <v>736228973</v>
      </c>
      <c r="AF14" s="101" t="n">
        <v>41776</v>
      </c>
      <c r="AG14" s="101" t="n">
        <v>-11083086</v>
      </c>
      <c r="AH14" s="100" t="n">
        <v>2238</v>
      </c>
      <c r="AI14" s="101" t="n">
        <v>31843362</v>
      </c>
      <c r="AJ14" s="101" t="n">
        <v>0</v>
      </c>
      <c r="AK14" s="101" t="n">
        <v>-417226</v>
      </c>
      <c r="AL14" s="100" t="n">
        <v>13236</v>
      </c>
      <c r="AM14" s="101" t="n">
        <v>188357239</v>
      </c>
      <c r="AN14" s="101" t="n">
        <v>2080</v>
      </c>
      <c r="AO14" s="101" t="n">
        <v>-2741000</v>
      </c>
      <c r="AP14" s="100" t="n">
        <v>588</v>
      </c>
      <c r="AQ14" s="101" t="n">
        <v>8367150</v>
      </c>
      <c r="AR14" s="101" t="n">
        <v>271</v>
      </c>
      <c r="AS14" s="101" t="n">
        <v>-109047</v>
      </c>
      <c r="AT14" s="100" t="n">
        <v>5780</v>
      </c>
      <c r="AU14" s="101" t="n">
        <v>82236446</v>
      </c>
      <c r="AV14" s="101" t="n">
        <v>412</v>
      </c>
      <c r="AW14" s="101" t="n">
        <v>-1175834</v>
      </c>
      <c r="AX14" s="100" t="n">
        <v>378474</v>
      </c>
      <c r="AY14" s="101" t="n">
        <v>5363207193</v>
      </c>
      <c r="AZ14" s="101" t="n">
        <v>78230881</v>
      </c>
      <c r="BA14" s="101" t="n">
        <v>-63377520</v>
      </c>
    </row>
    <row r="15" customFormat="false" ht="30" hidden="false" customHeight="true" outlineLevel="0" collapsed="false">
      <c r="A15" s="81" t="s">
        <v>86</v>
      </c>
      <c r="B15" s="100" t="n">
        <v>4112</v>
      </c>
      <c r="C15" s="101" t="n">
        <v>69973920</v>
      </c>
      <c r="D15" s="101" t="n">
        <v>8896943</v>
      </c>
      <c r="E15" s="101" t="n">
        <v>-503119</v>
      </c>
      <c r="F15" s="100" t="n">
        <v>13227</v>
      </c>
      <c r="G15" s="101" t="n">
        <v>223758814</v>
      </c>
      <c r="H15" s="101" t="n">
        <v>17453748</v>
      </c>
      <c r="I15" s="101" t="n">
        <v>-1294869</v>
      </c>
      <c r="J15" s="100" t="n">
        <v>18809</v>
      </c>
      <c r="K15" s="101" t="n">
        <v>315898181</v>
      </c>
      <c r="L15" s="101" t="n">
        <v>12549937</v>
      </c>
      <c r="M15" s="101" t="n">
        <v>-2137593</v>
      </c>
      <c r="N15" s="100" t="n">
        <v>11646</v>
      </c>
      <c r="O15" s="101" t="n">
        <v>189172470</v>
      </c>
      <c r="P15" s="101" t="n">
        <v>6673301</v>
      </c>
      <c r="Q15" s="101" t="n">
        <v>-920013</v>
      </c>
      <c r="R15" s="100" t="n">
        <v>74535</v>
      </c>
      <c r="S15" s="101" t="n">
        <v>1236269489</v>
      </c>
      <c r="T15" s="101" t="n">
        <v>31704800</v>
      </c>
      <c r="U15" s="101" t="n">
        <v>-10960398</v>
      </c>
      <c r="V15" s="100" t="n">
        <v>191190</v>
      </c>
      <c r="W15" s="101" t="n">
        <v>3153908863</v>
      </c>
      <c r="X15" s="101" t="n">
        <v>52534524</v>
      </c>
      <c r="Y15" s="101" t="n">
        <v>-40371514</v>
      </c>
      <c r="Z15" s="100" t="n">
        <v>16959</v>
      </c>
      <c r="AA15" s="101" t="n">
        <v>287702476</v>
      </c>
      <c r="AB15" s="101" t="n">
        <v>2720114</v>
      </c>
      <c r="AC15" s="101" t="n">
        <v>-2352165</v>
      </c>
      <c r="AD15" s="100" t="n">
        <v>126936</v>
      </c>
      <c r="AE15" s="101" t="n">
        <v>2154297426</v>
      </c>
      <c r="AF15" s="101" t="n">
        <v>5492642</v>
      </c>
      <c r="AG15" s="101" t="n">
        <v>-27867519</v>
      </c>
      <c r="AH15" s="100" t="n">
        <v>4591</v>
      </c>
      <c r="AI15" s="101" t="n">
        <v>77971178</v>
      </c>
      <c r="AJ15" s="101" t="n">
        <v>1895</v>
      </c>
      <c r="AK15" s="101" t="n">
        <v>-840120</v>
      </c>
      <c r="AL15" s="100" t="n">
        <v>26458</v>
      </c>
      <c r="AM15" s="101" t="n">
        <v>446181751</v>
      </c>
      <c r="AN15" s="101" t="n">
        <v>16855</v>
      </c>
      <c r="AO15" s="101" t="n">
        <v>-5608480</v>
      </c>
      <c r="AP15" s="100" t="n">
        <v>1124</v>
      </c>
      <c r="AQ15" s="101" t="n">
        <v>19037544</v>
      </c>
      <c r="AR15" s="101" t="n">
        <v>274</v>
      </c>
      <c r="AS15" s="101" t="n">
        <v>-206365</v>
      </c>
      <c r="AT15" s="100" t="n">
        <v>10460</v>
      </c>
      <c r="AU15" s="101" t="n">
        <v>175411177</v>
      </c>
      <c r="AV15" s="101" t="n">
        <v>835</v>
      </c>
      <c r="AW15" s="101" t="n">
        <v>-2121209</v>
      </c>
      <c r="AX15" s="100" t="n">
        <v>500047</v>
      </c>
      <c r="AY15" s="101" t="n">
        <v>8349583289</v>
      </c>
      <c r="AZ15" s="101" t="n">
        <v>138045868</v>
      </c>
      <c r="BA15" s="101" t="n">
        <v>-95183364</v>
      </c>
    </row>
    <row r="16" customFormat="false" ht="30" hidden="false" customHeight="true" outlineLevel="0" collapsed="false">
      <c r="A16" s="81" t="s">
        <v>87</v>
      </c>
      <c r="B16" s="100" t="n">
        <v>3412</v>
      </c>
      <c r="C16" s="101" t="n">
        <v>71459797</v>
      </c>
      <c r="D16" s="101" t="n">
        <v>11021584</v>
      </c>
      <c r="E16" s="101" t="n">
        <v>-483564</v>
      </c>
      <c r="F16" s="100" t="n">
        <v>6711</v>
      </c>
      <c r="G16" s="101" t="n">
        <v>139461449</v>
      </c>
      <c r="H16" s="101" t="n">
        <v>14616977</v>
      </c>
      <c r="I16" s="101" t="n">
        <v>-977046</v>
      </c>
      <c r="J16" s="100" t="n">
        <v>5015</v>
      </c>
      <c r="K16" s="101" t="n">
        <v>103820277</v>
      </c>
      <c r="L16" s="101" t="n">
        <v>6966983</v>
      </c>
      <c r="M16" s="101" t="n">
        <v>-928785</v>
      </c>
      <c r="N16" s="100" t="n">
        <v>1568</v>
      </c>
      <c r="O16" s="101" t="n">
        <v>32469631</v>
      </c>
      <c r="P16" s="101" t="n">
        <v>2071051</v>
      </c>
      <c r="Q16" s="101" t="n">
        <v>-148128</v>
      </c>
      <c r="R16" s="100" t="n">
        <v>20441</v>
      </c>
      <c r="S16" s="101" t="n">
        <v>418500591</v>
      </c>
      <c r="T16" s="101" t="n">
        <v>15293021</v>
      </c>
      <c r="U16" s="101" t="n">
        <v>-2486191</v>
      </c>
      <c r="V16" s="100" t="n">
        <v>35450</v>
      </c>
      <c r="W16" s="101" t="n">
        <v>728762850</v>
      </c>
      <c r="X16" s="101" t="n">
        <v>19808148</v>
      </c>
      <c r="Y16" s="101" t="n">
        <v>-5585147</v>
      </c>
      <c r="Z16" s="100" t="n">
        <v>6315</v>
      </c>
      <c r="AA16" s="101" t="n">
        <v>129430605</v>
      </c>
      <c r="AB16" s="101" t="n">
        <v>2554908</v>
      </c>
      <c r="AC16" s="101" t="n">
        <v>-798752</v>
      </c>
      <c r="AD16" s="100" t="n">
        <v>84622</v>
      </c>
      <c r="AE16" s="101" t="n">
        <v>1743689355</v>
      </c>
      <c r="AF16" s="101" t="n">
        <v>22822433</v>
      </c>
      <c r="AG16" s="101" t="n">
        <v>-16405221</v>
      </c>
      <c r="AH16" s="100" t="n">
        <v>3652</v>
      </c>
      <c r="AI16" s="101" t="n">
        <v>76226630</v>
      </c>
      <c r="AJ16" s="101" t="n">
        <v>513837</v>
      </c>
      <c r="AK16" s="101" t="n">
        <v>-663107</v>
      </c>
      <c r="AL16" s="100" t="n">
        <v>18016</v>
      </c>
      <c r="AM16" s="101" t="n">
        <v>376332995</v>
      </c>
      <c r="AN16" s="101" t="n">
        <v>597647</v>
      </c>
      <c r="AO16" s="101" t="n">
        <v>-3492677</v>
      </c>
      <c r="AP16" s="100" t="n">
        <v>760</v>
      </c>
      <c r="AQ16" s="101" t="n">
        <v>15854992</v>
      </c>
      <c r="AR16" s="101" t="n">
        <v>5296</v>
      </c>
      <c r="AS16" s="101" t="n">
        <v>-131738</v>
      </c>
      <c r="AT16" s="100" t="n">
        <v>5615</v>
      </c>
      <c r="AU16" s="101" t="n">
        <v>116959442</v>
      </c>
      <c r="AV16" s="101" t="n">
        <v>11931</v>
      </c>
      <c r="AW16" s="101" t="n">
        <v>-1032624</v>
      </c>
      <c r="AX16" s="100" t="n">
        <v>191577</v>
      </c>
      <c r="AY16" s="101" t="n">
        <v>3952968614</v>
      </c>
      <c r="AZ16" s="101" t="n">
        <v>96283816</v>
      </c>
      <c r="BA16" s="101" t="n">
        <v>-33132980</v>
      </c>
    </row>
    <row r="17" customFormat="false" ht="30" hidden="false" customHeight="true" outlineLevel="0" collapsed="false">
      <c r="A17" s="81" t="s">
        <v>88</v>
      </c>
      <c r="B17" s="100" t="n">
        <v>4568</v>
      </c>
      <c r="C17" s="101" t="n">
        <v>121509623</v>
      </c>
      <c r="D17" s="101" t="n">
        <v>23239461</v>
      </c>
      <c r="E17" s="101" t="n">
        <v>-461069</v>
      </c>
      <c r="F17" s="100" t="n">
        <v>3552</v>
      </c>
      <c r="G17" s="101" t="n">
        <v>91138230</v>
      </c>
      <c r="H17" s="101" t="n">
        <v>11983055</v>
      </c>
      <c r="I17" s="101" t="n">
        <v>-760228</v>
      </c>
      <c r="J17" s="100" t="n">
        <v>3779</v>
      </c>
      <c r="K17" s="101" t="n">
        <v>99532459</v>
      </c>
      <c r="L17" s="101" t="n">
        <v>9314073</v>
      </c>
      <c r="M17" s="101" t="n">
        <v>-1208704</v>
      </c>
      <c r="N17" s="100" t="n">
        <v>1564</v>
      </c>
      <c r="O17" s="101" t="n">
        <v>41476581</v>
      </c>
      <c r="P17" s="101" t="n">
        <v>3691076</v>
      </c>
      <c r="Q17" s="101" t="n">
        <v>-265806</v>
      </c>
      <c r="R17" s="100" t="n">
        <v>7421</v>
      </c>
      <c r="S17" s="101" t="n">
        <v>193721872</v>
      </c>
      <c r="T17" s="101" t="n">
        <v>13050221</v>
      </c>
      <c r="U17" s="101" t="n">
        <v>-1180904</v>
      </c>
      <c r="V17" s="100" t="n">
        <v>14474</v>
      </c>
      <c r="W17" s="101" t="n">
        <v>370297559</v>
      </c>
      <c r="X17" s="101" t="n">
        <v>15349506</v>
      </c>
      <c r="Y17" s="101" t="n">
        <v>-2405102</v>
      </c>
      <c r="Z17" s="100" t="n">
        <v>2093</v>
      </c>
      <c r="AA17" s="101" t="n">
        <v>54288483</v>
      </c>
      <c r="AB17" s="101" t="n">
        <v>1650042</v>
      </c>
      <c r="AC17" s="101" t="n">
        <v>-229624</v>
      </c>
      <c r="AD17" s="100" t="n">
        <v>24672</v>
      </c>
      <c r="AE17" s="101" t="n">
        <v>628226270</v>
      </c>
      <c r="AF17" s="101" t="n">
        <v>14996384</v>
      </c>
      <c r="AG17" s="101" t="n">
        <v>-3439938</v>
      </c>
      <c r="AH17" s="100" t="n">
        <v>1816</v>
      </c>
      <c r="AI17" s="101" t="n">
        <v>46178694</v>
      </c>
      <c r="AJ17" s="101" t="n">
        <v>827319</v>
      </c>
      <c r="AK17" s="101" t="n">
        <v>-246066</v>
      </c>
      <c r="AL17" s="100" t="n">
        <v>15192</v>
      </c>
      <c r="AM17" s="101" t="n">
        <v>389348883</v>
      </c>
      <c r="AN17" s="101" t="n">
        <v>4957741</v>
      </c>
      <c r="AO17" s="101" t="n">
        <v>-2345202</v>
      </c>
      <c r="AP17" s="100" t="n">
        <v>775</v>
      </c>
      <c r="AQ17" s="101" t="n">
        <v>20311444</v>
      </c>
      <c r="AR17" s="101" t="n">
        <v>169709</v>
      </c>
      <c r="AS17" s="101" t="n">
        <v>-212184</v>
      </c>
      <c r="AT17" s="100" t="n">
        <v>5771</v>
      </c>
      <c r="AU17" s="101" t="n">
        <v>152838730</v>
      </c>
      <c r="AV17" s="101" t="n">
        <v>478687</v>
      </c>
      <c r="AW17" s="101" t="n">
        <v>-929569</v>
      </c>
      <c r="AX17" s="100" t="n">
        <v>85677</v>
      </c>
      <c r="AY17" s="101" t="n">
        <v>2208868828</v>
      </c>
      <c r="AZ17" s="101" t="n">
        <v>99707274</v>
      </c>
      <c r="BA17" s="101" t="n">
        <v>-13684396</v>
      </c>
    </row>
    <row r="18" customFormat="false" ht="30" hidden="false" customHeight="true" outlineLevel="0" collapsed="false">
      <c r="A18" s="81" t="s">
        <v>89</v>
      </c>
      <c r="B18" s="100" t="n">
        <v>2445</v>
      </c>
      <c r="C18" s="101" t="n">
        <v>84297196</v>
      </c>
      <c r="D18" s="101" t="n">
        <v>19892136</v>
      </c>
      <c r="E18" s="101" t="n">
        <v>-236924</v>
      </c>
      <c r="F18" s="100" t="n">
        <v>780</v>
      </c>
      <c r="G18" s="101" t="n">
        <v>26766808</v>
      </c>
      <c r="H18" s="101" t="n">
        <v>4557729</v>
      </c>
      <c r="I18" s="101" t="n">
        <v>-513878</v>
      </c>
      <c r="J18" s="100" t="n">
        <v>1106</v>
      </c>
      <c r="K18" s="101" t="n">
        <v>38170088</v>
      </c>
      <c r="L18" s="101" t="n">
        <v>4620999</v>
      </c>
      <c r="M18" s="101" t="n">
        <v>-241168</v>
      </c>
      <c r="N18" s="100" t="n">
        <v>447</v>
      </c>
      <c r="O18" s="101" t="n">
        <v>15156609</v>
      </c>
      <c r="P18" s="101" t="n">
        <v>1865012</v>
      </c>
      <c r="Q18" s="101" t="n">
        <v>-68418</v>
      </c>
      <c r="R18" s="100" t="n">
        <v>2397</v>
      </c>
      <c r="S18" s="101" t="n">
        <v>82102218</v>
      </c>
      <c r="T18" s="101" t="n">
        <v>7709580</v>
      </c>
      <c r="U18" s="101" t="n">
        <v>-632665</v>
      </c>
      <c r="V18" s="100" t="n">
        <v>3589</v>
      </c>
      <c r="W18" s="101" t="n">
        <v>123926014</v>
      </c>
      <c r="X18" s="101" t="n">
        <v>9524988</v>
      </c>
      <c r="Y18" s="101" t="n">
        <v>-717543</v>
      </c>
      <c r="Z18" s="100" t="n">
        <v>404</v>
      </c>
      <c r="AA18" s="101" t="n">
        <v>13813233</v>
      </c>
      <c r="AB18" s="101" t="n">
        <v>805945</v>
      </c>
      <c r="AC18" s="101" t="n">
        <v>-45800</v>
      </c>
      <c r="AD18" s="100" t="n">
        <v>5353</v>
      </c>
      <c r="AE18" s="101" t="n">
        <v>181991925</v>
      </c>
      <c r="AF18" s="101" t="n">
        <v>7390343</v>
      </c>
      <c r="AG18" s="101" t="n">
        <v>-819747</v>
      </c>
      <c r="AH18" s="100" t="n">
        <v>358</v>
      </c>
      <c r="AI18" s="101" t="n">
        <v>12349269</v>
      </c>
      <c r="AJ18" s="101" t="n">
        <v>395439</v>
      </c>
      <c r="AK18" s="101" t="n">
        <v>-69031</v>
      </c>
      <c r="AL18" s="100" t="n">
        <v>2468</v>
      </c>
      <c r="AM18" s="101" t="n">
        <v>85429171</v>
      </c>
      <c r="AN18" s="101" t="n">
        <v>2382626</v>
      </c>
      <c r="AO18" s="101" t="n">
        <v>-395544</v>
      </c>
      <c r="AP18" s="100" t="n">
        <v>135</v>
      </c>
      <c r="AQ18" s="101" t="n">
        <v>4612949</v>
      </c>
      <c r="AR18" s="101" t="n">
        <v>104121</v>
      </c>
      <c r="AS18" s="101" t="n">
        <v>-15196</v>
      </c>
      <c r="AT18" s="100" t="n">
        <v>1973</v>
      </c>
      <c r="AU18" s="101" t="n">
        <v>67603183</v>
      </c>
      <c r="AV18" s="101" t="n">
        <v>881483</v>
      </c>
      <c r="AW18" s="101" t="n">
        <v>-326535</v>
      </c>
      <c r="AX18" s="100" t="n">
        <v>21455</v>
      </c>
      <c r="AY18" s="101" t="n">
        <v>736218663</v>
      </c>
      <c r="AZ18" s="101" t="n">
        <v>60130401</v>
      </c>
      <c r="BA18" s="101" t="n">
        <v>-4082449</v>
      </c>
    </row>
    <row r="19" customFormat="false" ht="30" hidden="false" customHeight="true" outlineLevel="0" collapsed="false">
      <c r="A19" s="81" t="s">
        <v>90</v>
      </c>
      <c r="B19" s="100" t="n">
        <v>1829</v>
      </c>
      <c r="C19" s="101" t="n">
        <v>88788153</v>
      </c>
      <c r="D19" s="101" t="n">
        <v>26097583</v>
      </c>
      <c r="E19" s="101" t="n">
        <v>-317519</v>
      </c>
      <c r="F19" s="100" t="n">
        <v>383</v>
      </c>
      <c r="G19" s="101" t="n">
        <v>18468567</v>
      </c>
      <c r="H19" s="101" t="n">
        <v>4387610</v>
      </c>
      <c r="I19" s="101" t="n">
        <v>-146707</v>
      </c>
      <c r="J19" s="100" t="n">
        <v>1857</v>
      </c>
      <c r="K19" s="101" t="n">
        <v>98311400</v>
      </c>
      <c r="L19" s="101" t="n">
        <v>18247432</v>
      </c>
      <c r="M19" s="101" t="n">
        <v>-580287</v>
      </c>
      <c r="N19" s="100" t="n">
        <v>245</v>
      </c>
      <c r="O19" s="101" t="n">
        <v>11669473</v>
      </c>
      <c r="P19" s="101" t="n">
        <v>2248502</v>
      </c>
      <c r="Q19" s="101" t="n">
        <v>-60749</v>
      </c>
      <c r="R19" s="100" t="n">
        <v>2080</v>
      </c>
      <c r="S19" s="101" t="n">
        <v>107242783</v>
      </c>
      <c r="T19" s="101" t="n">
        <v>16064659</v>
      </c>
      <c r="U19" s="101" t="n">
        <v>-706551</v>
      </c>
      <c r="V19" s="100" t="n">
        <v>3306</v>
      </c>
      <c r="W19" s="101" t="n">
        <v>170532728</v>
      </c>
      <c r="X19" s="101" t="n">
        <v>20870500</v>
      </c>
      <c r="Y19" s="110" t="n">
        <v>-920136</v>
      </c>
      <c r="Z19" s="92" t="s">
        <v>79</v>
      </c>
      <c r="AA19" s="92" t="s">
        <v>79</v>
      </c>
      <c r="AB19" s="92" t="s">
        <v>79</v>
      </c>
      <c r="AC19" s="92" t="s">
        <v>79</v>
      </c>
      <c r="AD19" s="111" t="n">
        <v>2546</v>
      </c>
      <c r="AE19" s="101" t="n">
        <v>121074399</v>
      </c>
      <c r="AF19" s="101" t="n">
        <v>9699138</v>
      </c>
      <c r="AG19" s="110" t="n">
        <v>-762655</v>
      </c>
      <c r="AH19" s="92" t="s">
        <v>79</v>
      </c>
      <c r="AI19" s="92" t="s">
        <v>79</v>
      </c>
      <c r="AJ19" s="92" t="s">
        <v>79</v>
      </c>
      <c r="AK19" s="92" t="s">
        <v>79</v>
      </c>
      <c r="AL19" s="111" t="n">
        <v>1671</v>
      </c>
      <c r="AM19" s="101" t="n">
        <v>76501135</v>
      </c>
      <c r="AN19" s="101" t="n">
        <v>3885886</v>
      </c>
      <c r="AO19" s="101" t="n">
        <v>-356766</v>
      </c>
      <c r="AP19" s="100" t="n">
        <v>99</v>
      </c>
      <c r="AQ19" s="101" t="n">
        <v>4653882</v>
      </c>
      <c r="AR19" s="101" t="n">
        <v>200423</v>
      </c>
      <c r="AS19" s="101" t="n">
        <v>-12885</v>
      </c>
      <c r="AT19" s="100" t="n">
        <v>1416</v>
      </c>
      <c r="AU19" s="101" t="n">
        <v>68295452</v>
      </c>
      <c r="AV19" s="101" t="n">
        <v>2101628</v>
      </c>
      <c r="AW19" s="101" t="n">
        <v>-561405</v>
      </c>
      <c r="AX19" s="100" t="n">
        <v>15797</v>
      </c>
      <c r="AY19" s="101" t="n">
        <v>782617214</v>
      </c>
      <c r="AZ19" s="101" t="n">
        <v>105169056</v>
      </c>
      <c r="BA19" s="101" t="n">
        <v>-4515568</v>
      </c>
    </row>
    <row r="20" customFormat="false" ht="30" hidden="false" customHeight="true" outlineLevel="0" collapsed="false">
      <c r="A20" s="81" t="s">
        <v>91</v>
      </c>
      <c r="B20" s="100" t="n">
        <v>128</v>
      </c>
      <c r="C20" s="101" t="n">
        <v>15636361</v>
      </c>
      <c r="D20" s="101" t="n">
        <v>6433250</v>
      </c>
      <c r="E20" s="101" t="n">
        <v>-97214</v>
      </c>
      <c r="F20" s="100" t="n">
        <v>46</v>
      </c>
      <c r="G20" s="101" t="n">
        <v>5254684</v>
      </c>
      <c r="H20" s="101" t="n">
        <v>1959390</v>
      </c>
      <c r="I20" s="101" t="n">
        <v>-94687</v>
      </c>
      <c r="J20" s="100" t="n">
        <v>328</v>
      </c>
      <c r="K20" s="101" t="n">
        <v>35981822</v>
      </c>
      <c r="L20" s="101" t="n">
        <v>11094065</v>
      </c>
      <c r="M20" s="101" t="n">
        <v>-273752</v>
      </c>
      <c r="N20" s="100" t="n">
        <v>19</v>
      </c>
      <c r="O20" s="101" t="n">
        <v>1768514</v>
      </c>
      <c r="P20" s="101" t="n">
        <v>600405</v>
      </c>
      <c r="Q20" s="101" t="n">
        <v>710</v>
      </c>
      <c r="R20" s="100" t="n">
        <v>292</v>
      </c>
      <c r="S20" s="101" t="n">
        <v>33532822</v>
      </c>
      <c r="T20" s="101" t="n">
        <v>10279624</v>
      </c>
      <c r="U20" s="101" t="n">
        <v>-139054</v>
      </c>
      <c r="V20" s="100" t="n">
        <v>395</v>
      </c>
      <c r="W20" s="101" t="n">
        <v>45058648</v>
      </c>
      <c r="X20" s="101" t="n">
        <v>12625426</v>
      </c>
      <c r="Y20" s="110" t="n">
        <v>-243690</v>
      </c>
      <c r="Z20" s="92" t="s">
        <v>79</v>
      </c>
      <c r="AA20" s="92" t="s">
        <v>79</v>
      </c>
      <c r="AB20" s="92" t="s">
        <v>79</v>
      </c>
      <c r="AC20" s="92" t="s">
        <v>79</v>
      </c>
      <c r="AD20" s="111" t="n">
        <v>197</v>
      </c>
      <c r="AE20" s="101" t="n">
        <v>22806565</v>
      </c>
      <c r="AF20" s="101" t="n">
        <v>5617274</v>
      </c>
      <c r="AG20" s="110" t="n">
        <v>-374554</v>
      </c>
      <c r="AH20" s="92" t="s">
        <v>79</v>
      </c>
      <c r="AI20" s="92" t="s">
        <v>79</v>
      </c>
      <c r="AJ20" s="92" t="s">
        <v>79</v>
      </c>
      <c r="AK20" s="92" t="s">
        <v>79</v>
      </c>
      <c r="AL20" s="111" t="n">
        <v>54</v>
      </c>
      <c r="AM20" s="101" t="n">
        <v>6563063</v>
      </c>
      <c r="AN20" s="101" t="n">
        <v>1540514</v>
      </c>
      <c r="AO20" s="101" t="n">
        <v>-12617</v>
      </c>
      <c r="AP20" s="100" t="n">
        <v>0</v>
      </c>
      <c r="AQ20" s="101" t="n">
        <v>0</v>
      </c>
      <c r="AR20" s="101" t="n">
        <v>0</v>
      </c>
      <c r="AS20" s="101" t="n">
        <v>0</v>
      </c>
      <c r="AT20" s="100" t="n">
        <v>36</v>
      </c>
      <c r="AU20" s="101" t="n">
        <v>3547903</v>
      </c>
      <c r="AV20" s="101" t="n">
        <v>469122</v>
      </c>
      <c r="AW20" s="101" t="n">
        <v>-22268</v>
      </c>
      <c r="AX20" s="100" t="n">
        <v>1502</v>
      </c>
      <c r="AY20" s="101" t="n">
        <v>170939748</v>
      </c>
      <c r="AZ20" s="101" t="n">
        <v>50809067</v>
      </c>
      <c r="BA20" s="101" t="n">
        <v>-1261520</v>
      </c>
    </row>
    <row r="21" customFormat="false" ht="30" hidden="false" customHeight="true" outlineLevel="0" collapsed="false">
      <c r="A21" s="83" t="s">
        <v>92</v>
      </c>
      <c r="B21" s="104" t="n">
        <v>6124357</v>
      </c>
      <c r="C21" s="105" t="n">
        <v>25547404940</v>
      </c>
      <c r="D21" s="105" t="n">
        <v>516216008</v>
      </c>
      <c r="E21" s="105" t="n">
        <v>-582585474</v>
      </c>
      <c r="F21" s="104" t="n">
        <v>3933206</v>
      </c>
      <c r="G21" s="105" t="n">
        <v>23965989357</v>
      </c>
      <c r="H21" s="105" t="n">
        <v>389106899</v>
      </c>
      <c r="I21" s="105" t="n">
        <v>-227687770</v>
      </c>
      <c r="J21" s="104" t="n">
        <v>1781934</v>
      </c>
      <c r="K21" s="105" t="n">
        <v>14276643451</v>
      </c>
      <c r="L21" s="105" t="n">
        <v>219798462</v>
      </c>
      <c r="M21" s="105" t="n">
        <v>-122510529</v>
      </c>
      <c r="N21" s="104" t="n">
        <v>1022096</v>
      </c>
      <c r="O21" s="105" t="n">
        <v>6642374271</v>
      </c>
      <c r="P21" s="105" t="n">
        <v>81858652</v>
      </c>
      <c r="Q21" s="105" t="n">
        <v>-121132742</v>
      </c>
      <c r="R21" s="104" t="n">
        <v>1255721</v>
      </c>
      <c r="S21" s="105" t="n">
        <v>11605165184</v>
      </c>
      <c r="T21" s="105" t="n">
        <v>162449094</v>
      </c>
      <c r="U21" s="105" t="n">
        <v>-162971089</v>
      </c>
      <c r="V21" s="104" t="n">
        <v>1054014</v>
      </c>
      <c r="W21" s="105" t="n">
        <v>11421992840</v>
      </c>
      <c r="X21" s="105" t="n">
        <v>147194139</v>
      </c>
      <c r="Y21" s="105" t="n">
        <v>-194032486</v>
      </c>
      <c r="Z21" s="104" t="n">
        <v>130452</v>
      </c>
      <c r="AA21" s="105" t="n">
        <v>1168167755</v>
      </c>
      <c r="AB21" s="105" t="n">
        <v>8736838</v>
      </c>
      <c r="AC21" s="105" t="n">
        <v>-17659313</v>
      </c>
      <c r="AD21" s="104" t="n">
        <v>630624</v>
      </c>
      <c r="AE21" s="105" t="n">
        <v>8156086192</v>
      </c>
      <c r="AF21" s="105" t="n">
        <v>66307406</v>
      </c>
      <c r="AG21" s="105" t="n">
        <v>-129629853</v>
      </c>
      <c r="AH21" s="104" t="n">
        <v>43163</v>
      </c>
      <c r="AI21" s="105" t="n">
        <v>408823530</v>
      </c>
      <c r="AJ21" s="105" t="n">
        <v>2324036</v>
      </c>
      <c r="AK21" s="105" t="n">
        <v>-6572308</v>
      </c>
      <c r="AL21" s="104" t="n">
        <v>200937</v>
      </c>
      <c r="AM21" s="105" t="n">
        <v>2451616661</v>
      </c>
      <c r="AN21" s="105" t="n">
        <v>13424158</v>
      </c>
      <c r="AO21" s="105" t="n">
        <v>-40690118</v>
      </c>
      <c r="AP21" s="104" t="n">
        <v>13494</v>
      </c>
      <c r="AQ21" s="105" t="n">
        <v>120999425</v>
      </c>
      <c r="AR21" s="105" t="n">
        <v>480463</v>
      </c>
      <c r="AS21" s="105" t="n">
        <v>-1998174</v>
      </c>
      <c r="AT21" s="104" t="n">
        <v>113585</v>
      </c>
      <c r="AU21" s="105" t="n">
        <v>1202589732</v>
      </c>
      <c r="AV21" s="105" t="n">
        <v>3953341</v>
      </c>
      <c r="AW21" s="105" t="n">
        <v>-23407397</v>
      </c>
      <c r="AX21" s="104" t="n">
        <v>16303583</v>
      </c>
      <c r="AY21" s="105" t="n">
        <v>106967853338</v>
      </c>
      <c r="AZ21" s="105" t="n">
        <v>1611849496</v>
      </c>
      <c r="BA21" s="105" t="n">
        <v>-1630877253</v>
      </c>
    </row>
    <row r="22" customFormat="false" ht="21.6" hidden="false" customHeight="false" outlineLevel="0" collapsed="false">
      <c r="A22" s="0"/>
      <c r="B22" s="106"/>
      <c r="C22" s="107"/>
      <c r="D22" s="107"/>
      <c r="G22" s="106"/>
      <c r="H22" s="107"/>
      <c r="I22" s="107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90" t="s">
        <v>235</v>
      </c>
      <c r="F24" s="90" t="s">
        <v>235</v>
      </c>
      <c r="J24" s="90" t="s">
        <v>235</v>
      </c>
      <c r="L24" s="90"/>
      <c r="N24" s="90" t="s">
        <v>235</v>
      </c>
      <c r="R24" s="90" t="s">
        <v>235</v>
      </c>
      <c r="V24" s="90" t="s">
        <v>235</v>
      </c>
      <c r="Z24" s="90" t="s">
        <v>235</v>
      </c>
      <c r="AD24" s="90" t="s">
        <v>235</v>
      </c>
      <c r="AF24" s="90"/>
      <c r="AH24" s="90" t="s">
        <v>235</v>
      </c>
      <c r="AL24" s="90" t="s">
        <v>235</v>
      </c>
      <c r="AP24" s="90" t="s">
        <v>235</v>
      </c>
      <c r="AT24" s="90" t="s">
        <v>235</v>
      </c>
      <c r="AX24" s="90" t="s">
        <v>235</v>
      </c>
      <c r="AZ24" s="90"/>
    </row>
    <row r="25" customFormat="false" ht="22.8" hidden="false" customHeight="false" outlineLevel="0" collapsed="false">
      <c r="A25" s="0"/>
      <c r="B25" s="90" t="s">
        <v>265</v>
      </c>
      <c r="F25" s="90" t="s">
        <v>265</v>
      </c>
      <c r="J25" s="90" t="s">
        <v>265</v>
      </c>
      <c r="L25" s="90"/>
      <c r="N25" s="90" t="s">
        <v>265</v>
      </c>
      <c r="R25" s="90" t="s">
        <v>265</v>
      </c>
      <c r="V25" s="90" t="s">
        <v>265</v>
      </c>
      <c r="Z25" s="90" t="s">
        <v>265</v>
      </c>
      <c r="AD25" s="90" t="s">
        <v>265</v>
      </c>
      <c r="AF25" s="90"/>
      <c r="AH25" s="90" t="s">
        <v>265</v>
      </c>
      <c r="AL25" s="90" t="s">
        <v>265</v>
      </c>
      <c r="AP25" s="90" t="s">
        <v>265</v>
      </c>
      <c r="AT25" s="90" t="s">
        <v>265</v>
      </c>
      <c r="AX25" s="90" t="s">
        <v>265</v>
      </c>
      <c r="AZ25" s="9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</sheetData>
  <mergeCells count="18">
    <mergeCell ref="C1:D1"/>
    <mergeCell ref="E1:F1"/>
    <mergeCell ref="L1:N1"/>
    <mergeCell ref="O1:P1"/>
    <mergeCell ref="V1:X1"/>
    <mergeCell ref="Y1:Z1"/>
    <mergeCell ref="AF1:AH1"/>
    <mergeCell ref="AI1:AJ1"/>
    <mergeCell ref="AP1:AR1"/>
    <mergeCell ref="AS1:AT1"/>
    <mergeCell ref="AZ1:BB1"/>
    <mergeCell ref="BC1:BD1"/>
    <mergeCell ref="B4:G4"/>
    <mergeCell ref="L4:Q4"/>
    <mergeCell ref="V4:AA4"/>
    <mergeCell ref="AF4:AK4"/>
    <mergeCell ref="AP4:AU4"/>
    <mergeCell ref="AZ4:B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43" min="2" style="0" width="27.4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H1" s="5" t="s">
        <v>4</v>
      </c>
      <c r="I1" s="6" t="s">
        <v>5</v>
      </c>
      <c r="J1" s="6"/>
      <c r="K1" s="7" t="s">
        <v>6</v>
      </c>
      <c r="L1" s="7"/>
      <c r="N1" s="5" t="s">
        <v>4</v>
      </c>
      <c r="O1" s="6" t="s">
        <v>5</v>
      </c>
      <c r="P1" s="6"/>
      <c r="Q1" s="7" t="s">
        <v>6</v>
      </c>
      <c r="R1" s="7"/>
      <c r="T1" s="5" t="s">
        <v>4</v>
      </c>
      <c r="U1" s="6" t="s">
        <v>5</v>
      </c>
      <c r="V1" s="6"/>
      <c r="W1" s="7" t="s">
        <v>6</v>
      </c>
      <c r="X1" s="7"/>
      <c r="Z1" s="5" t="s">
        <v>4</v>
      </c>
      <c r="AA1" s="6" t="s">
        <v>5</v>
      </c>
      <c r="AB1" s="6"/>
      <c r="AC1" s="7" t="s">
        <v>6</v>
      </c>
      <c r="AD1" s="7"/>
      <c r="AF1" s="5" t="s">
        <v>4</v>
      </c>
      <c r="AG1" s="6" t="s">
        <v>5</v>
      </c>
      <c r="AH1" s="6"/>
      <c r="AI1" s="7" t="s">
        <v>6</v>
      </c>
      <c r="AJ1" s="7"/>
      <c r="AL1" s="5" t="s">
        <v>4</v>
      </c>
      <c r="AM1" s="6" t="s">
        <v>5</v>
      </c>
      <c r="AN1" s="6"/>
      <c r="AO1" s="7" t="s">
        <v>6</v>
      </c>
      <c r="AP1" s="7"/>
    </row>
    <row r="2" customFormat="false" ht="9.75" hidden="false" customHeight="true" outlineLevel="0" collapsed="false">
      <c r="B2" s="8"/>
      <c r="C2" s="9"/>
      <c r="D2" s="9"/>
      <c r="E2" s="9"/>
      <c r="F2" s="10"/>
      <c r="H2" s="8"/>
      <c r="I2" s="9"/>
      <c r="J2" s="9"/>
      <c r="K2" s="9"/>
      <c r="L2" s="10"/>
      <c r="N2" s="8"/>
      <c r="O2" s="9"/>
      <c r="P2" s="9"/>
      <c r="Q2" s="9"/>
      <c r="R2" s="10"/>
      <c r="T2" s="8"/>
      <c r="U2" s="9"/>
      <c r="V2" s="9"/>
      <c r="W2" s="9"/>
      <c r="X2" s="10"/>
      <c r="Z2" s="8"/>
      <c r="AA2" s="9"/>
      <c r="AB2" s="9"/>
      <c r="AC2" s="9"/>
      <c r="AD2" s="10"/>
      <c r="AF2" s="8"/>
      <c r="AG2" s="9"/>
      <c r="AH2" s="9"/>
      <c r="AI2" s="9"/>
      <c r="AJ2" s="10"/>
      <c r="AL2" s="8"/>
      <c r="AM2" s="9"/>
      <c r="AN2" s="9"/>
      <c r="AO2" s="9"/>
      <c r="AP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H3" s="11" t="s">
        <v>7</v>
      </c>
      <c r="I3" s="12" t="s">
        <v>8</v>
      </c>
      <c r="J3" s="13"/>
      <c r="K3" s="14"/>
      <c r="L3" s="15"/>
      <c r="N3" s="11" t="s">
        <v>7</v>
      </c>
      <c r="O3" s="12" t="s">
        <v>8</v>
      </c>
      <c r="P3" s="13"/>
      <c r="Q3" s="14"/>
      <c r="R3" s="15"/>
      <c r="T3" s="11" t="s">
        <v>7</v>
      </c>
      <c r="U3" s="12" t="s">
        <v>8</v>
      </c>
      <c r="V3" s="13"/>
      <c r="W3" s="14"/>
      <c r="X3" s="15"/>
      <c r="Z3" s="11" t="s">
        <v>7</v>
      </c>
      <c r="AA3" s="12" t="s">
        <v>8</v>
      </c>
      <c r="AB3" s="13"/>
      <c r="AC3" s="14"/>
      <c r="AD3" s="15"/>
      <c r="AF3" s="11" t="s">
        <v>7</v>
      </c>
      <c r="AG3" s="12" t="s">
        <v>8</v>
      </c>
      <c r="AH3" s="13"/>
      <c r="AI3" s="14"/>
      <c r="AJ3" s="15"/>
      <c r="AL3" s="11" t="s">
        <v>7</v>
      </c>
      <c r="AM3" s="12" t="s">
        <v>8</v>
      </c>
      <c r="AN3" s="13"/>
      <c r="AO3" s="14"/>
      <c r="AP3" s="15"/>
    </row>
    <row r="4" customFormat="false" ht="22.8" hidden="false" customHeight="false" outlineLevel="0" collapsed="false">
      <c r="A4" s="16" t="s">
        <v>267</v>
      </c>
      <c r="B4" s="65" t="s">
        <v>268</v>
      </c>
      <c r="C4" s="65"/>
      <c r="D4" s="65"/>
      <c r="E4" s="65"/>
      <c r="F4" s="65"/>
      <c r="G4" s="18"/>
      <c r="H4" s="65" t="s">
        <v>268</v>
      </c>
      <c r="I4" s="65"/>
      <c r="J4" s="65"/>
      <c r="K4" s="65"/>
      <c r="L4" s="65"/>
      <c r="N4" s="65" t="s">
        <v>268</v>
      </c>
      <c r="O4" s="65"/>
      <c r="P4" s="65"/>
      <c r="Q4" s="65"/>
      <c r="R4" s="65"/>
      <c r="T4" s="65" t="s">
        <v>268</v>
      </c>
      <c r="U4" s="65"/>
      <c r="V4" s="65"/>
      <c r="W4" s="65"/>
      <c r="X4" s="65"/>
      <c r="Z4" s="65" t="s">
        <v>268</v>
      </c>
      <c r="AA4" s="65"/>
      <c r="AB4" s="65"/>
      <c r="AC4" s="65"/>
      <c r="AD4" s="65"/>
      <c r="AF4" s="65" t="s">
        <v>268</v>
      </c>
      <c r="AG4" s="65"/>
      <c r="AH4" s="65"/>
      <c r="AI4" s="65"/>
      <c r="AJ4" s="65"/>
      <c r="AL4" s="65" t="s">
        <v>268</v>
      </c>
      <c r="AM4" s="65"/>
      <c r="AN4" s="65"/>
      <c r="AO4" s="65"/>
      <c r="AP4" s="65"/>
    </row>
    <row r="5" customFormat="false" ht="22.8" hidden="false" customHeight="false" outlineLevel="0" collapsed="false">
      <c r="A5" s="19" t="s">
        <v>269</v>
      </c>
      <c r="C5" s="112" t="s">
        <v>270</v>
      </c>
      <c r="E5" s="40"/>
      <c r="F5" s="40"/>
      <c r="G5" s="113" t="s">
        <v>271</v>
      </c>
      <c r="I5" s="112" t="s">
        <v>270</v>
      </c>
      <c r="J5" s="67"/>
      <c r="K5" s="20"/>
      <c r="L5" s="114"/>
      <c r="M5" s="24" t="s">
        <v>272</v>
      </c>
      <c r="O5" s="112" t="s">
        <v>270</v>
      </c>
      <c r="P5" s="67"/>
      <c r="S5" s="24" t="s">
        <v>273</v>
      </c>
      <c r="U5" s="112" t="s">
        <v>270</v>
      </c>
      <c r="Y5" s="24" t="s">
        <v>274</v>
      </c>
      <c r="AA5" s="112" t="s">
        <v>270</v>
      </c>
      <c r="AE5" s="24" t="s">
        <v>275</v>
      </c>
      <c r="AG5" s="112" t="s">
        <v>270</v>
      </c>
      <c r="AK5" s="24" t="s">
        <v>276</v>
      </c>
      <c r="AM5" s="112" t="s">
        <v>270</v>
      </c>
      <c r="AN5" s="20"/>
      <c r="AO5" s="114"/>
      <c r="AQ5" s="24" t="s">
        <v>277</v>
      </c>
    </row>
    <row r="6" customFormat="false" ht="8.25" hidden="false" customHeight="true" outlineLevel="0" collapsed="false">
      <c r="A6" s="0"/>
    </row>
    <row r="7" s="98" customFormat="true" ht="25.8" hidden="false" customHeight="false" outlineLevel="0" collapsed="false">
      <c r="A7" s="68"/>
      <c r="B7" s="69" t="s">
        <v>246</v>
      </c>
      <c r="C7" s="70" t="s">
        <v>247</v>
      </c>
      <c r="D7" s="72"/>
      <c r="E7" s="73" t="s">
        <v>246</v>
      </c>
      <c r="F7" s="70" t="s">
        <v>248</v>
      </c>
      <c r="G7" s="74"/>
      <c r="H7" s="69" t="s">
        <v>246</v>
      </c>
      <c r="I7" s="115" t="s">
        <v>278</v>
      </c>
      <c r="J7" s="72"/>
      <c r="K7" s="73" t="s">
        <v>246</v>
      </c>
      <c r="L7" s="115" t="s">
        <v>250</v>
      </c>
      <c r="M7" s="74"/>
      <c r="N7" s="69" t="s">
        <v>246</v>
      </c>
      <c r="O7" s="70" t="s">
        <v>251</v>
      </c>
      <c r="P7" s="72"/>
      <c r="Q7" s="73" t="s">
        <v>246</v>
      </c>
      <c r="R7" s="70" t="s">
        <v>252</v>
      </c>
      <c r="S7" s="74"/>
      <c r="T7" s="69" t="s">
        <v>246</v>
      </c>
      <c r="U7" s="70" t="s">
        <v>253</v>
      </c>
      <c r="V7" s="72"/>
      <c r="W7" s="73" t="s">
        <v>246</v>
      </c>
      <c r="X7" s="70" t="s">
        <v>254</v>
      </c>
      <c r="Y7" s="74"/>
      <c r="Z7" s="69" t="s">
        <v>246</v>
      </c>
      <c r="AA7" s="70" t="s">
        <v>255</v>
      </c>
      <c r="AB7" s="72"/>
      <c r="AC7" s="73" t="s">
        <v>246</v>
      </c>
      <c r="AD7" s="70" t="s">
        <v>256</v>
      </c>
      <c r="AE7" s="74"/>
      <c r="AF7" s="69" t="s">
        <v>246</v>
      </c>
      <c r="AG7" s="70" t="s">
        <v>257</v>
      </c>
      <c r="AH7" s="72"/>
      <c r="AI7" s="73" t="s">
        <v>246</v>
      </c>
      <c r="AJ7" s="70" t="s">
        <v>258</v>
      </c>
      <c r="AK7" s="74"/>
      <c r="AL7" s="69" t="s">
        <v>246</v>
      </c>
      <c r="AM7" s="70" t="s">
        <v>259</v>
      </c>
      <c r="AN7" s="74"/>
    </row>
    <row r="8" s="116" customFormat="true" ht="70.5" hidden="false" customHeight="true" outlineLevel="0" collapsed="false">
      <c r="A8" s="75" t="s">
        <v>279</v>
      </c>
      <c r="B8" s="76" t="s">
        <v>231</v>
      </c>
      <c r="C8" s="77" t="s">
        <v>233</v>
      </c>
      <c r="D8" s="78" t="s">
        <v>234</v>
      </c>
      <c r="E8" s="79" t="s">
        <v>231</v>
      </c>
      <c r="F8" s="77" t="s">
        <v>233</v>
      </c>
      <c r="G8" s="80" t="s">
        <v>234</v>
      </c>
      <c r="H8" s="76" t="s">
        <v>231</v>
      </c>
      <c r="I8" s="77" t="s">
        <v>233</v>
      </c>
      <c r="J8" s="78" t="s">
        <v>234</v>
      </c>
      <c r="K8" s="79" t="s">
        <v>231</v>
      </c>
      <c r="L8" s="77" t="s">
        <v>233</v>
      </c>
      <c r="M8" s="80" t="s">
        <v>234</v>
      </c>
      <c r="N8" s="76" t="s">
        <v>231</v>
      </c>
      <c r="O8" s="77" t="s">
        <v>233</v>
      </c>
      <c r="P8" s="78" t="s">
        <v>234</v>
      </c>
      <c r="Q8" s="79" t="s">
        <v>231</v>
      </c>
      <c r="R8" s="77" t="s">
        <v>233</v>
      </c>
      <c r="S8" s="80" t="s">
        <v>234</v>
      </c>
      <c r="T8" s="76" t="s">
        <v>231</v>
      </c>
      <c r="U8" s="77" t="s">
        <v>233</v>
      </c>
      <c r="V8" s="78" t="s">
        <v>234</v>
      </c>
      <c r="W8" s="79" t="s">
        <v>231</v>
      </c>
      <c r="X8" s="77" t="s">
        <v>233</v>
      </c>
      <c r="Y8" s="80" t="s">
        <v>234</v>
      </c>
      <c r="Z8" s="76" t="s">
        <v>231</v>
      </c>
      <c r="AA8" s="77" t="s">
        <v>233</v>
      </c>
      <c r="AB8" s="78" t="s">
        <v>234</v>
      </c>
      <c r="AC8" s="79" t="s">
        <v>231</v>
      </c>
      <c r="AD8" s="77" t="s">
        <v>233</v>
      </c>
      <c r="AE8" s="80" t="s">
        <v>234</v>
      </c>
      <c r="AF8" s="76" t="s">
        <v>231</v>
      </c>
      <c r="AG8" s="77" t="s">
        <v>233</v>
      </c>
      <c r="AH8" s="78" t="s">
        <v>234</v>
      </c>
      <c r="AI8" s="79" t="s">
        <v>231</v>
      </c>
      <c r="AJ8" s="77" t="s">
        <v>233</v>
      </c>
      <c r="AK8" s="80" t="s">
        <v>234</v>
      </c>
      <c r="AL8" s="76" t="s">
        <v>231</v>
      </c>
      <c r="AM8" s="77" t="s">
        <v>233</v>
      </c>
      <c r="AN8" s="80" t="s">
        <v>234</v>
      </c>
    </row>
    <row r="9" s="119" customFormat="true" ht="21.75" hidden="false" customHeight="true" outlineLevel="0" collapsed="false">
      <c r="A9" s="117" t="s">
        <v>280</v>
      </c>
      <c r="B9" s="100" t="n">
        <v>778727</v>
      </c>
      <c r="C9" s="101" t="n">
        <v>7217703978</v>
      </c>
      <c r="D9" s="118" t="n">
        <v>-311730813</v>
      </c>
      <c r="E9" s="100" t="n">
        <v>204894</v>
      </c>
      <c r="F9" s="101" t="n">
        <v>2877878899</v>
      </c>
      <c r="G9" s="118" t="n">
        <v>-132526438</v>
      </c>
      <c r="H9" s="100" t="n">
        <v>280519</v>
      </c>
      <c r="I9" s="101" t="n">
        <v>5357986017</v>
      </c>
      <c r="J9" s="118" t="n">
        <v>-208163161</v>
      </c>
      <c r="K9" s="100" t="n">
        <v>64569</v>
      </c>
      <c r="L9" s="101" t="n">
        <v>1143629134</v>
      </c>
      <c r="M9" s="118" t="n">
        <v>-43961030</v>
      </c>
      <c r="N9" s="100" t="n">
        <v>253028</v>
      </c>
      <c r="O9" s="101" t="n">
        <v>5487899847</v>
      </c>
      <c r="P9" s="118" t="n">
        <v>-156606294</v>
      </c>
      <c r="Q9" s="100" t="n">
        <v>244788</v>
      </c>
      <c r="R9" s="101" t="n">
        <v>6072061353</v>
      </c>
      <c r="S9" s="118" t="n">
        <v>-167819734</v>
      </c>
      <c r="T9" s="100" t="n">
        <v>7433</v>
      </c>
      <c r="U9" s="101" t="n">
        <v>204148949</v>
      </c>
      <c r="V9" s="118" t="n">
        <v>-5817430</v>
      </c>
      <c r="W9" s="100" t="n">
        <v>67625</v>
      </c>
      <c r="X9" s="101" t="n">
        <v>2213490449</v>
      </c>
      <c r="Y9" s="118" t="n">
        <v>-71093562</v>
      </c>
      <c r="Z9" s="100" t="n">
        <v>1787</v>
      </c>
      <c r="AA9" s="101" t="n">
        <v>72750403</v>
      </c>
      <c r="AB9" s="118" t="n">
        <v>-1792343</v>
      </c>
      <c r="AC9" s="100" t="n">
        <v>8614</v>
      </c>
      <c r="AD9" s="101" t="n">
        <v>381640284</v>
      </c>
      <c r="AE9" s="118" t="n">
        <v>-14626316</v>
      </c>
      <c r="AF9" s="100" t="n">
        <v>344</v>
      </c>
      <c r="AG9" s="101" t="n">
        <v>15247870</v>
      </c>
      <c r="AH9" s="118" t="n">
        <v>-620077</v>
      </c>
      <c r="AI9" s="100" t="n">
        <v>2140</v>
      </c>
      <c r="AJ9" s="101" t="n">
        <v>109606322</v>
      </c>
      <c r="AK9" s="118" t="n">
        <v>-4840178</v>
      </c>
      <c r="AL9" s="100" t="n">
        <v>1914468</v>
      </c>
      <c r="AM9" s="101" t="n">
        <v>31154043505</v>
      </c>
      <c r="AN9" s="118" t="n">
        <v>-1119597376</v>
      </c>
    </row>
    <row r="10" s="119" customFormat="true" ht="21.75" hidden="false" customHeight="true" outlineLevel="0" collapsed="false">
      <c r="A10" s="117" t="s">
        <v>281</v>
      </c>
      <c r="B10" s="100" t="n">
        <v>195216</v>
      </c>
      <c r="C10" s="101" t="n">
        <v>1755516701</v>
      </c>
      <c r="D10" s="118" t="n">
        <v>11742467</v>
      </c>
      <c r="E10" s="100" t="n">
        <v>160438</v>
      </c>
      <c r="F10" s="101" t="n">
        <v>1731229414</v>
      </c>
      <c r="G10" s="118" t="n">
        <v>11321634</v>
      </c>
      <c r="H10" s="100" t="n">
        <v>143512</v>
      </c>
      <c r="I10" s="101" t="n">
        <v>2077429737</v>
      </c>
      <c r="J10" s="118" t="n">
        <v>9211099</v>
      </c>
      <c r="K10" s="100" t="n">
        <v>37837</v>
      </c>
      <c r="L10" s="101" t="n">
        <v>512447611</v>
      </c>
      <c r="M10" s="118" t="n">
        <v>2412938</v>
      </c>
      <c r="N10" s="100" t="n">
        <v>73259</v>
      </c>
      <c r="O10" s="101" t="n">
        <v>1311418921</v>
      </c>
      <c r="P10" s="118" t="n">
        <v>4264096</v>
      </c>
      <c r="Q10" s="100" t="n">
        <v>63760</v>
      </c>
      <c r="R10" s="101" t="n">
        <v>1335369703</v>
      </c>
      <c r="S10" s="118" t="n">
        <v>3758541</v>
      </c>
      <c r="T10" s="100" t="n">
        <v>2351</v>
      </c>
      <c r="U10" s="101" t="n">
        <v>50395911</v>
      </c>
      <c r="V10" s="118" t="n">
        <v>145275</v>
      </c>
      <c r="W10" s="100" t="n">
        <v>17845</v>
      </c>
      <c r="X10" s="101" t="n">
        <v>461740468</v>
      </c>
      <c r="Y10" s="118" t="n">
        <v>1086373</v>
      </c>
      <c r="Z10" s="100" t="n">
        <v>512</v>
      </c>
      <c r="AA10" s="101" t="n">
        <v>12993970</v>
      </c>
      <c r="AB10" s="118" t="n">
        <v>30733</v>
      </c>
      <c r="AC10" s="100" t="n">
        <v>2424</v>
      </c>
      <c r="AD10" s="101" t="n">
        <v>73632685</v>
      </c>
      <c r="AE10" s="118" t="n">
        <v>153065</v>
      </c>
      <c r="AF10" s="100" t="n">
        <v>90</v>
      </c>
      <c r="AG10" s="101" t="n">
        <v>2473855</v>
      </c>
      <c r="AH10" s="118" t="n">
        <v>6035</v>
      </c>
      <c r="AI10" s="100" t="n">
        <v>552</v>
      </c>
      <c r="AJ10" s="101" t="n">
        <v>18111694</v>
      </c>
      <c r="AK10" s="118" t="n">
        <v>32983</v>
      </c>
      <c r="AL10" s="100" t="n">
        <v>697796</v>
      </c>
      <c r="AM10" s="101" t="n">
        <v>9342760670</v>
      </c>
      <c r="AN10" s="118" t="n">
        <v>44165239</v>
      </c>
    </row>
    <row r="11" s="119" customFormat="true" ht="21.75" hidden="false" customHeight="true" outlineLevel="0" collapsed="false">
      <c r="A11" s="117" t="s">
        <v>282</v>
      </c>
      <c r="B11" s="100" t="n">
        <v>255305</v>
      </c>
      <c r="C11" s="101" t="n">
        <v>2297581436</v>
      </c>
      <c r="D11" s="118" t="n">
        <v>38256871</v>
      </c>
      <c r="E11" s="100" t="n">
        <v>286846</v>
      </c>
      <c r="F11" s="101" t="n">
        <v>3245372894</v>
      </c>
      <c r="G11" s="118" t="n">
        <v>42585433</v>
      </c>
      <c r="H11" s="100" t="n">
        <v>212054</v>
      </c>
      <c r="I11" s="101" t="n">
        <v>3016852908</v>
      </c>
      <c r="J11" s="118" t="n">
        <v>31589407</v>
      </c>
      <c r="K11" s="100" t="n">
        <v>51140</v>
      </c>
      <c r="L11" s="101" t="n">
        <v>725210221</v>
      </c>
      <c r="M11" s="118" t="n">
        <v>7594005</v>
      </c>
      <c r="N11" s="100" t="n">
        <v>89741</v>
      </c>
      <c r="O11" s="101" t="n">
        <v>1603657700</v>
      </c>
      <c r="P11" s="118" t="n">
        <v>13408288</v>
      </c>
      <c r="Q11" s="100" t="n">
        <v>82190</v>
      </c>
      <c r="R11" s="101" t="n">
        <v>1690381551</v>
      </c>
      <c r="S11" s="118" t="n">
        <v>12280258</v>
      </c>
      <c r="T11" s="100" t="n">
        <v>3125</v>
      </c>
      <c r="U11" s="101" t="n">
        <v>68818428</v>
      </c>
      <c r="V11" s="118" t="n">
        <v>465587</v>
      </c>
      <c r="W11" s="100" t="n">
        <v>24830</v>
      </c>
      <c r="X11" s="101" t="n">
        <v>624870413</v>
      </c>
      <c r="Y11" s="118" t="n">
        <v>3703862</v>
      </c>
      <c r="Z11" s="100" t="n">
        <v>736</v>
      </c>
      <c r="AA11" s="101" t="n">
        <v>19430074</v>
      </c>
      <c r="AB11" s="118" t="n">
        <v>108060</v>
      </c>
      <c r="AC11" s="100" t="n">
        <v>3505</v>
      </c>
      <c r="AD11" s="101" t="n">
        <v>102622880</v>
      </c>
      <c r="AE11" s="118" t="n">
        <v>521372</v>
      </c>
      <c r="AF11" s="100" t="n">
        <v>107</v>
      </c>
      <c r="AG11" s="101" t="n">
        <v>2984360</v>
      </c>
      <c r="AH11" s="118" t="n">
        <v>16031</v>
      </c>
      <c r="AI11" s="100" t="n">
        <v>836</v>
      </c>
      <c r="AJ11" s="101" t="n">
        <v>26707801</v>
      </c>
      <c r="AK11" s="118" t="n">
        <v>122617</v>
      </c>
      <c r="AL11" s="100" t="n">
        <v>1010415</v>
      </c>
      <c r="AM11" s="101" t="n">
        <v>13424490666</v>
      </c>
      <c r="AN11" s="118" t="n">
        <v>150651791</v>
      </c>
    </row>
    <row r="12" s="119" customFormat="true" ht="21.75" hidden="false" customHeight="true" outlineLevel="0" collapsed="false">
      <c r="A12" s="117" t="s">
        <v>283</v>
      </c>
      <c r="B12" s="100" t="n">
        <v>239005</v>
      </c>
      <c r="C12" s="101" t="n">
        <v>2254206322</v>
      </c>
      <c r="D12" s="118" t="n">
        <v>59802872</v>
      </c>
      <c r="E12" s="100" t="n">
        <v>170680</v>
      </c>
      <c r="F12" s="101" t="n">
        <v>2102573587</v>
      </c>
      <c r="G12" s="118" t="n">
        <v>41300000</v>
      </c>
      <c r="H12" s="100" t="n">
        <v>155999</v>
      </c>
      <c r="I12" s="101" t="n">
        <v>2393434358</v>
      </c>
      <c r="J12" s="118" t="n">
        <v>38357798</v>
      </c>
      <c r="K12" s="100" t="n">
        <v>38852</v>
      </c>
      <c r="L12" s="101" t="n">
        <v>592343858</v>
      </c>
      <c r="M12" s="118" t="n">
        <v>9632438</v>
      </c>
      <c r="N12" s="100" t="n">
        <v>91002</v>
      </c>
      <c r="O12" s="101" t="n">
        <v>1691886829</v>
      </c>
      <c r="P12" s="118" t="n">
        <v>22747680</v>
      </c>
      <c r="Q12" s="100" t="n">
        <v>74944</v>
      </c>
      <c r="R12" s="101" t="n">
        <v>1618209360</v>
      </c>
      <c r="S12" s="118" t="n">
        <v>18731908</v>
      </c>
      <c r="T12" s="100" t="n">
        <v>2624</v>
      </c>
      <c r="U12" s="101" t="n">
        <v>62823577</v>
      </c>
      <c r="V12" s="118" t="n">
        <v>654771</v>
      </c>
      <c r="W12" s="100" t="n">
        <v>22344</v>
      </c>
      <c r="X12" s="101" t="n">
        <v>589386515</v>
      </c>
      <c r="Y12" s="118" t="n">
        <v>5588681</v>
      </c>
      <c r="Z12" s="100" t="n">
        <v>574</v>
      </c>
      <c r="AA12" s="101" t="n">
        <v>16532135</v>
      </c>
      <c r="AB12" s="118" t="n">
        <v>142871</v>
      </c>
      <c r="AC12" s="100" t="n">
        <v>2729</v>
      </c>
      <c r="AD12" s="101" t="n">
        <v>85847725</v>
      </c>
      <c r="AE12" s="118" t="n">
        <v>680132</v>
      </c>
      <c r="AF12" s="100" t="n">
        <v>95</v>
      </c>
      <c r="AG12" s="101" t="n">
        <v>3149954</v>
      </c>
      <c r="AH12" s="118" t="n">
        <v>23606</v>
      </c>
      <c r="AI12" s="100" t="n">
        <v>599</v>
      </c>
      <c r="AJ12" s="101" t="n">
        <v>21724314</v>
      </c>
      <c r="AK12" s="118" t="n">
        <v>147656</v>
      </c>
      <c r="AL12" s="100" t="n">
        <v>799447</v>
      </c>
      <c r="AM12" s="101" t="n">
        <v>11432118534</v>
      </c>
      <c r="AN12" s="118" t="n">
        <v>197810413</v>
      </c>
    </row>
    <row r="13" s="119" customFormat="true" ht="21.75" hidden="false" customHeight="true" outlineLevel="0" collapsed="false">
      <c r="A13" s="117" t="s">
        <v>284</v>
      </c>
      <c r="B13" s="100" t="n">
        <v>354809</v>
      </c>
      <c r="C13" s="101" t="n">
        <v>3475217568</v>
      </c>
      <c r="D13" s="118" t="n">
        <v>133100496</v>
      </c>
      <c r="E13" s="100" t="n">
        <v>150104</v>
      </c>
      <c r="F13" s="101" t="n">
        <v>1977008048</v>
      </c>
      <c r="G13" s="118" t="n">
        <v>56029539</v>
      </c>
      <c r="H13" s="100" t="n">
        <v>169584</v>
      </c>
      <c r="I13" s="101" t="n">
        <v>2814023775</v>
      </c>
      <c r="J13" s="118" t="n">
        <v>63957956</v>
      </c>
      <c r="K13" s="100" t="n">
        <v>40217</v>
      </c>
      <c r="L13" s="101" t="n">
        <v>653752408</v>
      </c>
      <c r="M13" s="118" t="n">
        <v>14828493</v>
      </c>
      <c r="N13" s="100" t="n">
        <v>121940</v>
      </c>
      <c r="O13" s="101" t="n">
        <v>2385457613</v>
      </c>
      <c r="P13" s="118" t="n">
        <v>45509579</v>
      </c>
      <c r="Q13" s="100" t="n">
        <v>102758</v>
      </c>
      <c r="R13" s="101" t="n">
        <v>2322480269</v>
      </c>
      <c r="S13" s="118" t="n">
        <v>38446135</v>
      </c>
      <c r="T13" s="100" t="n">
        <v>3364</v>
      </c>
      <c r="U13" s="101" t="n">
        <v>83375682</v>
      </c>
      <c r="V13" s="118" t="n">
        <v>1254133</v>
      </c>
      <c r="W13" s="100" t="n">
        <v>30071</v>
      </c>
      <c r="X13" s="101" t="n">
        <v>832835939</v>
      </c>
      <c r="Y13" s="118" t="n">
        <v>11249032</v>
      </c>
      <c r="Z13" s="100" t="n">
        <v>732</v>
      </c>
      <c r="AA13" s="101" t="n">
        <v>21587590</v>
      </c>
      <c r="AB13" s="118" t="n">
        <v>273703</v>
      </c>
      <c r="AC13" s="100" t="n">
        <v>3620</v>
      </c>
      <c r="AD13" s="101" t="n">
        <v>119911709</v>
      </c>
      <c r="AE13" s="118" t="n">
        <v>1354088</v>
      </c>
      <c r="AF13" s="100" t="n">
        <v>109</v>
      </c>
      <c r="AG13" s="101" t="n">
        <v>3733640</v>
      </c>
      <c r="AH13" s="118" t="n">
        <v>40923</v>
      </c>
      <c r="AI13" s="100" t="n">
        <v>700</v>
      </c>
      <c r="AJ13" s="101" t="n">
        <v>26808109</v>
      </c>
      <c r="AK13" s="118" t="n">
        <v>260386</v>
      </c>
      <c r="AL13" s="100" t="n">
        <v>978008</v>
      </c>
      <c r="AM13" s="101" t="n">
        <v>14716192350</v>
      </c>
      <c r="AN13" s="118" t="n">
        <v>366304463</v>
      </c>
    </row>
    <row r="14" s="119" customFormat="true" ht="21.75" hidden="false" customHeight="true" outlineLevel="0" collapsed="false">
      <c r="A14" s="117" t="s">
        <v>285</v>
      </c>
      <c r="B14" s="100" t="n">
        <v>338238</v>
      </c>
      <c r="C14" s="101" t="n">
        <v>3466542432</v>
      </c>
      <c r="D14" s="118" t="n">
        <v>177496741</v>
      </c>
      <c r="E14" s="100" t="n">
        <v>131926</v>
      </c>
      <c r="F14" s="101" t="n">
        <v>1827093004</v>
      </c>
      <c r="G14" s="118" t="n">
        <v>69138218</v>
      </c>
      <c r="H14" s="100" t="n">
        <v>142345</v>
      </c>
      <c r="I14" s="101" t="n">
        <v>2495781860</v>
      </c>
      <c r="J14" s="118" t="n">
        <v>74156451</v>
      </c>
      <c r="K14" s="100" t="n">
        <v>22083</v>
      </c>
      <c r="L14" s="101" t="n">
        <v>385049266</v>
      </c>
      <c r="M14" s="118" t="n">
        <v>11517595</v>
      </c>
      <c r="N14" s="100" t="n">
        <v>100596</v>
      </c>
      <c r="O14" s="101" t="n">
        <v>2086021271</v>
      </c>
      <c r="P14" s="118" t="n">
        <v>52590493</v>
      </c>
      <c r="Q14" s="100" t="n">
        <v>92227</v>
      </c>
      <c r="R14" s="101" t="n">
        <v>2188233591</v>
      </c>
      <c r="S14" s="118" t="n">
        <v>48319526</v>
      </c>
      <c r="T14" s="100" t="n">
        <v>2663</v>
      </c>
      <c r="U14" s="101" t="n">
        <v>70230042</v>
      </c>
      <c r="V14" s="118" t="n">
        <v>1397799</v>
      </c>
      <c r="W14" s="100" t="n">
        <v>27982</v>
      </c>
      <c r="X14" s="101" t="n">
        <v>819377102</v>
      </c>
      <c r="Y14" s="118" t="n">
        <v>14674811</v>
      </c>
      <c r="Z14" s="100" t="n">
        <v>600</v>
      </c>
      <c r="AA14" s="101" t="n">
        <v>19061694</v>
      </c>
      <c r="AB14" s="118" t="n">
        <v>314729</v>
      </c>
      <c r="AC14" s="100" t="n">
        <v>3216</v>
      </c>
      <c r="AD14" s="101" t="n">
        <v>113172006</v>
      </c>
      <c r="AE14" s="118" t="n">
        <v>1685567</v>
      </c>
      <c r="AF14" s="100" t="n">
        <v>85</v>
      </c>
      <c r="AG14" s="101" t="n">
        <v>2982251</v>
      </c>
      <c r="AH14" s="118" t="n">
        <v>44126</v>
      </c>
      <c r="AI14" s="100" t="n">
        <v>543</v>
      </c>
      <c r="AJ14" s="101" t="n">
        <v>21950051</v>
      </c>
      <c r="AK14" s="118" t="n">
        <v>284618</v>
      </c>
      <c r="AL14" s="100" t="n">
        <v>862504</v>
      </c>
      <c r="AM14" s="101" t="n">
        <v>13495494570</v>
      </c>
      <c r="AN14" s="118" t="n">
        <v>451620674</v>
      </c>
    </row>
    <row r="15" s="119" customFormat="true" ht="21.75" hidden="false" customHeight="true" outlineLevel="0" collapsed="false">
      <c r="A15" s="117" t="s">
        <v>286</v>
      </c>
      <c r="B15" s="100" t="n">
        <v>464473</v>
      </c>
      <c r="C15" s="101" t="n">
        <v>5019569164</v>
      </c>
      <c r="D15" s="118" t="n">
        <v>328188720</v>
      </c>
      <c r="E15" s="100" t="n">
        <v>169542</v>
      </c>
      <c r="F15" s="101" t="n">
        <v>2471855066</v>
      </c>
      <c r="G15" s="118" t="n">
        <v>119023083</v>
      </c>
      <c r="H15" s="100" t="n">
        <v>186159</v>
      </c>
      <c r="I15" s="101" t="n">
        <v>3402980209</v>
      </c>
      <c r="J15" s="118" t="n">
        <v>130974049</v>
      </c>
      <c r="K15" s="100" t="n">
        <v>27842</v>
      </c>
      <c r="L15" s="101" t="n">
        <v>509205768</v>
      </c>
      <c r="M15" s="118" t="n">
        <v>19503689</v>
      </c>
      <c r="N15" s="100" t="n">
        <v>98950</v>
      </c>
      <c r="O15" s="101" t="n">
        <v>2179936611</v>
      </c>
      <c r="P15" s="118" t="n">
        <v>68700443</v>
      </c>
      <c r="Q15" s="100" t="n">
        <v>106155</v>
      </c>
      <c r="R15" s="101" t="n">
        <v>2652580241</v>
      </c>
      <c r="S15" s="118" t="n">
        <v>74120786</v>
      </c>
      <c r="T15" s="100" t="n">
        <v>2983</v>
      </c>
      <c r="U15" s="101" t="n">
        <v>83053633</v>
      </c>
      <c r="V15" s="118" t="n">
        <v>2067892</v>
      </c>
      <c r="W15" s="100" t="n">
        <v>32340</v>
      </c>
      <c r="X15" s="101" t="n">
        <v>992245697</v>
      </c>
      <c r="Y15" s="118" t="n">
        <v>22560184</v>
      </c>
      <c r="Z15" s="100" t="n">
        <v>687</v>
      </c>
      <c r="AA15" s="101" t="n">
        <v>23023472</v>
      </c>
      <c r="AB15" s="118" t="n">
        <v>480631</v>
      </c>
      <c r="AC15" s="100" t="n">
        <v>3564</v>
      </c>
      <c r="AD15" s="101" t="n">
        <v>129944072</v>
      </c>
      <c r="AE15" s="118" t="n">
        <v>2481959</v>
      </c>
      <c r="AF15" s="100" t="n">
        <v>121</v>
      </c>
      <c r="AG15" s="101" t="n">
        <v>4515817</v>
      </c>
      <c r="AH15" s="118" t="n">
        <v>83982</v>
      </c>
      <c r="AI15" s="100" t="n">
        <v>673</v>
      </c>
      <c r="AJ15" s="101" t="n">
        <v>29486206</v>
      </c>
      <c r="AK15" s="118" t="n">
        <v>469182</v>
      </c>
      <c r="AL15" s="100" t="n">
        <v>1093489</v>
      </c>
      <c r="AM15" s="101" t="n">
        <v>17498395956</v>
      </c>
      <c r="AN15" s="118" t="n">
        <v>768654600</v>
      </c>
    </row>
    <row r="16" s="119" customFormat="true" ht="21.75" hidden="false" customHeight="true" outlineLevel="0" collapsed="false">
      <c r="A16" s="117" t="s">
        <v>287</v>
      </c>
      <c r="B16" s="100" t="n">
        <v>567552</v>
      </c>
      <c r="C16" s="101" t="n">
        <v>6562776154</v>
      </c>
      <c r="D16" s="118" t="n">
        <v>511840748</v>
      </c>
      <c r="E16" s="100" t="n">
        <v>170721</v>
      </c>
      <c r="F16" s="101" t="n">
        <v>2625901822</v>
      </c>
      <c r="G16" s="118" t="n">
        <v>153044845</v>
      </c>
      <c r="H16" s="100" t="n">
        <v>206022</v>
      </c>
      <c r="I16" s="101" t="n">
        <v>3926958117</v>
      </c>
      <c r="J16" s="118" t="n">
        <v>185323032</v>
      </c>
      <c r="K16" s="100" t="n">
        <v>27628</v>
      </c>
      <c r="L16" s="101" t="n">
        <v>529833539</v>
      </c>
      <c r="M16" s="118" t="n">
        <v>24812128</v>
      </c>
      <c r="N16" s="100" t="n">
        <v>89004</v>
      </c>
      <c r="O16" s="101" t="n">
        <v>2059679340</v>
      </c>
      <c r="P16" s="118" t="n">
        <v>80039140</v>
      </c>
      <c r="Q16" s="100" t="n">
        <v>77581</v>
      </c>
      <c r="R16" s="101" t="n">
        <v>2064636649</v>
      </c>
      <c r="S16" s="118" t="n">
        <v>69347282</v>
      </c>
      <c r="T16" s="100" t="n">
        <v>2012</v>
      </c>
      <c r="U16" s="101" t="n">
        <v>58998154</v>
      </c>
      <c r="V16" s="118" t="n">
        <v>1796791</v>
      </c>
      <c r="W16" s="100" t="n">
        <v>24475</v>
      </c>
      <c r="X16" s="101" t="n">
        <v>796521621</v>
      </c>
      <c r="Y16" s="118" t="n">
        <v>21880243</v>
      </c>
      <c r="Z16" s="100" t="n">
        <v>519</v>
      </c>
      <c r="AA16" s="101" t="n">
        <v>18683443</v>
      </c>
      <c r="AB16" s="118" t="n">
        <v>463696</v>
      </c>
      <c r="AC16" s="100" t="n">
        <v>2997</v>
      </c>
      <c r="AD16" s="101" t="n">
        <v>115547695</v>
      </c>
      <c r="AE16" s="118" t="n">
        <v>2687763</v>
      </c>
      <c r="AF16" s="100" t="n">
        <v>60</v>
      </c>
      <c r="AG16" s="101" t="n">
        <v>2462711</v>
      </c>
      <c r="AH16" s="118" t="n">
        <v>53973</v>
      </c>
      <c r="AI16" s="100" t="n">
        <v>477</v>
      </c>
      <c r="AJ16" s="101" t="n">
        <v>21549408</v>
      </c>
      <c r="AK16" s="118" t="n">
        <v>427358</v>
      </c>
      <c r="AL16" s="100" t="n">
        <v>1169048</v>
      </c>
      <c r="AM16" s="101" t="n">
        <v>18783548653</v>
      </c>
      <c r="AN16" s="118" t="n">
        <v>1051716999</v>
      </c>
    </row>
    <row r="17" s="119" customFormat="true" ht="21.75" hidden="false" customHeight="true" outlineLevel="0" collapsed="false">
      <c r="A17" s="117" t="s">
        <v>288</v>
      </c>
      <c r="B17" s="100" t="n">
        <v>1094589</v>
      </c>
      <c r="C17" s="101" t="n">
        <v>14449901389</v>
      </c>
      <c r="D17" s="118" t="n">
        <v>1346015505</v>
      </c>
      <c r="E17" s="100" t="n">
        <v>309577</v>
      </c>
      <c r="F17" s="101" t="n">
        <v>5315291652</v>
      </c>
      <c r="G17" s="118" t="n">
        <v>384445952</v>
      </c>
      <c r="H17" s="100" t="n">
        <v>455529</v>
      </c>
      <c r="I17" s="101" t="n">
        <v>9469046912</v>
      </c>
      <c r="J17" s="118" t="n">
        <v>566178042</v>
      </c>
      <c r="K17" s="100" t="n">
        <v>53042</v>
      </c>
      <c r="L17" s="101" t="n">
        <v>1109860931</v>
      </c>
      <c r="M17" s="118" t="n">
        <v>65373641</v>
      </c>
      <c r="N17" s="100" t="n">
        <v>194945</v>
      </c>
      <c r="O17" s="101" t="n">
        <v>4845802386</v>
      </c>
      <c r="P17" s="118" t="n">
        <v>242034488</v>
      </c>
      <c r="Q17" s="100" t="n">
        <v>155648</v>
      </c>
      <c r="R17" s="101" t="n">
        <v>4454129705</v>
      </c>
      <c r="S17" s="118" t="n">
        <v>193326166</v>
      </c>
      <c r="T17" s="100" t="n">
        <v>3083</v>
      </c>
      <c r="U17" s="101" t="n">
        <v>100068194</v>
      </c>
      <c r="V17" s="118" t="n">
        <v>3798983</v>
      </c>
      <c r="W17" s="100" t="n">
        <v>33860</v>
      </c>
      <c r="X17" s="101" t="n">
        <v>1220002468</v>
      </c>
      <c r="Y17" s="118" t="n">
        <v>41462112</v>
      </c>
      <c r="Z17" s="100" t="n">
        <v>691</v>
      </c>
      <c r="AA17" s="101" t="n">
        <v>27020572</v>
      </c>
      <c r="AB17" s="118" t="n">
        <v>837744</v>
      </c>
      <c r="AC17" s="100" t="n">
        <v>4564</v>
      </c>
      <c r="AD17" s="101" t="n">
        <v>195786069</v>
      </c>
      <c r="AE17" s="118" t="n">
        <v>5564090</v>
      </c>
      <c r="AF17" s="100" t="n">
        <v>105</v>
      </c>
      <c r="AG17" s="101" t="n">
        <v>4914198</v>
      </c>
      <c r="AH17" s="118" t="n">
        <v>130603</v>
      </c>
      <c r="AI17" s="100" t="n">
        <v>894</v>
      </c>
      <c r="AJ17" s="101" t="n">
        <v>44436931</v>
      </c>
      <c r="AK17" s="118" t="n">
        <v>1094907</v>
      </c>
      <c r="AL17" s="100" t="n">
        <v>2306527</v>
      </c>
      <c r="AM17" s="101" t="n">
        <v>41236261407</v>
      </c>
      <c r="AN17" s="118" t="n">
        <v>2850262233</v>
      </c>
    </row>
    <row r="18" s="119" customFormat="true" ht="21.75" hidden="false" customHeight="true" outlineLevel="0" collapsed="false">
      <c r="A18" s="117" t="s">
        <v>289</v>
      </c>
      <c r="B18" s="100" t="n">
        <v>500614</v>
      </c>
      <c r="C18" s="101" t="n">
        <v>7736626210</v>
      </c>
      <c r="D18" s="118" t="n">
        <v>865584014</v>
      </c>
      <c r="E18" s="100" t="n">
        <v>193609</v>
      </c>
      <c r="F18" s="101" t="n">
        <v>3774253008</v>
      </c>
      <c r="G18" s="118" t="n">
        <v>335655745</v>
      </c>
      <c r="H18" s="100" t="n">
        <v>355153</v>
      </c>
      <c r="I18" s="101" t="n">
        <v>8253916829</v>
      </c>
      <c r="J18" s="118" t="n">
        <v>616823654</v>
      </c>
      <c r="K18" s="100" t="n">
        <v>33749</v>
      </c>
      <c r="L18" s="101" t="n">
        <v>795703648</v>
      </c>
      <c r="M18" s="118" t="n">
        <v>58446749</v>
      </c>
      <c r="N18" s="100" t="n">
        <v>156159</v>
      </c>
      <c r="O18" s="101" t="n">
        <v>4269034294</v>
      </c>
      <c r="P18" s="118" t="n">
        <v>272179552</v>
      </c>
      <c r="Q18" s="100" t="n">
        <v>127622</v>
      </c>
      <c r="R18" s="101" t="n">
        <v>3990512232</v>
      </c>
      <c r="S18" s="118" t="n">
        <v>222679789</v>
      </c>
      <c r="T18" s="100" t="n">
        <v>2297</v>
      </c>
      <c r="U18" s="101" t="n">
        <v>81290660</v>
      </c>
      <c r="V18" s="118" t="n">
        <v>3990147</v>
      </c>
      <c r="W18" s="100" t="n">
        <v>24979</v>
      </c>
      <c r="X18" s="101" t="n">
        <v>985136912</v>
      </c>
      <c r="Y18" s="118" t="n">
        <v>43601279</v>
      </c>
      <c r="Z18" s="100" t="n">
        <v>494</v>
      </c>
      <c r="AA18" s="101" t="n">
        <v>21290899</v>
      </c>
      <c r="AB18" s="118" t="n">
        <v>857446</v>
      </c>
      <c r="AC18" s="100" t="n">
        <v>2788</v>
      </c>
      <c r="AD18" s="101" t="n">
        <v>132319493</v>
      </c>
      <c r="AE18" s="118" t="n">
        <v>4856544</v>
      </c>
      <c r="AF18" s="100" t="n">
        <v>64</v>
      </c>
      <c r="AG18" s="101" t="n">
        <v>3223223</v>
      </c>
      <c r="AH18" s="118" t="n">
        <v>108967</v>
      </c>
      <c r="AI18" s="100" t="n">
        <v>502</v>
      </c>
      <c r="AJ18" s="101" t="n">
        <v>28410724</v>
      </c>
      <c r="AK18" s="118" t="n">
        <v>864526</v>
      </c>
      <c r="AL18" s="100" t="n">
        <v>1398030</v>
      </c>
      <c r="AM18" s="101" t="n">
        <v>30071718132</v>
      </c>
      <c r="AN18" s="118" t="n">
        <v>2425648412</v>
      </c>
    </row>
    <row r="19" s="119" customFormat="true" ht="21.75" hidden="false" customHeight="true" outlineLevel="0" collapsed="false">
      <c r="A19" s="117" t="s">
        <v>290</v>
      </c>
      <c r="B19" s="100" t="n">
        <v>591501</v>
      </c>
      <c r="C19" s="101" t="n">
        <v>10651206321</v>
      </c>
      <c r="D19" s="118" t="n">
        <v>1447056442</v>
      </c>
      <c r="E19" s="100" t="n">
        <v>205706</v>
      </c>
      <c r="F19" s="101" t="n">
        <v>4570459010</v>
      </c>
      <c r="G19" s="118" t="n">
        <v>499670761</v>
      </c>
      <c r="H19" s="100" t="n">
        <v>563489</v>
      </c>
      <c r="I19" s="101" t="n">
        <v>15072901639</v>
      </c>
      <c r="J19" s="118" t="n">
        <v>1388511464</v>
      </c>
      <c r="K19" s="100" t="n">
        <v>36349</v>
      </c>
      <c r="L19" s="101" t="n">
        <v>985750875</v>
      </c>
      <c r="M19" s="118" t="n">
        <v>88466197</v>
      </c>
      <c r="N19" s="100" t="n">
        <v>248701</v>
      </c>
      <c r="O19" s="101" t="n">
        <v>7690518844</v>
      </c>
      <c r="P19" s="118" t="n">
        <v>612007125</v>
      </c>
      <c r="Q19" s="100" t="n">
        <v>198169</v>
      </c>
      <c r="R19" s="101" t="n">
        <v>6945903964</v>
      </c>
      <c r="S19" s="118" t="n">
        <v>488237975</v>
      </c>
      <c r="T19" s="100" t="n">
        <v>3288</v>
      </c>
      <c r="U19" s="101" t="n">
        <v>128768644</v>
      </c>
      <c r="V19" s="118" t="n">
        <v>8086877</v>
      </c>
      <c r="W19" s="100" t="n">
        <v>38161</v>
      </c>
      <c r="X19" s="101" t="n">
        <v>1658723259</v>
      </c>
      <c r="Y19" s="118" t="n">
        <v>94021205</v>
      </c>
      <c r="Z19" s="100" t="n">
        <v>637</v>
      </c>
      <c r="AA19" s="101" t="n">
        <v>30567126</v>
      </c>
      <c r="AB19" s="118" t="n">
        <v>1565728</v>
      </c>
      <c r="AC19" s="100" t="n">
        <v>4294</v>
      </c>
      <c r="AD19" s="101" t="n">
        <v>224282682</v>
      </c>
      <c r="AE19" s="118" t="n">
        <v>10625237</v>
      </c>
      <c r="AF19" s="100" t="n">
        <v>104</v>
      </c>
      <c r="AG19" s="101" t="n">
        <v>5777768</v>
      </c>
      <c r="AH19" s="118" t="n">
        <v>261745</v>
      </c>
      <c r="AI19" s="100" t="n">
        <v>701</v>
      </c>
      <c r="AJ19" s="101" t="n">
        <v>42822119</v>
      </c>
      <c r="AK19" s="118" t="n">
        <v>1719640</v>
      </c>
      <c r="AL19" s="100" t="n">
        <v>1891100</v>
      </c>
      <c r="AM19" s="101" t="n">
        <v>48007682251</v>
      </c>
      <c r="AN19" s="118" t="n">
        <v>4640230396</v>
      </c>
    </row>
    <row r="20" s="119" customFormat="true" ht="21.75" hidden="false" customHeight="true" outlineLevel="0" collapsed="false">
      <c r="A20" s="117" t="s">
        <v>291</v>
      </c>
      <c r="B20" s="100" t="n">
        <v>312626</v>
      </c>
      <c r="C20" s="101" t="n">
        <v>6710305198</v>
      </c>
      <c r="D20" s="118" t="n">
        <v>1077207400</v>
      </c>
      <c r="E20" s="100" t="n">
        <v>97057</v>
      </c>
      <c r="F20" s="101" t="n">
        <v>2508276501</v>
      </c>
      <c r="G20" s="118" t="n">
        <v>335097197</v>
      </c>
      <c r="H20" s="100" t="n">
        <v>286196</v>
      </c>
      <c r="I20" s="101" t="n">
        <v>8945574450</v>
      </c>
      <c r="J20" s="118" t="n">
        <v>991995024</v>
      </c>
      <c r="K20" s="100" t="n">
        <v>15141</v>
      </c>
      <c r="L20" s="101" t="n">
        <v>479580299</v>
      </c>
      <c r="M20" s="118" t="n">
        <v>52310265</v>
      </c>
      <c r="N20" s="100" t="n">
        <v>142610</v>
      </c>
      <c r="O20" s="101" t="n">
        <v>5109539740</v>
      </c>
      <c r="P20" s="118" t="n">
        <v>489994848</v>
      </c>
      <c r="Q20" s="100" t="n">
        <v>125798</v>
      </c>
      <c r="R20" s="101" t="n">
        <v>5067386714</v>
      </c>
      <c r="S20" s="118" t="n">
        <v>435468405</v>
      </c>
      <c r="T20" s="100" t="n">
        <v>1915</v>
      </c>
      <c r="U20" s="101" t="n">
        <v>85130708</v>
      </c>
      <c r="V20" s="118" t="n">
        <v>6618978</v>
      </c>
      <c r="W20" s="100" t="n">
        <v>26165</v>
      </c>
      <c r="X20" s="101" t="n">
        <v>1284543390</v>
      </c>
      <c r="Y20" s="118" t="n">
        <v>90745874</v>
      </c>
      <c r="Z20" s="100" t="n">
        <v>444</v>
      </c>
      <c r="AA20" s="101" t="n">
        <v>23531536</v>
      </c>
      <c r="AB20" s="118" t="n">
        <v>1533340</v>
      </c>
      <c r="AC20" s="100" t="n">
        <v>3301</v>
      </c>
      <c r="AD20" s="101" t="n">
        <v>192438663</v>
      </c>
      <c r="AE20" s="118" t="n">
        <v>11496652</v>
      </c>
      <c r="AF20" s="100" t="n">
        <v>66</v>
      </c>
      <c r="AG20" s="101" t="n">
        <v>4056872</v>
      </c>
      <c r="AH20" s="118" t="n">
        <v>230982</v>
      </c>
      <c r="AI20" s="100" t="n">
        <v>581</v>
      </c>
      <c r="AJ20" s="101" t="n">
        <v>40321904</v>
      </c>
      <c r="AK20" s="118" t="n">
        <v>2020387</v>
      </c>
      <c r="AL20" s="100" t="n">
        <v>1011900</v>
      </c>
      <c r="AM20" s="101" t="n">
        <v>30450685975</v>
      </c>
      <c r="AN20" s="118" t="n">
        <v>3494719352</v>
      </c>
    </row>
    <row r="21" s="119" customFormat="true" ht="21.75" hidden="false" customHeight="true" outlineLevel="0" collapsed="false">
      <c r="A21" s="117" t="s">
        <v>292</v>
      </c>
      <c r="B21" s="100" t="n">
        <v>229536</v>
      </c>
      <c r="C21" s="101" t="n">
        <v>5921451580</v>
      </c>
      <c r="D21" s="118" t="n">
        <v>1111226213</v>
      </c>
      <c r="E21" s="100" t="n">
        <v>98139</v>
      </c>
      <c r="F21" s="101" t="n">
        <v>2953889757</v>
      </c>
      <c r="G21" s="118" t="n">
        <v>477090055</v>
      </c>
      <c r="H21" s="100" t="n">
        <v>350573</v>
      </c>
      <c r="I21" s="101" t="n">
        <v>12769277977</v>
      </c>
      <c r="J21" s="118" t="n">
        <v>1716270611</v>
      </c>
      <c r="K21" s="100" t="n">
        <v>15242</v>
      </c>
      <c r="L21" s="101" t="n">
        <v>553794089</v>
      </c>
      <c r="M21" s="118" t="n">
        <v>74067910</v>
      </c>
      <c r="N21" s="100" t="n">
        <v>138167</v>
      </c>
      <c r="O21" s="101" t="n">
        <v>5772054127</v>
      </c>
      <c r="P21" s="118" t="n">
        <v>676715087</v>
      </c>
      <c r="Q21" s="100" t="n">
        <v>116044</v>
      </c>
      <c r="R21" s="101" t="n">
        <v>5446493890</v>
      </c>
      <c r="S21" s="118" t="n">
        <v>563659329</v>
      </c>
      <c r="T21" s="100" t="n">
        <v>1891</v>
      </c>
      <c r="U21" s="101" t="n">
        <v>96389652</v>
      </c>
      <c r="V21" s="118" t="n">
        <v>9074806</v>
      </c>
      <c r="W21" s="100" t="n">
        <v>30479</v>
      </c>
      <c r="X21" s="101" t="n">
        <v>1712016671</v>
      </c>
      <c r="Y21" s="118" t="n">
        <v>148537295</v>
      </c>
      <c r="Z21" s="100" t="n">
        <v>537</v>
      </c>
      <c r="AA21" s="101" t="n">
        <v>32719846</v>
      </c>
      <c r="AB21" s="118" t="n">
        <v>2613605</v>
      </c>
      <c r="AC21" s="100" t="n">
        <v>4366</v>
      </c>
      <c r="AD21" s="101" t="n">
        <v>285471321</v>
      </c>
      <c r="AE21" s="118" t="n">
        <v>21409567</v>
      </c>
      <c r="AF21" s="100" t="n">
        <v>102</v>
      </c>
      <c r="AG21" s="101" t="n">
        <v>7139833</v>
      </c>
      <c r="AH21" s="118" t="n">
        <v>511348</v>
      </c>
      <c r="AI21" s="100" t="n">
        <v>727</v>
      </c>
      <c r="AJ21" s="101" t="n">
        <v>54031287</v>
      </c>
      <c r="AK21" s="118" t="n">
        <v>3603886</v>
      </c>
      <c r="AL21" s="100" t="n">
        <v>985803</v>
      </c>
      <c r="AM21" s="101" t="n">
        <v>35604730030</v>
      </c>
      <c r="AN21" s="118" t="n">
        <v>4804779712</v>
      </c>
    </row>
    <row r="22" s="119" customFormat="true" ht="21.75" hidden="false" customHeight="true" outlineLevel="0" collapsed="false">
      <c r="A22" s="117" t="s">
        <v>293</v>
      </c>
      <c r="B22" s="100" t="n">
        <v>101130</v>
      </c>
      <c r="C22" s="101" t="n">
        <v>3166012509</v>
      </c>
      <c r="D22" s="118" t="n">
        <v>696097431</v>
      </c>
      <c r="E22" s="100" t="n">
        <v>45694</v>
      </c>
      <c r="F22" s="101" t="n">
        <v>1636530298</v>
      </c>
      <c r="G22" s="118" t="n">
        <v>314908869</v>
      </c>
      <c r="H22" s="100" t="n">
        <v>185279</v>
      </c>
      <c r="I22" s="101" t="n">
        <v>8048214513</v>
      </c>
      <c r="J22" s="118" t="n">
        <v>1276121143</v>
      </c>
      <c r="K22" s="100" t="n">
        <v>7379</v>
      </c>
      <c r="L22" s="101" t="n">
        <v>311981522</v>
      </c>
      <c r="M22" s="118" t="n">
        <v>51035651</v>
      </c>
      <c r="N22" s="100" t="n">
        <v>75642</v>
      </c>
      <c r="O22" s="101" t="n">
        <v>3701627665</v>
      </c>
      <c r="P22" s="118" t="n">
        <v>522130671</v>
      </c>
      <c r="Q22" s="100" t="n">
        <v>62985</v>
      </c>
      <c r="R22" s="101" t="n">
        <v>3446659184</v>
      </c>
      <c r="S22" s="118" t="n">
        <v>435629519</v>
      </c>
      <c r="T22" s="100" t="n">
        <v>960</v>
      </c>
      <c r="U22" s="101" t="n">
        <v>57213553</v>
      </c>
      <c r="V22" s="118" t="n">
        <v>6652928</v>
      </c>
      <c r="W22" s="100" t="n">
        <v>15259</v>
      </c>
      <c r="X22" s="101" t="n">
        <v>1001023499</v>
      </c>
      <c r="Y22" s="118" t="n">
        <v>105764035</v>
      </c>
      <c r="Z22" s="100" t="n">
        <v>247</v>
      </c>
      <c r="AA22" s="101" t="n">
        <v>17290209</v>
      </c>
      <c r="AB22" s="118" t="n">
        <v>1681514</v>
      </c>
      <c r="AC22" s="100" t="n">
        <v>2440</v>
      </c>
      <c r="AD22" s="101" t="n">
        <v>183087603</v>
      </c>
      <c r="AE22" s="118" t="n">
        <v>16844783</v>
      </c>
      <c r="AF22" s="100" t="n">
        <v>53</v>
      </c>
      <c r="AG22" s="101" t="n">
        <v>4105111</v>
      </c>
      <c r="AH22" s="118" t="n">
        <v>360658</v>
      </c>
      <c r="AI22" s="100" t="n">
        <v>440</v>
      </c>
      <c r="AJ22" s="101" t="n">
        <v>37175674</v>
      </c>
      <c r="AK22" s="118" t="n">
        <v>3040505</v>
      </c>
      <c r="AL22" s="100" t="n">
        <v>497508</v>
      </c>
      <c r="AM22" s="101" t="n">
        <v>21610921340</v>
      </c>
      <c r="AN22" s="118" t="n">
        <v>3430267707</v>
      </c>
    </row>
    <row r="23" s="119" customFormat="true" ht="21.75" hidden="false" customHeight="true" outlineLevel="0" collapsed="false">
      <c r="A23" s="120" t="s">
        <v>294</v>
      </c>
      <c r="B23" s="100" t="n">
        <v>67068</v>
      </c>
      <c r="C23" s="101" t="n">
        <v>2526464913</v>
      </c>
      <c r="D23" s="118" t="n">
        <v>621332673</v>
      </c>
      <c r="E23" s="100" t="n">
        <v>33889</v>
      </c>
      <c r="F23" s="101" t="n">
        <v>1435407340</v>
      </c>
      <c r="G23" s="118" t="n">
        <v>315542285</v>
      </c>
      <c r="H23" s="100" t="n">
        <v>118612</v>
      </c>
      <c r="I23" s="101" t="n">
        <v>6084248127</v>
      </c>
      <c r="J23" s="118" t="n">
        <v>1105120785</v>
      </c>
      <c r="K23" s="100" t="n">
        <v>6232</v>
      </c>
      <c r="L23" s="101" t="n">
        <v>300233793</v>
      </c>
      <c r="M23" s="118" t="n">
        <v>58165021</v>
      </c>
      <c r="N23" s="100" t="n">
        <v>54458</v>
      </c>
      <c r="O23" s="101" t="n">
        <v>3103029580</v>
      </c>
      <c r="P23" s="118" t="n">
        <v>505785324</v>
      </c>
      <c r="Q23" s="100" t="n">
        <v>49108</v>
      </c>
      <c r="R23" s="101" t="n">
        <v>3097177328</v>
      </c>
      <c r="S23" s="118" t="n">
        <v>456723862</v>
      </c>
      <c r="T23" s="100" t="n">
        <v>853</v>
      </c>
      <c r="U23" s="101" t="n">
        <v>57652612</v>
      </c>
      <c r="V23" s="118" t="n">
        <v>8020318</v>
      </c>
      <c r="W23" s="100" t="n">
        <v>14044</v>
      </c>
      <c r="X23" s="101" t="n">
        <v>1041429886</v>
      </c>
      <c r="Y23" s="118" t="n">
        <v>131335347</v>
      </c>
      <c r="Z23" s="100" t="n">
        <v>246</v>
      </c>
      <c r="AA23" s="101" t="n">
        <v>19437758</v>
      </c>
      <c r="AB23" s="118" t="n">
        <v>2297527</v>
      </c>
      <c r="AC23" s="100" t="n">
        <v>1985</v>
      </c>
      <c r="AD23" s="101" t="n">
        <v>167851537</v>
      </c>
      <c r="AE23" s="118" t="n">
        <v>18579471</v>
      </c>
      <c r="AF23" s="100" t="n">
        <v>40</v>
      </c>
      <c r="AG23" s="101" t="n">
        <v>3684677</v>
      </c>
      <c r="AH23" s="118" t="n">
        <v>372188</v>
      </c>
      <c r="AI23" s="100" t="n">
        <v>324</v>
      </c>
      <c r="AJ23" s="101" t="n">
        <v>30746798</v>
      </c>
      <c r="AK23" s="118" t="n">
        <v>3005446</v>
      </c>
      <c r="AL23" s="100" t="n">
        <v>346859</v>
      </c>
      <c r="AM23" s="101" t="n">
        <v>17867364349</v>
      </c>
      <c r="AN23" s="118" t="n">
        <v>3226280247</v>
      </c>
    </row>
    <row r="24" s="119" customFormat="true" ht="21.75" hidden="false" customHeight="true" outlineLevel="0" collapsed="false">
      <c r="A24" s="120" t="s">
        <v>295</v>
      </c>
      <c r="B24" s="100" t="n">
        <v>45504</v>
      </c>
      <c r="C24" s="101" t="n">
        <v>2170135469</v>
      </c>
      <c r="D24" s="118" t="n">
        <v>608893938</v>
      </c>
      <c r="E24" s="100" t="n">
        <v>27246</v>
      </c>
      <c r="F24" s="101" t="n">
        <v>1428047120</v>
      </c>
      <c r="G24" s="118" t="n">
        <v>367398778</v>
      </c>
      <c r="H24" s="100" t="n">
        <v>102867</v>
      </c>
      <c r="I24" s="101" t="n">
        <v>6486025527</v>
      </c>
      <c r="J24" s="118" t="n">
        <v>1387840179</v>
      </c>
      <c r="K24" s="100" t="n">
        <v>6071</v>
      </c>
      <c r="L24" s="101" t="n">
        <v>354468043</v>
      </c>
      <c r="M24" s="118" t="n">
        <v>82193651</v>
      </c>
      <c r="N24" s="100" t="n">
        <v>47496</v>
      </c>
      <c r="O24" s="101" t="n">
        <v>3281998991</v>
      </c>
      <c r="P24" s="118" t="n">
        <v>642707259</v>
      </c>
      <c r="Q24" s="100" t="n">
        <v>44229</v>
      </c>
      <c r="R24" s="101" t="n">
        <v>3348176569</v>
      </c>
      <c r="S24" s="118" t="n">
        <v>599379243</v>
      </c>
      <c r="T24" s="100" t="n">
        <v>774</v>
      </c>
      <c r="U24" s="101" t="n">
        <v>62082535</v>
      </c>
      <c r="V24" s="118" t="n">
        <v>10586524</v>
      </c>
      <c r="W24" s="100" t="n">
        <v>13247</v>
      </c>
      <c r="X24" s="101" t="n">
        <v>1159611395</v>
      </c>
      <c r="Y24" s="118" t="n">
        <v>181336031</v>
      </c>
      <c r="Z24" s="100" t="n">
        <v>216</v>
      </c>
      <c r="AA24" s="101" t="n">
        <v>19350728</v>
      </c>
      <c r="AB24" s="118" t="n">
        <v>2909715</v>
      </c>
      <c r="AC24" s="100" t="n">
        <v>2018</v>
      </c>
      <c r="AD24" s="101" t="n">
        <v>197624282</v>
      </c>
      <c r="AE24" s="118" t="n">
        <v>27544216</v>
      </c>
      <c r="AF24" s="100" t="n">
        <v>26</v>
      </c>
      <c r="AG24" s="101" t="n">
        <v>2693358</v>
      </c>
      <c r="AH24" s="118" t="n">
        <v>339781</v>
      </c>
      <c r="AI24" s="100" t="n">
        <v>351</v>
      </c>
      <c r="AJ24" s="101" t="n">
        <v>38502147</v>
      </c>
      <c r="AK24" s="118" t="n">
        <v>4849034</v>
      </c>
      <c r="AL24" s="100" t="n">
        <v>290045</v>
      </c>
      <c r="AM24" s="101" t="n">
        <v>18548716164</v>
      </c>
      <c r="AN24" s="118" t="n">
        <v>3915978349</v>
      </c>
    </row>
    <row r="25" s="119" customFormat="true" ht="21.75" hidden="false" customHeight="true" outlineLevel="0" collapsed="false">
      <c r="A25" s="120" t="s">
        <v>296</v>
      </c>
      <c r="B25" s="100" t="n">
        <v>41026</v>
      </c>
      <c r="C25" s="101" t="n">
        <v>4244173469</v>
      </c>
      <c r="D25" s="118" t="n">
        <v>1643360256</v>
      </c>
      <c r="E25" s="100" t="n">
        <v>31467</v>
      </c>
      <c r="F25" s="101" t="n">
        <v>3727546093</v>
      </c>
      <c r="G25" s="118" t="n">
        <v>1352475115</v>
      </c>
      <c r="H25" s="100" t="n">
        <v>104742</v>
      </c>
      <c r="I25" s="101" t="n">
        <v>14159397340</v>
      </c>
      <c r="J25" s="118" t="n">
        <v>4609315375</v>
      </c>
      <c r="K25" s="100" t="n">
        <v>7717</v>
      </c>
      <c r="L25" s="101" t="n">
        <v>997405725</v>
      </c>
      <c r="M25" s="118" t="n">
        <v>350443532</v>
      </c>
      <c r="N25" s="100" t="n">
        <v>54906</v>
      </c>
      <c r="O25" s="101" t="n">
        <v>7654800095</v>
      </c>
      <c r="P25" s="118" t="n">
        <v>2417003036</v>
      </c>
      <c r="Q25" s="100" t="n">
        <v>63441</v>
      </c>
      <c r="R25" s="101" t="n">
        <v>9484162858</v>
      </c>
      <c r="S25" s="118" t="n">
        <v>2971697845</v>
      </c>
      <c r="T25" s="100" t="n">
        <v>1161</v>
      </c>
      <c r="U25" s="101" t="n">
        <v>173597563</v>
      </c>
      <c r="V25" s="118" t="n">
        <v>51340731</v>
      </c>
      <c r="W25" s="100" t="n">
        <v>27631</v>
      </c>
      <c r="X25" s="101" t="n">
        <v>4760914675</v>
      </c>
      <c r="Y25" s="118" t="n">
        <v>1471757852</v>
      </c>
      <c r="Z25" s="100" t="n">
        <v>459</v>
      </c>
      <c r="AA25" s="101" t="n">
        <v>75969069</v>
      </c>
      <c r="AB25" s="118" t="n">
        <v>22165200</v>
      </c>
      <c r="AC25" s="100" t="n">
        <v>5766</v>
      </c>
      <c r="AD25" s="101" t="n">
        <v>1168025297</v>
      </c>
      <c r="AE25" s="118" t="n">
        <v>362976619</v>
      </c>
      <c r="AF25" s="100" t="n">
        <v>130</v>
      </c>
      <c r="AG25" s="101" t="n">
        <v>28580712</v>
      </c>
      <c r="AH25" s="118" t="n">
        <v>12158390</v>
      </c>
      <c r="AI25" s="100" t="n">
        <v>1152</v>
      </c>
      <c r="AJ25" s="101" t="n">
        <v>264485205</v>
      </c>
      <c r="AK25" s="118" t="n">
        <v>76469531</v>
      </c>
      <c r="AL25" s="100" t="n">
        <v>339598</v>
      </c>
      <c r="AM25" s="101" t="n">
        <v>46739058101</v>
      </c>
      <c r="AN25" s="118" t="n">
        <v>15341163482</v>
      </c>
    </row>
    <row r="26" s="119" customFormat="true" ht="21.75" hidden="false" customHeight="true" outlineLevel="0" collapsed="false">
      <c r="A26" s="120" t="s">
        <v>92</v>
      </c>
      <c r="B26" s="100" t="n">
        <v>6176919</v>
      </c>
      <c r="C26" s="101" t="n">
        <v>89625390813</v>
      </c>
      <c r="D26" s="118" t="n">
        <v>10365471974</v>
      </c>
      <c r="E26" s="100" t="n">
        <v>2487535</v>
      </c>
      <c r="F26" s="101" t="n">
        <v>46208613513</v>
      </c>
      <c r="G26" s="118" t="n">
        <v>4742201071</v>
      </c>
      <c r="H26" s="100" t="n">
        <v>4018634</v>
      </c>
      <c r="I26" s="101" t="n">
        <v>114774050295</v>
      </c>
      <c r="J26" s="118" t="n">
        <v>13983582908</v>
      </c>
      <c r="K26" s="100" t="n">
        <v>491090</v>
      </c>
      <c r="L26" s="101" t="n">
        <v>10940250730</v>
      </c>
      <c r="M26" s="118" t="n">
        <v>926842873</v>
      </c>
      <c r="N26" s="100" t="n">
        <v>2030604</v>
      </c>
      <c r="O26" s="101" t="n">
        <v>64234363854</v>
      </c>
      <c r="P26" s="118" t="n">
        <v>6511210815</v>
      </c>
      <c r="Q26" s="100" t="n">
        <v>1787447</v>
      </c>
      <c r="R26" s="101" t="n">
        <v>65224555161</v>
      </c>
      <c r="S26" s="118" t="n">
        <v>6463986835</v>
      </c>
      <c r="T26" s="100" t="n">
        <v>42777</v>
      </c>
      <c r="U26" s="101" t="n">
        <v>1524038497</v>
      </c>
      <c r="V26" s="118" t="n">
        <v>110135110</v>
      </c>
      <c r="W26" s="100" t="n">
        <v>471337</v>
      </c>
      <c r="X26" s="101" t="n">
        <v>22153870359</v>
      </c>
      <c r="Y26" s="118" t="n">
        <v>2318210654</v>
      </c>
      <c r="Z26" s="100" t="n">
        <v>10118</v>
      </c>
      <c r="AA26" s="101" t="n">
        <v>471240524</v>
      </c>
      <c r="AB26" s="118" t="n">
        <v>36483899</v>
      </c>
      <c r="AC26" s="100" t="n">
        <v>62191</v>
      </c>
      <c r="AD26" s="101" t="n">
        <v>3869206003</v>
      </c>
      <c r="AE26" s="118" t="n">
        <v>474834809</v>
      </c>
      <c r="AF26" s="100" t="n">
        <v>1701</v>
      </c>
      <c r="AG26" s="101" t="n">
        <v>101726210</v>
      </c>
      <c r="AH26" s="118" t="n">
        <v>14123261</v>
      </c>
      <c r="AI26" s="100" t="n">
        <v>12192</v>
      </c>
      <c r="AJ26" s="101" t="n">
        <v>856876694</v>
      </c>
      <c r="AK26" s="118" t="n">
        <v>93572484</v>
      </c>
      <c r="AL26" s="100" t="n">
        <v>17592545</v>
      </c>
      <c r="AM26" s="101" t="n">
        <v>419984182653</v>
      </c>
      <c r="AN26" s="118" t="n">
        <v>46040656693</v>
      </c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22.8" hidden="false" customHeight="false" outlineLevel="0" collapsed="false">
      <c r="A29" s="0"/>
      <c r="B29" s="90" t="s">
        <v>235</v>
      </c>
      <c r="E29" s="90" t="s">
        <v>235</v>
      </c>
      <c r="H29" s="90" t="s">
        <v>235</v>
      </c>
      <c r="K29" s="90" t="s">
        <v>235</v>
      </c>
      <c r="N29" s="90" t="s">
        <v>235</v>
      </c>
      <c r="Q29" s="90" t="s">
        <v>235</v>
      </c>
      <c r="T29" s="90" t="s">
        <v>235</v>
      </c>
      <c r="W29" s="90" t="s">
        <v>235</v>
      </c>
      <c r="Z29" s="90" t="s">
        <v>235</v>
      </c>
      <c r="AC29" s="90" t="s">
        <v>235</v>
      </c>
      <c r="AF29" s="90" t="s">
        <v>235</v>
      </c>
      <c r="AI29" s="90" t="s">
        <v>235</v>
      </c>
      <c r="AL29" s="90" t="s">
        <v>235</v>
      </c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</sheetData>
  <mergeCells count="21">
    <mergeCell ref="C1:D1"/>
    <mergeCell ref="E1:F1"/>
    <mergeCell ref="I1:J1"/>
    <mergeCell ref="K1:L1"/>
    <mergeCell ref="O1:P1"/>
    <mergeCell ref="Q1:R1"/>
    <mergeCell ref="U1:V1"/>
    <mergeCell ref="W1:X1"/>
    <mergeCell ref="AA1:AB1"/>
    <mergeCell ref="AC1:AD1"/>
    <mergeCell ref="AG1:AH1"/>
    <mergeCell ref="AI1:AJ1"/>
    <mergeCell ref="AM1:AN1"/>
    <mergeCell ref="AO1:AP1"/>
    <mergeCell ref="B4:F4"/>
    <mergeCell ref="H4:L4"/>
    <mergeCell ref="N4:R4"/>
    <mergeCell ref="T4:X4"/>
    <mergeCell ref="Z4:AD4"/>
    <mergeCell ref="AF4:AJ4"/>
    <mergeCell ref="AL4:AP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1" hidden="false" customHeight="false" outlineLevel="0" collapsed="false">
      <c r="A4" s="16" t="s">
        <v>297</v>
      </c>
      <c r="B4" s="17" t="s">
        <v>298</v>
      </c>
      <c r="C4" s="17"/>
      <c r="D4" s="17"/>
      <c r="E4" s="17"/>
      <c r="F4" s="17"/>
      <c r="G4" s="18"/>
    </row>
    <row r="5" customFormat="false" ht="22.8" hidden="false" customHeight="false" outlineLevel="0" collapsed="false">
      <c r="A5" s="121" t="s">
        <v>299</v>
      </c>
      <c r="C5" s="95" t="s">
        <v>12</v>
      </c>
      <c r="D5" s="21" t="s">
        <v>13</v>
      </c>
      <c r="E5" s="40"/>
      <c r="F5" s="40"/>
      <c r="G5" s="113" t="s">
        <v>300</v>
      </c>
    </row>
    <row r="7" customFormat="false" ht="18" hidden="false" customHeight="false" outlineLevel="0" collapsed="false">
      <c r="A7" s="122" t="n">
        <v>1</v>
      </c>
      <c r="B7" s="123" t="s">
        <v>301</v>
      </c>
      <c r="C7" s="124"/>
      <c r="D7" s="125"/>
      <c r="E7" s="125"/>
      <c r="F7" s="126"/>
      <c r="G7" s="127" t="n">
        <v>17592545</v>
      </c>
      <c r="H7" s="128"/>
    </row>
    <row r="8" customFormat="false" ht="18" hidden="false" customHeight="false" outlineLevel="0" collapsed="false">
      <c r="A8" s="122" t="n">
        <v>2</v>
      </c>
      <c r="B8" s="123" t="s">
        <v>125</v>
      </c>
      <c r="C8" s="124"/>
      <c r="D8" s="125"/>
      <c r="E8" s="125"/>
      <c r="F8" s="126"/>
      <c r="G8" s="127" t="n">
        <v>419984182653</v>
      </c>
      <c r="H8" s="128"/>
    </row>
    <row r="9" customFormat="false" ht="18" hidden="false" customHeight="false" outlineLevel="0" collapsed="false">
      <c r="A9" s="122" t="n">
        <v>3</v>
      </c>
      <c r="B9" s="123" t="s">
        <v>302</v>
      </c>
      <c r="C9" s="124"/>
      <c r="D9" s="125"/>
      <c r="E9" s="125"/>
      <c r="F9" s="126"/>
      <c r="G9" s="127" t="n">
        <v>55836237018</v>
      </c>
      <c r="H9" s="128"/>
    </row>
    <row r="10" customFormat="false" ht="18" hidden="false" customHeight="false" outlineLevel="0" collapsed="false">
      <c r="A10" s="122" t="n">
        <v>4</v>
      </c>
      <c r="B10" s="123" t="s">
        <v>303</v>
      </c>
      <c r="C10" s="124"/>
      <c r="D10" s="125"/>
      <c r="E10" s="125"/>
      <c r="F10" s="126"/>
      <c r="G10" s="127" t="n">
        <v>46040656693</v>
      </c>
      <c r="H10" s="128"/>
    </row>
    <row r="11" customFormat="false" ht="18" hidden="false" customHeight="false" outlineLevel="0" collapsed="false">
      <c r="A11" s="129"/>
      <c r="B11" s="130"/>
      <c r="C11" s="131"/>
      <c r="D11" s="132"/>
      <c r="E11" s="132"/>
      <c r="F11" s="132"/>
      <c r="G11" s="133"/>
      <c r="H11" s="128"/>
    </row>
    <row r="12" customFormat="false" ht="18" hidden="false" customHeight="false" outlineLevel="0" collapsed="false">
      <c r="A12" s="122" t="n">
        <v>5</v>
      </c>
      <c r="B12" s="123" t="s">
        <v>304</v>
      </c>
      <c r="C12" s="124"/>
      <c r="D12" s="125"/>
      <c r="E12" s="125"/>
      <c r="F12" s="126"/>
      <c r="G12" s="127" t="n">
        <v>806997320</v>
      </c>
      <c r="H12" s="128"/>
    </row>
    <row r="13" customFormat="false" ht="18" hidden="false" customHeight="false" outlineLevel="0" collapsed="false">
      <c r="A13" s="122" t="n">
        <v>6</v>
      </c>
      <c r="B13" s="123" t="s">
        <v>305</v>
      </c>
      <c r="C13" s="124"/>
      <c r="D13" s="125"/>
      <c r="E13" s="125"/>
      <c r="F13" s="126"/>
      <c r="G13" s="127" t="n">
        <v>352295131</v>
      </c>
      <c r="H13" s="128"/>
    </row>
    <row r="14" customFormat="false" ht="18" hidden="false" customHeight="false" outlineLevel="0" collapsed="false">
      <c r="A14" s="122" t="n">
        <v>7</v>
      </c>
      <c r="B14" s="123" t="s">
        <v>306</v>
      </c>
      <c r="C14" s="124"/>
      <c r="D14" s="125"/>
      <c r="E14" s="125"/>
      <c r="F14" s="126"/>
      <c r="G14" s="127" t="n">
        <v>167882413</v>
      </c>
      <c r="H14" s="128"/>
    </row>
    <row r="15" customFormat="false" ht="18" hidden="false" customHeight="false" outlineLevel="0" collapsed="false">
      <c r="A15" s="122" t="n">
        <v>8</v>
      </c>
      <c r="B15" s="123" t="s">
        <v>307</v>
      </c>
      <c r="C15" s="124"/>
      <c r="D15" s="125"/>
      <c r="E15" s="125"/>
      <c r="F15" s="126"/>
      <c r="G15" s="127" t="n">
        <v>3304767447</v>
      </c>
      <c r="H15" s="128"/>
    </row>
    <row r="16" customFormat="false" ht="18" hidden="false" customHeight="false" outlineLevel="0" collapsed="false">
      <c r="A16" s="122" t="n">
        <v>9</v>
      </c>
      <c r="B16" s="123"/>
      <c r="C16" s="123" t="s">
        <v>308</v>
      </c>
      <c r="D16" s="125"/>
      <c r="E16" s="125"/>
      <c r="F16" s="126"/>
      <c r="G16" s="127" t="n">
        <v>78958822</v>
      </c>
      <c r="H16" s="128"/>
    </row>
    <row r="17" customFormat="false" ht="18" hidden="false" customHeight="false" outlineLevel="0" collapsed="false">
      <c r="A17" s="122" t="n">
        <v>10</v>
      </c>
      <c r="B17" s="123"/>
      <c r="C17" s="123" t="s">
        <v>309</v>
      </c>
      <c r="D17" s="125"/>
      <c r="E17" s="125"/>
      <c r="F17" s="126"/>
      <c r="G17" s="127" t="n">
        <v>373828505</v>
      </c>
      <c r="H17" s="128"/>
    </row>
    <row r="18" customFormat="false" ht="18" hidden="false" customHeight="false" outlineLevel="0" collapsed="false">
      <c r="A18" s="122" t="n">
        <v>11</v>
      </c>
      <c r="B18" s="123"/>
      <c r="C18" s="123" t="s">
        <v>310</v>
      </c>
      <c r="D18" s="125"/>
      <c r="E18" s="125"/>
      <c r="F18" s="126"/>
      <c r="G18" s="127" t="n">
        <v>1430100619</v>
      </c>
      <c r="H18" s="128"/>
    </row>
    <row r="19" customFormat="false" ht="18" hidden="false" customHeight="false" outlineLevel="0" collapsed="false">
      <c r="A19" s="122" t="n">
        <v>12</v>
      </c>
      <c r="B19" s="123"/>
      <c r="C19" s="123" t="s">
        <v>311</v>
      </c>
      <c r="D19" s="125"/>
      <c r="E19" s="125"/>
      <c r="F19" s="126"/>
      <c r="G19" s="127" t="n">
        <v>81759540</v>
      </c>
      <c r="H19" s="128"/>
    </row>
    <row r="20" customFormat="false" ht="18" hidden="false" customHeight="false" outlineLevel="0" collapsed="false">
      <c r="A20" s="122" t="n">
        <v>13</v>
      </c>
      <c r="B20" s="123"/>
      <c r="C20" s="123" t="s">
        <v>312</v>
      </c>
      <c r="D20" s="125"/>
      <c r="E20" s="125"/>
      <c r="F20" s="126"/>
      <c r="G20" s="127" t="n">
        <v>205439357</v>
      </c>
      <c r="H20" s="128"/>
    </row>
    <row r="21" customFormat="false" ht="18" hidden="false" customHeight="false" outlineLevel="0" collapsed="false">
      <c r="A21" s="122" t="n">
        <v>14</v>
      </c>
      <c r="B21" s="123"/>
      <c r="C21" s="123" t="s">
        <v>313</v>
      </c>
      <c r="D21" s="125"/>
      <c r="E21" s="125"/>
      <c r="F21" s="126"/>
      <c r="G21" s="127" t="n">
        <v>32044153</v>
      </c>
      <c r="H21" s="128"/>
    </row>
    <row r="22" customFormat="false" ht="18" hidden="false" customHeight="false" outlineLevel="0" collapsed="false">
      <c r="A22" s="122" t="n">
        <v>15</v>
      </c>
      <c r="B22" s="123"/>
      <c r="C22" s="123" t="s">
        <v>314</v>
      </c>
      <c r="D22" s="125"/>
      <c r="E22" s="125"/>
      <c r="F22" s="126"/>
      <c r="G22" s="127" t="n">
        <v>116831866</v>
      </c>
      <c r="H22" s="128"/>
    </row>
    <row r="23" customFormat="false" ht="18" hidden="false" customHeight="false" outlineLevel="0" collapsed="false">
      <c r="A23" s="122" t="n">
        <v>16</v>
      </c>
      <c r="B23" s="123"/>
      <c r="C23" s="123" t="s">
        <v>200</v>
      </c>
      <c r="D23" s="125"/>
      <c r="E23" s="125"/>
      <c r="F23" s="126"/>
      <c r="G23" s="127" t="n">
        <v>13655267</v>
      </c>
      <c r="H23" s="128"/>
    </row>
    <row r="24" customFormat="false" ht="18" hidden="false" customHeight="false" outlineLevel="0" collapsed="false">
      <c r="A24" s="122" t="n">
        <v>17</v>
      </c>
      <c r="B24" s="123"/>
      <c r="C24" s="123" t="s">
        <v>315</v>
      </c>
      <c r="D24" s="125"/>
      <c r="E24" s="125"/>
      <c r="F24" s="126"/>
      <c r="G24" s="127" t="n">
        <v>167159141</v>
      </c>
      <c r="H24" s="128"/>
    </row>
    <row r="25" customFormat="false" ht="18" hidden="false" customHeight="false" outlineLevel="0" collapsed="false">
      <c r="A25" s="122" t="n">
        <v>18</v>
      </c>
      <c r="B25" s="123"/>
      <c r="C25" s="123" t="s">
        <v>316</v>
      </c>
      <c r="D25" s="125"/>
      <c r="E25" s="125"/>
      <c r="F25" s="126"/>
      <c r="G25" s="127" t="n">
        <v>6419345</v>
      </c>
      <c r="H25" s="128"/>
    </row>
    <row r="26" customFormat="false" ht="18" hidden="false" customHeight="false" outlineLevel="0" collapsed="false">
      <c r="A26" s="122" t="n">
        <v>19</v>
      </c>
      <c r="B26" s="123"/>
      <c r="C26" s="123" t="s">
        <v>317</v>
      </c>
      <c r="D26" s="125"/>
      <c r="E26" s="125"/>
      <c r="F26" s="126"/>
      <c r="G26" s="127" t="n">
        <v>31121342</v>
      </c>
      <c r="H26" s="128"/>
    </row>
    <row r="27" customFormat="false" ht="18" hidden="false" customHeight="false" outlineLevel="0" collapsed="false">
      <c r="A27" s="122" t="n">
        <v>20</v>
      </c>
      <c r="B27" s="123"/>
      <c r="C27" s="123" t="s">
        <v>318</v>
      </c>
      <c r="D27" s="125"/>
      <c r="E27" s="125"/>
      <c r="F27" s="126"/>
      <c r="G27" s="127" t="n">
        <v>92146340</v>
      </c>
      <c r="H27" s="128"/>
    </row>
    <row r="28" customFormat="false" ht="18" hidden="false" customHeight="false" outlineLevel="0" collapsed="false">
      <c r="A28" s="122" t="n">
        <v>21</v>
      </c>
      <c r="B28" s="123"/>
      <c r="C28" s="123" t="s">
        <v>319</v>
      </c>
      <c r="D28" s="125"/>
      <c r="E28" s="125"/>
      <c r="F28" s="126"/>
      <c r="G28" s="127" t="n">
        <v>56375861</v>
      </c>
      <c r="H28" s="128"/>
    </row>
    <row r="29" customFormat="false" ht="18" hidden="false" customHeight="false" outlineLevel="0" collapsed="false">
      <c r="A29" s="122" t="n">
        <v>22</v>
      </c>
      <c r="B29" s="123"/>
      <c r="C29" s="123" t="s">
        <v>320</v>
      </c>
      <c r="D29" s="125"/>
      <c r="E29" s="125"/>
      <c r="F29" s="126"/>
      <c r="G29" s="127" t="n">
        <v>6645014</v>
      </c>
      <c r="H29" s="128"/>
    </row>
    <row r="30" customFormat="false" ht="18" hidden="false" customHeight="false" outlineLevel="0" collapsed="false">
      <c r="A30" s="122" t="n">
        <v>23</v>
      </c>
      <c r="B30" s="123"/>
      <c r="C30" s="123" t="s">
        <v>204</v>
      </c>
      <c r="D30" s="125"/>
      <c r="E30" s="125"/>
      <c r="F30" s="126"/>
      <c r="G30" s="127" t="n">
        <v>78508816</v>
      </c>
      <c r="H30" s="128"/>
    </row>
    <row r="31" customFormat="false" ht="18" hidden="false" customHeight="false" outlineLevel="0" collapsed="false">
      <c r="A31" s="122" t="n">
        <v>24</v>
      </c>
      <c r="B31" s="123"/>
      <c r="C31" s="123" t="s">
        <v>205</v>
      </c>
      <c r="D31" s="125"/>
      <c r="E31" s="125"/>
      <c r="F31" s="126"/>
      <c r="G31" s="127" t="n">
        <v>132804161</v>
      </c>
      <c r="H31" s="128"/>
    </row>
    <row r="32" customFormat="false" ht="18" hidden="false" customHeight="false" outlineLevel="0" collapsed="false">
      <c r="A32" s="122" t="n">
        <v>25</v>
      </c>
      <c r="B32" s="123"/>
      <c r="C32" s="123" t="s">
        <v>179</v>
      </c>
      <c r="D32" s="125"/>
      <c r="E32" s="125"/>
      <c r="F32" s="126"/>
      <c r="G32" s="127" t="n">
        <v>1406496</v>
      </c>
      <c r="H32" s="128"/>
    </row>
    <row r="33" customFormat="false" ht="18" hidden="false" customHeight="false" outlineLevel="0" collapsed="false">
      <c r="A33" s="122" t="n">
        <v>26</v>
      </c>
      <c r="B33" s="123"/>
      <c r="C33" s="123" t="s">
        <v>321</v>
      </c>
      <c r="D33" s="125"/>
      <c r="E33" s="125"/>
      <c r="F33" s="126"/>
      <c r="G33" s="127" t="n">
        <v>399562802</v>
      </c>
      <c r="H33" s="128"/>
    </row>
    <row r="34" customFormat="false" ht="18" hidden="false" customHeight="false" outlineLevel="0" collapsed="false">
      <c r="A34" s="122" t="n">
        <v>27</v>
      </c>
      <c r="B34" s="123" t="s">
        <v>322</v>
      </c>
      <c r="C34" s="123"/>
      <c r="D34" s="125"/>
      <c r="E34" s="125"/>
      <c r="F34" s="126"/>
      <c r="G34" s="127" t="n">
        <v>1945455723</v>
      </c>
      <c r="H34" s="128"/>
    </row>
    <row r="35" customFormat="false" ht="18" hidden="false" customHeight="false" outlineLevel="0" collapsed="false">
      <c r="A35" s="122" t="n">
        <v>28</v>
      </c>
      <c r="B35" s="123" t="s">
        <v>323</v>
      </c>
      <c r="C35" s="124"/>
      <c r="D35" s="125"/>
      <c r="E35" s="125"/>
      <c r="F35" s="126"/>
      <c r="G35" s="127" t="n">
        <v>2454851</v>
      </c>
      <c r="H35" s="128"/>
    </row>
    <row r="36" customFormat="false" ht="18" hidden="false" customHeight="false" outlineLevel="0" collapsed="false">
      <c r="A36" s="122" t="n">
        <v>29</v>
      </c>
      <c r="B36" s="123" t="s">
        <v>324</v>
      </c>
      <c r="C36" s="124"/>
      <c r="D36" s="125"/>
      <c r="E36" s="125"/>
      <c r="F36" s="126"/>
      <c r="G36" s="127" t="n">
        <v>5107070783</v>
      </c>
      <c r="H36" s="128"/>
    </row>
    <row r="37" customFormat="false" ht="18" hidden="false" customHeight="false" outlineLevel="0" collapsed="false">
      <c r="A37" s="122" t="n">
        <v>30</v>
      </c>
      <c r="B37" s="123" t="s">
        <v>325</v>
      </c>
      <c r="C37" s="124"/>
      <c r="D37" s="125"/>
      <c r="E37" s="125"/>
      <c r="F37" s="126"/>
      <c r="G37" s="127" t="n">
        <v>2025485</v>
      </c>
      <c r="H37" s="128"/>
    </row>
    <row r="38" customFormat="false" ht="18" hidden="false" customHeight="false" outlineLevel="0" collapsed="false">
      <c r="A38" s="122" t="n">
        <v>31</v>
      </c>
      <c r="B38" s="123" t="s">
        <v>326</v>
      </c>
      <c r="C38" s="124"/>
      <c r="D38" s="125"/>
      <c r="E38" s="125"/>
      <c r="F38" s="126"/>
      <c r="G38" s="127" t="n">
        <v>981884</v>
      </c>
      <c r="H38" s="128"/>
    </row>
    <row r="39" customFormat="false" ht="18" hidden="false" customHeight="false" outlineLevel="0" collapsed="false">
      <c r="A39" s="122" t="n">
        <v>32</v>
      </c>
      <c r="B39" s="123" t="s">
        <v>186</v>
      </c>
      <c r="C39" s="124"/>
      <c r="D39" s="125"/>
      <c r="E39" s="125"/>
      <c r="F39" s="126"/>
      <c r="G39" s="127" t="n">
        <v>95350</v>
      </c>
      <c r="H39" s="128"/>
    </row>
    <row r="40" customFormat="false" ht="18" hidden="false" customHeight="false" outlineLevel="0" collapsed="false">
      <c r="A40" s="122" t="n">
        <v>33</v>
      </c>
      <c r="B40" s="123" t="s">
        <v>327</v>
      </c>
      <c r="C40" s="124"/>
      <c r="D40" s="125"/>
      <c r="E40" s="125"/>
      <c r="F40" s="126"/>
      <c r="G40" s="127" t="n">
        <v>284605845</v>
      </c>
      <c r="H40" s="128"/>
    </row>
    <row r="41" customFormat="false" ht="18" hidden="false" customHeight="false" outlineLevel="0" collapsed="false">
      <c r="A41" s="122" t="n">
        <v>34</v>
      </c>
      <c r="B41" s="123" t="s">
        <v>328</v>
      </c>
      <c r="C41" s="124"/>
      <c r="D41" s="125"/>
      <c r="E41" s="125"/>
      <c r="F41" s="126"/>
      <c r="G41" s="127" t="n">
        <v>11210500</v>
      </c>
      <c r="H41" s="128"/>
    </row>
    <row r="42" customFormat="false" ht="18" hidden="false" customHeight="false" outlineLevel="0" collapsed="false">
      <c r="A42" s="122" t="n">
        <v>35</v>
      </c>
      <c r="B42" s="123" t="s">
        <v>329</v>
      </c>
      <c r="C42" s="124"/>
      <c r="D42" s="125"/>
      <c r="E42" s="125"/>
      <c r="F42" s="126"/>
      <c r="G42" s="127" t="n">
        <v>858046805</v>
      </c>
      <c r="H42" s="128"/>
    </row>
    <row r="43" customFormat="false" ht="18" hidden="false" customHeight="false" outlineLevel="0" collapsed="false">
      <c r="A43" s="122" t="n">
        <v>36</v>
      </c>
      <c r="B43" s="123" t="s">
        <v>330</v>
      </c>
      <c r="C43" s="124"/>
      <c r="D43" s="125"/>
      <c r="E43" s="125"/>
      <c r="F43" s="126"/>
      <c r="G43" s="127" t="n">
        <v>55018448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8" hidden="false" customHeight="false" outlineLevel="0" collapsed="false">
      <c r="A4" s="16" t="s">
        <v>9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2.8" hidden="false" customHeight="false" outlineLevel="0" collapsed="false">
      <c r="A5" s="19" t="s">
        <v>11</v>
      </c>
      <c r="B5" s="0"/>
      <c r="D5" s="20" t="s">
        <v>12</v>
      </c>
      <c r="E5" s="21" t="s">
        <v>13</v>
      </c>
      <c r="F5" s="22" t="s">
        <v>14</v>
      </c>
      <c r="G5" s="23" t="s">
        <v>15</v>
      </c>
      <c r="H5" s="24" t="s">
        <v>16</v>
      </c>
      <c r="J5" s="20" t="s">
        <v>12</v>
      </c>
      <c r="K5" s="21" t="s">
        <v>13</v>
      </c>
      <c r="N5" s="24" t="s">
        <v>17</v>
      </c>
      <c r="P5" s="20" t="s">
        <v>12</v>
      </c>
      <c r="Q5" s="21" t="s">
        <v>13</v>
      </c>
      <c r="T5" s="24" t="s">
        <v>18</v>
      </c>
      <c r="V5" s="20" t="s">
        <v>12</v>
      </c>
      <c r="W5" s="21" t="s">
        <v>13</v>
      </c>
      <c r="Z5" s="24" t="s">
        <v>19</v>
      </c>
      <c r="AB5" s="20" t="s">
        <v>12</v>
      </c>
      <c r="AC5" s="21" t="s">
        <v>13</v>
      </c>
      <c r="AF5" s="24" t="s">
        <v>20</v>
      </c>
      <c r="AH5" s="20" t="s">
        <v>12</v>
      </c>
      <c r="AI5" s="21" t="s">
        <v>13</v>
      </c>
      <c r="AL5" s="24" t="s">
        <v>21</v>
      </c>
      <c r="AN5" s="20" t="s">
        <v>12</v>
      </c>
      <c r="AO5" s="21" t="s">
        <v>13</v>
      </c>
      <c r="AR5" s="24" t="s">
        <v>22</v>
      </c>
      <c r="AT5" s="20" t="s">
        <v>12</v>
      </c>
      <c r="AU5" s="21" t="s">
        <v>13</v>
      </c>
      <c r="AX5" s="24" t="s">
        <v>23</v>
      </c>
      <c r="AZ5" s="20" t="s">
        <v>12</v>
      </c>
      <c r="BA5" s="20"/>
      <c r="BB5" s="21" t="s">
        <v>1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25</v>
      </c>
      <c r="D7" s="27" t="s">
        <v>26</v>
      </c>
      <c r="E7" s="27" t="s">
        <v>27</v>
      </c>
      <c r="F7" s="27" t="s">
        <v>28</v>
      </c>
      <c r="G7" s="27" t="s">
        <v>29</v>
      </c>
      <c r="H7" s="28" t="s">
        <v>30</v>
      </c>
      <c r="I7" s="26" t="s">
        <v>31</v>
      </c>
      <c r="J7" s="27" t="s">
        <v>32</v>
      </c>
      <c r="K7" s="27" t="s">
        <v>33</v>
      </c>
      <c r="L7" s="27" t="s">
        <v>34</v>
      </c>
      <c r="M7" s="27" t="s">
        <v>35</v>
      </c>
      <c r="N7" s="28" t="s">
        <v>36</v>
      </c>
      <c r="O7" s="26" t="s">
        <v>37</v>
      </c>
      <c r="P7" s="27" t="s">
        <v>38</v>
      </c>
      <c r="Q7" s="27" t="s">
        <v>39</v>
      </c>
      <c r="R7" s="27" t="s">
        <v>40</v>
      </c>
      <c r="S7" s="27" t="s">
        <v>41</v>
      </c>
      <c r="T7" s="28" t="s">
        <v>42</v>
      </c>
      <c r="U7" s="26" t="s">
        <v>43</v>
      </c>
      <c r="V7" s="27" t="s">
        <v>44</v>
      </c>
      <c r="W7" s="27" t="s">
        <v>45</v>
      </c>
      <c r="X7" s="27" t="s">
        <v>46</v>
      </c>
      <c r="Y7" s="27" t="s">
        <v>47</v>
      </c>
      <c r="Z7" s="28" t="s">
        <v>48</v>
      </c>
      <c r="AA7" s="26" t="s">
        <v>49</v>
      </c>
      <c r="AB7" s="27" t="s">
        <v>50</v>
      </c>
      <c r="AC7" s="27" t="s">
        <v>51</v>
      </c>
      <c r="AD7" s="27" t="s">
        <v>52</v>
      </c>
      <c r="AE7" s="27" t="s">
        <v>53</v>
      </c>
      <c r="AF7" s="28" t="s">
        <v>54</v>
      </c>
      <c r="AG7" s="26" t="s">
        <v>55</v>
      </c>
      <c r="AH7" s="27" t="s">
        <v>56</v>
      </c>
      <c r="AI7" s="27" t="s">
        <v>57</v>
      </c>
      <c r="AJ7" s="27" t="s">
        <v>58</v>
      </c>
      <c r="AK7" s="27" t="s">
        <v>59</v>
      </c>
      <c r="AL7" s="28" t="s">
        <v>60</v>
      </c>
      <c r="AM7" s="26" t="s">
        <v>61</v>
      </c>
      <c r="AN7" s="27" t="s">
        <v>62</v>
      </c>
      <c r="AO7" s="27" t="s">
        <v>63</v>
      </c>
      <c r="AP7" s="27" t="s">
        <v>64</v>
      </c>
      <c r="AQ7" s="27" t="s">
        <v>65</v>
      </c>
      <c r="AR7" s="28" t="s">
        <v>66</v>
      </c>
      <c r="AS7" s="26" t="s">
        <v>67</v>
      </c>
      <c r="AT7" s="29" t="s">
        <v>68</v>
      </c>
      <c r="AU7" s="27" t="s">
        <v>69</v>
      </c>
      <c r="AV7" s="27" t="s">
        <v>70</v>
      </c>
      <c r="AW7" s="27" t="s">
        <v>71</v>
      </c>
      <c r="AX7" s="27" t="s">
        <v>72</v>
      </c>
      <c r="AY7" s="30" t="s">
        <v>73</v>
      </c>
      <c r="AZ7" s="29" t="s">
        <v>74</v>
      </c>
      <c r="BA7" s="27" t="s">
        <v>75</v>
      </c>
      <c r="BB7" s="28" t="s">
        <v>76</v>
      </c>
      <c r="BC7" s="31"/>
      <c r="BD7" s="31"/>
    </row>
    <row r="8" customFormat="false" ht="18" hidden="false" customHeight="false" outlineLevel="0" collapsed="false">
      <c r="A8" s="32" t="s">
        <v>77</v>
      </c>
      <c r="B8" s="33" t="s">
        <v>78</v>
      </c>
      <c r="C8" s="34" t="n">
        <v>451991847</v>
      </c>
      <c r="D8" s="34" t="n">
        <v>636731745</v>
      </c>
      <c r="E8" s="34" t="n">
        <v>16562496</v>
      </c>
      <c r="F8" s="34" t="n">
        <v>12706947</v>
      </c>
      <c r="G8" s="34" t="n">
        <v>8098203</v>
      </c>
      <c r="H8" s="34" t="n">
        <v>24237839</v>
      </c>
      <c r="I8" s="34" t="n">
        <v>75670714</v>
      </c>
      <c r="J8" s="34" t="n">
        <v>10968477</v>
      </c>
      <c r="K8" s="34" t="n">
        <v>4692868</v>
      </c>
      <c r="L8" s="34" t="n">
        <v>32373853</v>
      </c>
      <c r="M8" s="34" t="n">
        <v>79424296</v>
      </c>
      <c r="N8" s="34" t="n">
        <v>14802379</v>
      </c>
      <c r="O8" s="34" t="n">
        <v>70067951</v>
      </c>
      <c r="P8" s="34" t="n">
        <v>40777295</v>
      </c>
      <c r="Q8" s="34" t="n">
        <v>1896652</v>
      </c>
      <c r="R8" s="34" t="n">
        <v>2063776</v>
      </c>
      <c r="S8" s="34" t="n">
        <v>1729307</v>
      </c>
      <c r="T8" s="34" t="n">
        <v>1229773</v>
      </c>
      <c r="U8" s="34" t="n">
        <v>781405</v>
      </c>
      <c r="V8" s="34" t="n">
        <v>20416883</v>
      </c>
      <c r="W8" s="34" t="n">
        <v>4467236</v>
      </c>
      <c r="X8" s="34" t="n">
        <v>24448500</v>
      </c>
      <c r="Y8" s="34" t="n">
        <v>23862312</v>
      </c>
      <c r="Z8" s="34" t="n">
        <v>1189909</v>
      </c>
      <c r="AA8" s="34" t="n">
        <v>222051</v>
      </c>
      <c r="AB8" s="34" t="n">
        <v>1174049</v>
      </c>
      <c r="AC8" s="34" t="n">
        <v>85810062</v>
      </c>
      <c r="AD8" s="34" t="n">
        <v>302608470</v>
      </c>
      <c r="AE8" s="34" t="n">
        <v>780325538</v>
      </c>
      <c r="AF8" s="34" t="n">
        <v>266506307</v>
      </c>
      <c r="AG8" s="34" t="n">
        <v>1013867</v>
      </c>
      <c r="AH8" s="34" t="n">
        <v>35342</v>
      </c>
      <c r="AI8" s="34" t="n">
        <v>899472</v>
      </c>
      <c r="AJ8" s="34" t="s">
        <v>79</v>
      </c>
      <c r="AK8" s="34" t="n">
        <v>135151408</v>
      </c>
      <c r="AL8" s="34" t="n">
        <v>296526125</v>
      </c>
      <c r="AM8" s="34" t="n">
        <v>3745740</v>
      </c>
      <c r="AN8" s="34" t="n">
        <v>128098551</v>
      </c>
      <c r="AO8" s="34" t="n">
        <v>569627977</v>
      </c>
      <c r="AP8" s="34" t="n">
        <v>126763852</v>
      </c>
      <c r="AQ8" s="34" t="s">
        <v>79</v>
      </c>
      <c r="AR8" s="34" t="n">
        <v>628787860</v>
      </c>
      <c r="AS8" s="34" t="n">
        <v>188269041</v>
      </c>
      <c r="AT8" s="34" t="n">
        <v>427614</v>
      </c>
      <c r="AU8" s="34" t="n">
        <v>34236847</v>
      </c>
      <c r="AV8" s="34" t="n">
        <v>2780006</v>
      </c>
      <c r="AW8" s="34" t="n">
        <v>1041923</v>
      </c>
      <c r="AX8" s="34" t="n">
        <v>15380577</v>
      </c>
      <c r="AY8" s="34" t="n">
        <v>805690</v>
      </c>
      <c r="AZ8" s="34" t="n">
        <v>8557996</v>
      </c>
      <c r="BA8" s="34" t="n">
        <v>110322</v>
      </c>
      <c r="BB8" s="34" t="s">
        <v>79</v>
      </c>
      <c r="BC8" s="35"/>
      <c r="BD8" s="35"/>
    </row>
    <row r="9" customFormat="false" ht="18" hidden="false" customHeight="false" outlineLevel="0" collapsed="false">
      <c r="A9" s="36"/>
      <c r="B9" s="37" t="s">
        <v>80</v>
      </c>
      <c r="C9" s="38" t="n">
        <v>46507</v>
      </c>
      <c r="D9" s="38" t="n">
        <v>76128</v>
      </c>
      <c r="E9" s="38" t="n">
        <v>4924</v>
      </c>
      <c r="F9" s="38" t="n">
        <v>5562</v>
      </c>
      <c r="G9" s="38" t="n">
        <v>3270</v>
      </c>
      <c r="H9" s="38" t="n">
        <v>3274</v>
      </c>
      <c r="I9" s="38" t="n">
        <v>3249</v>
      </c>
      <c r="J9" s="38" t="n">
        <v>997</v>
      </c>
      <c r="K9" s="38" t="n">
        <v>741</v>
      </c>
      <c r="L9" s="38" t="n">
        <v>5055</v>
      </c>
      <c r="M9" s="38" t="n">
        <v>4327</v>
      </c>
      <c r="N9" s="38" t="n">
        <v>780</v>
      </c>
      <c r="O9" s="38" t="n">
        <v>1450</v>
      </c>
      <c r="P9" s="38" t="n">
        <v>6404</v>
      </c>
      <c r="Q9" s="38" t="n">
        <v>444</v>
      </c>
      <c r="R9" s="38" t="n">
        <v>368</v>
      </c>
      <c r="S9" s="38" t="n">
        <v>236</v>
      </c>
      <c r="T9" s="38" t="n">
        <v>99</v>
      </c>
      <c r="U9" s="38" t="n">
        <v>61</v>
      </c>
      <c r="V9" s="38" t="n">
        <v>413</v>
      </c>
      <c r="W9" s="38" t="n">
        <v>945</v>
      </c>
      <c r="X9" s="38" t="n">
        <v>2358</v>
      </c>
      <c r="Y9" s="38" t="n">
        <v>1410</v>
      </c>
      <c r="Z9" s="38" t="n">
        <v>351</v>
      </c>
      <c r="AA9" s="38" t="n">
        <v>44</v>
      </c>
      <c r="AB9" s="38" t="n">
        <v>46</v>
      </c>
      <c r="AC9" s="38" t="n">
        <v>78643</v>
      </c>
      <c r="AD9" s="38" t="n">
        <v>66826</v>
      </c>
      <c r="AE9" s="38" t="n">
        <v>36737</v>
      </c>
      <c r="AF9" s="38" t="n">
        <v>51417</v>
      </c>
      <c r="AG9" s="38" t="n">
        <v>207</v>
      </c>
      <c r="AH9" s="38" t="n">
        <v>14</v>
      </c>
      <c r="AI9" s="38" t="n">
        <v>15</v>
      </c>
      <c r="AJ9" s="38" t="s">
        <v>79</v>
      </c>
      <c r="AK9" s="38" t="n">
        <v>103097</v>
      </c>
      <c r="AL9" s="38" t="n">
        <v>3793</v>
      </c>
      <c r="AM9" s="38" t="n">
        <v>74</v>
      </c>
      <c r="AN9" s="38" t="n">
        <v>4757</v>
      </c>
      <c r="AO9" s="38" t="n">
        <v>1817</v>
      </c>
      <c r="AP9" s="38" t="n">
        <v>22</v>
      </c>
      <c r="AQ9" s="38" t="s">
        <v>79</v>
      </c>
      <c r="AR9" s="38" t="n">
        <v>23308</v>
      </c>
      <c r="AS9" s="38" t="n">
        <v>3422</v>
      </c>
      <c r="AT9" s="38" t="n">
        <v>14</v>
      </c>
      <c r="AU9" s="38" t="n">
        <v>1549</v>
      </c>
      <c r="AV9" s="38" t="n">
        <v>130</v>
      </c>
      <c r="AW9" s="38" t="n">
        <v>112</v>
      </c>
      <c r="AX9" s="38" t="n">
        <v>802</v>
      </c>
      <c r="AY9" s="38" t="n">
        <v>47</v>
      </c>
      <c r="AZ9" s="38" t="n">
        <v>161</v>
      </c>
      <c r="BA9" s="38" t="n">
        <v>31</v>
      </c>
      <c r="BB9" s="38" t="s">
        <v>79</v>
      </c>
      <c r="BC9" s="35"/>
      <c r="BD9" s="35"/>
    </row>
    <row r="10" customFormat="false" ht="18" hidden="false" customHeight="false" outlineLevel="0" collapsed="false">
      <c r="A10" s="32" t="s">
        <v>81</v>
      </c>
      <c r="B10" s="33" t="s">
        <v>78</v>
      </c>
      <c r="C10" s="34" t="n">
        <v>10462563488</v>
      </c>
      <c r="D10" s="34" t="n">
        <v>427921398</v>
      </c>
      <c r="E10" s="34" t="n">
        <v>79401699</v>
      </c>
      <c r="F10" s="34" t="n">
        <v>4990681</v>
      </c>
      <c r="G10" s="34" t="n">
        <v>32911196</v>
      </c>
      <c r="H10" s="34" t="n">
        <v>38591010</v>
      </c>
      <c r="I10" s="34" t="n">
        <v>2926366</v>
      </c>
      <c r="J10" s="34" t="n">
        <v>34217888</v>
      </c>
      <c r="K10" s="34" t="n">
        <v>21412029</v>
      </c>
      <c r="L10" s="34" t="n">
        <v>67505738</v>
      </c>
      <c r="M10" s="34" t="n">
        <v>3077601</v>
      </c>
      <c r="N10" s="34" t="n">
        <v>5072529</v>
      </c>
      <c r="O10" s="34" t="n">
        <v>834198</v>
      </c>
      <c r="P10" s="34" t="n">
        <v>12121541</v>
      </c>
      <c r="Q10" s="34" t="n">
        <v>1474067</v>
      </c>
      <c r="R10" s="34" t="n">
        <v>503345</v>
      </c>
      <c r="S10" s="34" t="n">
        <v>308733</v>
      </c>
      <c r="T10" s="34" t="n">
        <v>166954</v>
      </c>
      <c r="U10" s="34" t="s">
        <v>79</v>
      </c>
      <c r="V10" s="34" t="n">
        <v>1833204</v>
      </c>
      <c r="W10" s="34" t="n">
        <v>15549335</v>
      </c>
      <c r="X10" s="34" t="n">
        <v>25018308</v>
      </c>
      <c r="Y10" s="34" t="n">
        <v>1120351</v>
      </c>
      <c r="Z10" s="34" t="n">
        <v>1793691</v>
      </c>
      <c r="AA10" s="34" t="n">
        <v>120515</v>
      </c>
      <c r="AB10" s="34" t="n">
        <v>133564</v>
      </c>
      <c r="AC10" s="34" t="n">
        <v>35851293</v>
      </c>
      <c r="AD10" s="34" t="n">
        <v>88170734</v>
      </c>
      <c r="AE10" s="34" t="n">
        <v>96646938</v>
      </c>
      <c r="AF10" s="34" t="n">
        <v>105552457</v>
      </c>
      <c r="AG10" s="34" t="n">
        <v>294667</v>
      </c>
      <c r="AH10" s="34" t="n">
        <v>37604</v>
      </c>
      <c r="AI10" s="34" t="s">
        <v>79</v>
      </c>
      <c r="AJ10" s="34" t="s">
        <v>79</v>
      </c>
      <c r="AK10" s="34" t="n">
        <v>123084952</v>
      </c>
      <c r="AL10" s="34" t="n">
        <v>1651682</v>
      </c>
      <c r="AM10" s="34" t="n">
        <v>567287</v>
      </c>
      <c r="AN10" s="34" t="n">
        <v>27574829</v>
      </c>
      <c r="AO10" s="34" t="n">
        <v>17392919</v>
      </c>
      <c r="AP10" s="34" t="s">
        <v>79</v>
      </c>
      <c r="AQ10" s="34" t="s">
        <v>79</v>
      </c>
      <c r="AR10" s="34" t="n">
        <v>45433316</v>
      </c>
      <c r="AS10" s="34" t="n">
        <v>15922656</v>
      </c>
      <c r="AT10" s="34" t="s">
        <v>79</v>
      </c>
      <c r="AU10" s="34" t="n">
        <v>13781796</v>
      </c>
      <c r="AV10" s="34" t="n">
        <v>470155</v>
      </c>
      <c r="AW10" s="34" t="n">
        <v>266837</v>
      </c>
      <c r="AX10" s="34" t="n">
        <v>4449969</v>
      </c>
      <c r="AY10" s="34" t="n">
        <v>103100</v>
      </c>
      <c r="AZ10" s="34" t="n">
        <v>1263166</v>
      </c>
      <c r="BA10" s="34" t="n">
        <v>16417</v>
      </c>
      <c r="BB10" s="34" t="s">
        <v>79</v>
      </c>
      <c r="BC10" s="35"/>
      <c r="BD10" s="35"/>
    </row>
    <row r="11" customFormat="false" ht="18" hidden="false" customHeight="false" outlineLevel="0" collapsed="false">
      <c r="A11" s="36"/>
      <c r="B11" s="37" t="s">
        <v>80</v>
      </c>
      <c r="C11" s="38" t="n">
        <v>852646</v>
      </c>
      <c r="D11" s="38" t="n">
        <v>47493</v>
      </c>
      <c r="E11" s="38" t="n">
        <v>25440</v>
      </c>
      <c r="F11" s="38" t="n">
        <v>2151</v>
      </c>
      <c r="G11" s="38" t="n">
        <v>5964</v>
      </c>
      <c r="H11" s="38" t="n">
        <v>4255</v>
      </c>
      <c r="I11" s="38" t="n">
        <v>423</v>
      </c>
      <c r="J11" s="38" t="n">
        <v>1689</v>
      </c>
      <c r="K11" s="38" t="n">
        <v>1757</v>
      </c>
      <c r="L11" s="38" t="n">
        <v>7880</v>
      </c>
      <c r="M11" s="38" t="n">
        <v>563</v>
      </c>
      <c r="N11" s="38" t="n">
        <v>570</v>
      </c>
      <c r="O11" s="38" t="n">
        <v>89</v>
      </c>
      <c r="P11" s="38" t="n">
        <v>2054</v>
      </c>
      <c r="Q11" s="38" t="n">
        <v>264</v>
      </c>
      <c r="R11" s="38" t="n">
        <v>143</v>
      </c>
      <c r="S11" s="38" t="n">
        <v>61</v>
      </c>
      <c r="T11" s="38" t="n">
        <v>31</v>
      </c>
      <c r="U11" s="38" t="s">
        <v>79</v>
      </c>
      <c r="V11" s="38" t="n">
        <v>115</v>
      </c>
      <c r="W11" s="38" t="n">
        <v>2074</v>
      </c>
      <c r="X11" s="38" t="n">
        <v>2824</v>
      </c>
      <c r="Y11" s="38" t="n">
        <v>252</v>
      </c>
      <c r="Z11" s="38" t="n">
        <v>554</v>
      </c>
      <c r="AA11" s="38" t="n">
        <v>37</v>
      </c>
      <c r="AB11" s="38" t="n">
        <v>22</v>
      </c>
      <c r="AC11" s="38" t="n">
        <v>85029</v>
      </c>
      <c r="AD11" s="38" t="n">
        <v>23919</v>
      </c>
      <c r="AE11" s="38" t="n">
        <v>9049</v>
      </c>
      <c r="AF11" s="38" t="n">
        <v>20781</v>
      </c>
      <c r="AG11" s="38" t="n">
        <v>103</v>
      </c>
      <c r="AH11" s="38" t="n">
        <v>13</v>
      </c>
      <c r="AI11" s="38" t="s">
        <v>79</v>
      </c>
      <c r="AJ11" s="38" t="s">
        <v>79</v>
      </c>
      <c r="AK11" s="38" t="n">
        <v>89699</v>
      </c>
      <c r="AL11" s="38" t="n">
        <v>324</v>
      </c>
      <c r="AM11" s="38" t="n">
        <v>26</v>
      </c>
      <c r="AN11" s="38" t="n">
        <v>2096</v>
      </c>
      <c r="AO11" s="38" t="n">
        <v>665</v>
      </c>
      <c r="AP11" s="38" t="s">
        <v>79</v>
      </c>
      <c r="AQ11" s="38" t="s">
        <v>79</v>
      </c>
      <c r="AR11" s="38" t="n">
        <v>5560</v>
      </c>
      <c r="AS11" s="38" t="n">
        <v>635</v>
      </c>
      <c r="AT11" s="38" t="s">
        <v>79</v>
      </c>
      <c r="AU11" s="38" t="n">
        <v>1728</v>
      </c>
      <c r="AV11" s="38" t="n">
        <v>46</v>
      </c>
      <c r="AW11" s="38" t="n">
        <v>37</v>
      </c>
      <c r="AX11" s="38" t="n">
        <v>345</v>
      </c>
      <c r="AY11" s="38" t="n">
        <v>26</v>
      </c>
      <c r="AZ11" s="38" t="n">
        <v>36</v>
      </c>
      <c r="BA11" s="38" t="n">
        <v>12</v>
      </c>
      <c r="BB11" s="38" t="s">
        <v>79</v>
      </c>
      <c r="BC11" s="35"/>
      <c r="BD11" s="35"/>
    </row>
    <row r="12" customFormat="false" ht="18" hidden="false" customHeight="false" outlineLevel="0" collapsed="false">
      <c r="A12" s="32" t="s">
        <v>82</v>
      </c>
      <c r="B12" s="33" t="s">
        <v>78</v>
      </c>
      <c r="C12" s="34" t="n">
        <v>16557943074</v>
      </c>
      <c r="D12" s="34" t="n">
        <v>1827675525</v>
      </c>
      <c r="E12" s="34" t="n">
        <v>67522627</v>
      </c>
      <c r="F12" s="34" t="n">
        <v>22040935</v>
      </c>
      <c r="G12" s="34" t="n">
        <v>41621700</v>
      </c>
      <c r="H12" s="34" t="n">
        <v>51526744</v>
      </c>
      <c r="I12" s="34" t="n">
        <v>3851017</v>
      </c>
      <c r="J12" s="34" t="n">
        <v>52827147</v>
      </c>
      <c r="K12" s="34" t="n">
        <v>32787677</v>
      </c>
      <c r="L12" s="34" t="n">
        <v>116432784</v>
      </c>
      <c r="M12" s="34" t="n">
        <v>3095957</v>
      </c>
      <c r="N12" s="34" t="n">
        <v>8522153</v>
      </c>
      <c r="O12" s="34" t="n">
        <v>986103</v>
      </c>
      <c r="P12" s="34" t="n">
        <v>19264803</v>
      </c>
      <c r="Q12" s="34" t="n">
        <v>3029344</v>
      </c>
      <c r="R12" s="34" t="n">
        <v>1046625</v>
      </c>
      <c r="S12" s="34" t="n">
        <v>431530</v>
      </c>
      <c r="T12" s="34" t="n">
        <v>250841</v>
      </c>
      <c r="U12" s="34" t="s">
        <v>79</v>
      </c>
      <c r="V12" s="34" t="n">
        <v>1418525</v>
      </c>
      <c r="W12" s="34" t="n">
        <v>24211407</v>
      </c>
      <c r="X12" s="34" t="n">
        <v>45267944</v>
      </c>
      <c r="Y12" s="34" t="n">
        <v>1342661</v>
      </c>
      <c r="Z12" s="34" t="n">
        <v>3235286</v>
      </c>
      <c r="AA12" s="34" t="n">
        <v>226389</v>
      </c>
      <c r="AB12" s="34" t="n">
        <v>161958</v>
      </c>
      <c r="AC12" s="34" t="n">
        <v>75478396</v>
      </c>
      <c r="AD12" s="34" t="n">
        <v>141842116</v>
      </c>
      <c r="AE12" s="34" t="n">
        <v>128539861</v>
      </c>
      <c r="AF12" s="34" t="n">
        <v>170200682</v>
      </c>
      <c r="AG12" s="34" t="n">
        <v>642388</v>
      </c>
      <c r="AH12" s="34" t="n">
        <v>16571</v>
      </c>
      <c r="AI12" s="34" t="s">
        <v>79</v>
      </c>
      <c r="AJ12" s="34" t="n">
        <v>35925</v>
      </c>
      <c r="AK12" s="34" t="n">
        <v>218867750</v>
      </c>
      <c r="AL12" s="34" t="n">
        <v>1786931</v>
      </c>
      <c r="AM12" s="34" t="n">
        <v>705627</v>
      </c>
      <c r="AN12" s="34" t="n">
        <v>35636079</v>
      </c>
      <c r="AO12" s="34" t="n">
        <v>45485120</v>
      </c>
      <c r="AP12" s="34" t="s">
        <v>79</v>
      </c>
      <c r="AQ12" s="34" t="n">
        <v>55543</v>
      </c>
      <c r="AR12" s="34" t="n">
        <v>75366173</v>
      </c>
      <c r="AS12" s="34" t="n">
        <v>19726810</v>
      </c>
      <c r="AT12" s="34" t="s">
        <v>79</v>
      </c>
      <c r="AU12" s="34" t="n">
        <v>14560805</v>
      </c>
      <c r="AV12" s="34" t="n">
        <v>755145</v>
      </c>
      <c r="AW12" s="34" t="n">
        <v>626016</v>
      </c>
      <c r="AX12" s="34" t="n">
        <v>6328978</v>
      </c>
      <c r="AY12" s="34" t="n">
        <v>454731</v>
      </c>
      <c r="AZ12" s="34" t="n">
        <v>1473931</v>
      </c>
      <c r="BA12" s="34" t="n">
        <v>91592</v>
      </c>
      <c r="BB12" s="34" t="n">
        <v>201558</v>
      </c>
      <c r="BC12" s="35"/>
      <c r="BD12" s="35"/>
    </row>
    <row r="13" customFormat="false" ht="18" hidden="false" customHeight="false" outlineLevel="0" collapsed="false">
      <c r="A13" s="36"/>
      <c r="B13" s="37" t="s">
        <v>80</v>
      </c>
      <c r="C13" s="38" t="n">
        <v>1180150</v>
      </c>
      <c r="D13" s="38" t="n">
        <v>152008</v>
      </c>
      <c r="E13" s="38" t="n">
        <v>20528</v>
      </c>
      <c r="F13" s="38" t="n">
        <v>8403</v>
      </c>
      <c r="G13" s="38" t="n">
        <v>7941</v>
      </c>
      <c r="H13" s="38" t="n">
        <v>5131</v>
      </c>
      <c r="I13" s="38" t="n">
        <v>627</v>
      </c>
      <c r="J13" s="38" t="n">
        <v>2270</v>
      </c>
      <c r="K13" s="38" t="n">
        <v>2445</v>
      </c>
      <c r="L13" s="38" t="n">
        <v>11718</v>
      </c>
      <c r="M13" s="38" t="n">
        <v>691</v>
      </c>
      <c r="N13" s="38" t="n">
        <v>824</v>
      </c>
      <c r="O13" s="38" t="n">
        <v>129</v>
      </c>
      <c r="P13" s="38" t="n">
        <v>3592</v>
      </c>
      <c r="Q13" s="38" t="n">
        <v>472</v>
      </c>
      <c r="R13" s="38" t="n">
        <v>229</v>
      </c>
      <c r="S13" s="38" t="n">
        <v>99</v>
      </c>
      <c r="T13" s="38" t="n">
        <v>49</v>
      </c>
      <c r="U13" s="38" t="s">
        <v>79</v>
      </c>
      <c r="V13" s="38" t="n">
        <v>144</v>
      </c>
      <c r="W13" s="38" t="n">
        <v>2956</v>
      </c>
      <c r="X13" s="38" t="n">
        <v>4435</v>
      </c>
      <c r="Y13" s="38" t="n">
        <v>356</v>
      </c>
      <c r="Z13" s="38" t="n">
        <v>909</v>
      </c>
      <c r="AA13" s="38" t="n">
        <v>63</v>
      </c>
      <c r="AB13" s="38" t="n">
        <v>33</v>
      </c>
      <c r="AC13" s="38" t="n">
        <v>174338</v>
      </c>
      <c r="AD13" s="38" t="n">
        <v>39672</v>
      </c>
      <c r="AE13" s="38" t="n">
        <v>13288</v>
      </c>
      <c r="AF13" s="38" t="n">
        <v>37266</v>
      </c>
      <c r="AG13" s="38" t="n">
        <v>168</v>
      </c>
      <c r="AH13" s="38" t="n">
        <v>14</v>
      </c>
      <c r="AI13" s="38" t="s">
        <v>79</v>
      </c>
      <c r="AJ13" s="38" t="n">
        <v>39</v>
      </c>
      <c r="AK13" s="38" t="n">
        <v>158300</v>
      </c>
      <c r="AL13" s="38" t="n">
        <v>310</v>
      </c>
      <c r="AM13" s="38" t="n">
        <v>29</v>
      </c>
      <c r="AN13" s="38" t="n">
        <v>2818</v>
      </c>
      <c r="AO13" s="38" t="n">
        <v>1256</v>
      </c>
      <c r="AP13" s="38" t="s">
        <v>79</v>
      </c>
      <c r="AQ13" s="38" t="n">
        <v>15</v>
      </c>
      <c r="AR13" s="38" t="n">
        <v>8214</v>
      </c>
      <c r="AS13" s="38" t="n">
        <v>729</v>
      </c>
      <c r="AT13" s="38" t="s">
        <v>79</v>
      </c>
      <c r="AU13" s="38" t="n">
        <v>2224</v>
      </c>
      <c r="AV13" s="38" t="n">
        <v>87</v>
      </c>
      <c r="AW13" s="38" t="n">
        <v>79</v>
      </c>
      <c r="AX13" s="38" t="n">
        <v>481</v>
      </c>
      <c r="AY13" s="38" t="n">
        <v>74</v>
      </c>
      <c r="AZ13" s="38" t="n">
        <v>57</v>
      </c>
      <c r="BA13" s="38" t="n">
        <v>16</v>
      </c>
      <c r="BB13" s="38" t="n">
        <v>22</v>
      </c>
      <c r="BC13" s="35"/>
      <c r="BD13" s="35"/>
    </row>
    <row r="14" customFormat="false" ht="18" hidden="false" customHeight="false" outlineLevel="0" collapsed="false">
      <c r="A14" s="32" t="s">
        <v>83</v>
      </c>
      <c r="B14" s="33" t="s">
        <v>78</v>
      </c>
      <c r="C14" s="34" t="n">
        <v>17137232509</v>
      </c>
      <c r="D14" s="34" t="n">
        <v>4701207645</v>
      </c>
      <c r="E14" s="34" t="n">
        <v>85149566</v>
      </c>
      <c r="F14" s="34" t="n">
        <v>39319946</v>
      </c>
      <c r="G14" s="34" t="n">
        <v>40245762</v>
      </c>
      <c r="H14" s="34" t="n">
        <v>59518025</v>
      </c>
      <c r="I14" s="34" t="n">
        <v>3682521</v>
      </c>
      <c r="J14" s="34" t="n">
        <v>59505486</v>
      </c>
      <c r="K14" s="34" t="n">
        <v>37734876</v>
      </c>
      <c r="L14" s="34" t="n">
        <v>161896069</v>
      </c>
      <c r="M14" s="34" t="n">
        <v>3338765</v>
      </c>
      <c r="N14" s="34" t="n">
        <v>11340030</v>
      </c>
      <c r="O14" s="34" t="n">
        <v>1468199</v>
      </c>
      <c r="P14" s="34" t="n">
        <v>26463265</v>
      </c>
      <c r="Q14" s="34" t="n">
        <v>5225211</v>
      </c>
      <c r="R14" s="34" t="n">
        <v>1403265</v>
      </c>
      <c r="S14" s="34" t="n">
        <v>451329</v>
      </c>
      <c r="T14" s="34" t="n">
        <v>377888</v>
      </c>
      <c r="U14" s="34" t="n">
        <v>79818</v>
      </c>
      <c r="V14" s="34" t="n">
        <v>2249198</v>
      </c>
      <c r="W14" s="34" t="n">
        <v>27571984</v>
      </c>
      <c r="X14" s="34" t="n">
        <v>61319411</v>
      </c>
      <c r="Y14" s="34" t="n">
        <v>1772978</v>
      </c>
      <c r="Z14" s="34" t="n">
        <v>3984675</v>
      </c>
      <c r="AA14" s="34" t="n">
        <v>289098</v>
      </c>
      <c r="AB14" s="34" t="n">
        <v>121400</v>
      </c>
      <c r="AC14" s="34" t="n">
        <v>122239445</v>
      </c>
      <c r="AD14" s="34" t="n">
        <v>198577532</v>
      </c>
      <c r="AE14" s="34" t="n">
        <v>150412491</v>
      </c>
      <c r="AF14" s="34" t="n">
        <v>256767149</v>
      </c>
      <c r="AG14" s="34" t="n">
        <v>750471</v>
      </c>
      <c r="AH14" s="34" t="s">
        <v>79</v>
      </c>
      <c r="AI14" s="34" t="s">
        <v>79</v>
      </c>
      <c r="AJ14" s="34" t="n">
        <v>48030</v>
      </c>
      <c r="AK14" s="34" t="n">
        <v>306092712</v>
      </c>
      <c r="AL14" s="34" t="n">
        <v>2008375</v>
      </c>
      <c r="AM14" s="34" t="n">
        <v>957403</v>
      </c>
      <c r="AN14" s="34" t="n">
        <v>39302407</v>
      </c>
      <c r="AO14" s="34" t="n">
        <v>40295717</v>
      </c>
      <c r="AP14" s="34" t="s">
        <v>79</v>
      </c>
      <c r="AQ14" s="34" t="n">
        <v>155233</v>
      </c>
      <c r="AR14" s="34" t="n">
        <v>65380684</v>
      </c>
      <c r="AS14" s="34" t="n">
        <v>22795240</v>
      </c>
      <c r="AT14" s="34" t="s">
        <v>79</v>
      </c>
      <c r="AU14" s="34" t="n">
        <v>18466202</v>
      </c>
      <c r="AV14" s="34" t="n">
        <v>818012</v>
      </c>
      <c r="AW14" s="34" t="n">
        <v>853264</v>
      </c>
      <c r="AX14" s="34" t="n">
        <v>7751174</v>
      </c>
      <c r="AY14" s="34" t="n">
        <v>311793</v>
      </c>
      <c r="AZ14" s="34" t="n">
        <v>1409367</v>
      </c>
      <c r="BA14" s="34" t="n">
        <v>92671</v>
      </c>
      <c r="BB14" s="34" t="n">
        <v>295679</v>
      </c>
      <c r="BC14" s="35"/>
      <c r="BD14" s="35"/>
    </row>
    <row r="15" customFormat="false" ht="18" hidden="false" customHeight="false" outlineLevel="0" collapsed="false">
      <c r="A15" s="36"/>
      <c r="B15" s="37" t="s">
        <v>80</v>
      </c>
      <c r="C15" s="38" t="n">
        <v>1075246</v>
      </c>
      <c r="D15" s="38" t="n">
        <v>328024</v>
      </c>
      <c r="E15" s="38" t="n">
        <v>22932</v>
      </c>
      <c r="F15" s="38" t="n">
        <v>15264</v>
      </c>
      <c r="G15" s="38" t="n">
        <v>7923</v>
      </c>
      <c r="H15" s="38" t="n">
        <v>5335</v>
      </c>
      <c r="I15" s="38" t="n">
        <v>625</v>
      </c>
      <c r="J15" s="38" t="n">
        <v>2387</v>
      </c>
      <c r="K15" s="38" t="n">
        <v>2606</v>
      </c>
      <c r="L15" s="38" t="n">
        <v>14173</v>
      </c>
      <c r="M15" s="38" t="n">
        <v>668</v>
      </c>
      <c r="N15" s="38" t="n">
        <v>1020</v>
      </c>
      <c r="O15" s="38" t="n">
        <v>158</v>
      </c>
      <c r="P15" s="38" t="n">
        <v>5179</v>
      </c>
      <c r="Q15" s="38" t="n">
        <v>674</v>
      </c>
      <c r="R15" s="38" t="n">
        <v>289</v>
      </c>
      <c r="S15" s="38" t="n">
        <v>133</v>
      </c>
      <c r="T15" s="38" t="n">
        <v>77</v>
      </c>
      <c r="U15" s="38" t="n">
        <v>25</v>
      </c>
      <c r="V15" s="38" t="n">
        <v>179</v>
      </c>
      <c r="W15" s="38" t="n">
        <v>3054</v>
      </c>
      <c r="X15" s="38" t="n">
        <v>5138</v>
      </c>
      <c r="Y15" s="38" t="n">
        <v>434</v>
      </c>
      <c r="Z15" s="38" t="n">
        <v>1121</v>
      </c>
      <c r="AA15" s="38" t="n">
        <v>72</v>
      </c>
      <c r="AB15" s="38" t="n">
        <v>42</v>
      </c>
      <c r="AC15" s="38" t="n">
        <v>249957</v>
      </c>
      <c r="AD15" s="38" t="n">
        <v>53037</v>
      </c>
      <c r="AE15" s="38" t="n">
        <v>15607</v>
      </c>
      <c r="AF15" s="38" t="n">
        <v>53982</v>
      </c>
      <c r="AG15" s="38" t="n">
        <v>232</v>
      </c>
      <c r="AH15" s="38" t="s">
        <v>79</v>
      </c>
      <c r="AI15" s="38" t="s">
        <v>79</v>
      </c>
      <c r="AJ15" s="38" t="n">
        <v>58</v>
      </c>
      <c r="AK15" s="38" t="n">
        <v>217737</v>
      </c>
      <c r="AL15" s="38" t="n">
        <v>339</v>
      </c>
      <c r="AM15" s="38" t="n">
        <v>31</v>
      </c>
      <c r="AN15" s="38" t="n">
        <v>3531</v>
      </c>
      <c r="AO15" s="38" t="n">
        <v>1985</v>
      </c>
      <c r="AP15" s="38" t="s">
        <v>79</v>
      </c>
      <c r="AQ15" s="38" t="n">
        <v>23</v>
      </c>
      <c r="AR15" s="38" t="n">
        <v>9517</v>
      </c>
      <c r="AS15" s="38" t="n">
        <v>740</v>
      </c>
      <c r="AT15" s="38" t="s">
        <v>79</v>
      </c>
      <c r="AU15" s="38" t="n">
        <v>3024</v>
      </c>
      <c r="AV15" s="38" t="n">
        <v>88</v>
      </c>
      <c r="AW15" s="38" t="n">
        <v>92</v>
      </c>
      <c r="AX15" s="38" t="n">
        <v>477</v>
      </c>
      <c r="AY15" s="38" t="n">
        <v>61</v>
      </c>
      <c r="AZ15" s="38" t="n">
        <v>60</v>
      </c>
      <c r="BA15" s="38" t="n">
        <v>23</v>
      </c>
      <c r="BB15" s="38" t="n">
        <v>17</v>
      </c>
      <c r="BC15" s="35"/>
      <c r="BD15" s="35"/>
    </row>
    <row r="16" customFormat="false" ht="18" hidden="false" customHeight="false" outlineLevel="0" collapsed="false">
      <c r="A16" s="32" t="s">
        <v>84</v>
      </c>
      <c r="B16" s="33" t="s">
        <v>78</v>
      </c>
      <c r="C16" s="34" t="n">
        <v>17645441178</v>
      </c>
      <c r="D16" s="34" t="n">
        <v>6596301949</v>
      </c>
      <c r="E16" s="34" t="n">
        <v>105985511</v>
      </c>
      <c r="F16" s="34" t="n">
        <v>47560590</v>
      </c>
      <c r="G16" s="34" t="n">
        <v>55258729</v>
      </c>
      <c r="H16" s="34" t="n">
        <v>90420620</v>
      </c>
      <c r="I16" s="34" t="n">
        <v>6068569</v>
      </c>
      <c r="J16" s="34" t="n">
        <v>78491095</v>
      </c>
      <c r="K16" s="34" t="n">
        <v>43984458</v>
      </c>
      <c r="L16" s="34" t="n">
        <v>233548142</v>
      </c>
      <c r="M16" s="34" t="n">
        <v>4609688</v>
      </c>
      <c r="N16" s="34" t="n">
        <v>16957623</v>
      </c>
      <c r="O16" s="34" t="n">
        <v>1406797</v>
      </c>
      <c r="P16" s="34" t="n">
        <v>34050438</v>
      </c>
      <c r="Q16" s="34" t="n">
        <v>6501070</v>
      </c>
      <c r="R16" s="34" t="n">
        <v>2189421</v>
      </c>
      <c r="S16" s="34" t="n">
        <v>563882</v>
      </c>
      <c r="T16" s="34" t="n">
        <v>668626</v>
      </c>
      <c r="U16" s="34" t="n">
        <v>102099</v>
      </c>
      <c r="V16" s="34" t="n">
        <v>2679454</v>
      </c>
      <c r="W16" s="34" t="n">
        <v>30640661</v>
      </c>
      <c r="X16" s="34" t="n">
        <v>81421860</v>
      </c>
      <c r="Y16" s="34" t="n">
        <v>1995874</v>
      </c>
      <c r="Z16" s="34" t="n">
        <v>4839851</v>
      </c>
      <c r="AA16" s="34" t="n">
        <v>376520</v>
      </c>
      <c r="AB16" s="34" t="n">
        <v>171639</v>
      </c>
      <c r="AC16" s="34" t="n">
        <v>158559392</v>
      </c>
      <c r="AD16" s="34" t="n">
        <v>248911928</v>
      </c>
      <c r="AE16" s="34" t="n">
        <v>157042298</v>
      </c>
      <c r="AF16" s="34" t="n">
        <v>321184215</v>
      </c>
      <c r="AG16" s="34" t="n">
        <v>1024687</v>
      </c>
      <c r="AH16" s="34" t="s">
        <v>79</v>
      </c>
      <c r="AI16" s="34" t="s">
        <v>79</v>
      </c>
      <c r="AJ16" s="34" t="n">
        <v>64041</v>
      </c>
      <c r="AK16" s="34" t="n">
        <v>346480941</v>
      </c>
      <c r="AL16" s="34" t="n">
        <v>1687155</v>
      </c>
      <c r="AM16" s="34" t="n">
        <v>1280662</v>
      </c>
      <c r="AN16" s="34" t="n">
        <v>40999578</v>
      </c>
      <c r="AO16" s="34" t="n">
        <v>135003892</v>
      </c>
      <c r="AP16" s="34" t="s">
        <v>79</v>
      </c>
      <c r="AQ16" s="34" t="n">
        <v>167065</v>
      </c>
      <c r="AR16" s="34" t="n">
        <v>79506556</v>
      </c>
      <c r="AS16" s="34" t="n">
        <v>19992632</v>
      </c>
      <c r="AT16" s="34" t="n">
        <v>155894</v>
      </c>
      <c r="AU16" s="34" t="n">
        <v>21172427</v>
      </c>
      <c r="AV16" s="34" t="n">
        <v>712654</v>
      </c>
      <c r="AW16" s="34" t="n">
        <v>1008424</v>
      </c>
      <c r="AX16" s="34" t="n">
        <v>8617576</v>
      </c>
      <c r="AY16" s="34" t="n">
        <v>564874</v>
      </c>
      <c r="AZ16" s="34" t="n">
        <v>2478437</v>
      </c>
      <c r="BA16" s="34" t="n">
        <v>52924</v>
      </c>
      <c r="BB16" s="34" t="s">
        <v>79</v>
      </c>
      <c r="BC16" s="35"/>
      <c r="BD16" s="35"/>
    </row>
    <row r="17" customFormat="false" ht="18" hidden="false" customHeight="false" outlineLevel="0" collapsed="false">
      <c r="A17" s="36"/>
      <c r="B17" s="37" t="s">
        <v>80</v>
      </c>
      <c r="C17" s="38" t="n">
        <v>998681</v>
      </c>
      <c r="D17" s="38" t="n">
        <v>407024</v>
      </c>
      <c r="E17" s="38" t="n">
        <v>30437</v>
      </c>
      <c r="F17" s="38" t="n">
        <v>20589</v>
      </c>
      <c r="G17" s="38" t="n">
        <v>11145</v>
      </c>
      <c r="H17" s="38" t="n">
        <v>7550</v>
      </c>
      <c r="I17" s="38" t="n">
        <v>861</v>
      </c>
      <c r="J17" s="38" t="n">
        <v>2983</v>
      </c>
      <c r="K17" s="38" t="n">
        <v>3040</v>
      </c>
      <c r="L17" s="38" t="n">
        <v>18988</v>
      </c>
      <c r="M17" s="38" t="n">
        <v>933</v>
      </c>
      <c r="N17" s="38" t="n">
        <v>1398</v>
      </c>
      <c r="O17" s="38" t="n">
        <v>194</v>
      </c>
      <c r="P17" s="38" t="n">
        <v>6799</v>
      </c>
      <c r="Q17" s="38" t="n">
        <v>966</v>
      </c>
      <c r="R17" s="38" t="n">
        <v>406</v>
      </c>
      <c r="S17" s="38" t="n">
        <v>185</v>
      </c>
      <c r="T17" s="38" t="n">
        <v>105</v>
      </c>
      <c r="U17" s="38" t="n">
        <v>20</v>
      </c>
      <c r="V17" s="38" t="n">
        <v>221</v>
      </c>
      <c r="W17" s="38" t="n">
        <v>3152</v>
      </c>
      <c r="X17" s="38" t="n">
        <v>6170</v>
      </c>
      <c r="Y17" s="38" t="n">
        <v>510</v>
      </c>
      <c r="Z17" s="38" t="n">
        <v>1304</v>
      </c>
      <c r="AA17" s="38" t="n">
        <v>101</v>
      </c>
      <c r="AB17" s="38" t="n">
        <v>66</v>
      </c>
      <c r="AC17" s="38" t="n">
        <v>301584</v>
      </c>
      <c r="AD17" s="38" t="n">
        <v>63320</v>
      </c>
      <c r="AE17" s="38" t="n">
        <v>16931</v>
      </c>
      <c r="AF17" s="38" t="n">
        <v>67408</v>
      </c>
      <c r="AG17" s="38" t="n">
        <v>310</v>
      </c>
      <c r="AH17" s="38" t="s">
        <v>79</v>
      </c>
      <c r="AI17" s="38" t="s">
        <v>79</v>
      </c>
      <c r="AJ17" s="38" t="n">
        <v>66</v>
      </c>
      <c r="AK17" s="38" t="n">
        <v>250496</v>
      </c>
      <c r="AL17" s="38" t="n">
        <v>305</v>
      </c>
      <c r="AM17" s="38" t="n">
        <v>50</v>
      </c>
      <c r="AN17" s="38" t="n">
        <v>3902</v>
      </c>
      <c r="AO17" s="38" t="n">
        <v>2914</v>
      </c>
      <c r="AP17" s="38" t="s">
        <v>79</v>
      </c>
      <c r="AQ17" s="38" t="n">
        <v>18</v>
      </c>
      <c r="AR17" s="38" t="n">
        <v>10231</v>
      </c>
      <c r="AS17" s="38" t="n">
        <v>819</v>
      </c>
      <c r="AT17" s="38" t="n">
        <v>13</v>
      </c>
      <c r="AU17" s="38" t="n">
        <v>3804</v>
      </c>
      <c r="AV17" s="38" t="n">
        <v>138</v>
      </c>
      <c r="AW17" s="38" t="n">
        <v>109</v>
      </c>
      <c r="AX17" s="38" t="n">
        <v>583</v>
      </c>
      <c r="AY17" s="38" t="n">
        <v>81</v>
      </c>
      <c r="AZ17" s="38" t="n">
        <v>84</v>
      </c>
      <c r="BA17" s="38" t="n">
        <v>23</v>
      </c>
      <c r="BB17" s="38" t="s">
        <v>79</v>
      </c>
      <c r="BC17" s="35"/>
      <c r="BD17" s="35"/>
    </row>
    <row r="18" customFormat="false" ht="18" hidden="false" customHeight="false" outlineLevel="0" collapsed="false">
      <c r="A18" s="32" t="s">
        <v>85</v>
      </c>
      <c r="B18" s="33" t="s">
        <v>78</v>
      </c>
      <c r="C18" s="34" t="n">
        <v>17555169832</v>
      </c>
      <c r="D18" s="34" t="n">
        <v>7185669747</v>
      </c>
      <c r="E18" s="34" t="n">
        <v>116446628</v>
      </c>
      <c r="F18" s="34" t="n">
        <v>50700139</v>
      </c>
      <c r="G18" s="34" t="n">
        <v>49407080</v>
      </c>
      <c r="H18" s="34" t="n">
        <v>104768095</v>
      </c>
      <c r="I18" s="34" t="n">
        <v>4192927</v>
      </c>
      <c r="J18" s="34" t="n">
        <v>80676707</v>
      </c>
      <c r="K18" s="34" t="n">
        <v>30520984</v>
      </c>
      <c r="L18" s="34" t="n">
        <v>276877619</v>
      </c>
      <c r="M18" s="34" t="n">
        <v>4528782</v>
      </c>
      <c r="N18" s="34" t="n">
        <v>22101419</v>
      </c>
      <c r="O18" s="34" t="n">
        <v>1455489</v>
      </c>
      <c r="P18" s="34" t="n">
        <v>35303339</v>
      </c>
      <c r="Q18" s="34" t="n">
        <v>6024681</v>
      </c>
      <c r="R18" s="34" t="n">
        <v>2849515</v>
      </c>
      <c r="S18" s="34" t="n">
        <v>515252</v>
      </c>
      <c r="T18" s="34" t="n">
        <v>714180</v>
      </c>
      <c r="U18" s="34" t="n">
        <v>423795</v>
      </c>
      <c r="V18" s="34" t="n">
        <v>4495718</v>
      </c>
      <c r="W18" s="34" t="n">
        <v>30331426</v>
      </c>
      <c r="X18" s="34" t="n">
        <v>102828576</v>
      </c>
      <c r="Y18" s="34" t="n">
        <v>2185942</v>
      </c>
      <c r="Z18" s="34" t="n">
        <v>5101822</v>
      </c>
      <c r="AA18" s="34" t="n">
        <v>380578</v>
      </c>
      <c r="AB18" s="34" t="n">
        <v>462262</v>
      </c>
      <c r="AC18" s="34" t="n">
        <v>163674536</v>
      </c>
      <c r="AD18" s="34" t="n">
        <v>274505570</v>
      </c>
      <c r="AE18" s="34" t="n">
        <v>168459784</v>
      </c>
      <c r="AF18" s="34" t="n">
        <v>318611757</v>
      </c>
      <c r="AG18" s="34" t="n">
        <v>1503285</v>
      </c>
      <c r="AH18" s="34" t="n">
        <v>31487</v>
      </c>
      <c r="AI18" s="34" t="s">
        <v>79</v>
      </c>
      <c r="AJ18" s="34" t="n">
        <v>44062</v>
      </c>
      <c r="AK18" s="34" t="n">
        <v>349458420</v>
      </c>
      <c r="AL18" s="34" t="n">
        <v>2278082</v>
      </c>
      <c r="AM18" s="34" t="n">
        <v>1215469</v>
      </c>
      <c r="AN18" s="34" t="n">
        <v>44501566</v>
      </c>
      <c r="AO18" s="34" t="n">
        <v>68171817</v>
      </c>
      <c r="AP18" s="34" t="s">
        <v>79</v>
      </c>
      <c r="AQ18" s="34" t="n">
        <v>89740</v>
      </c>
      <c r="AR18" s="34" t="n">
        <v>75787955</v>
      </c>
      <c r="AS18" s="34" t="n">
        <v>20636614</v>
      </c>
      <c r="AT18" s="34" t="s">
        <v>79</v>
      </c>
      <c r="AU18" s="34" t="n">
        <v>24526590</v>
      </c>
      <c r="AV18" s="34" t="n">
        <v>698435</v>
      </c>
      <c r="AW18" s="34" t="n">
        <v>895174</v>
      </c>
      <c r="AX18" s="34" t="n">
        <v>10253591</v>
      </c>
      <c r="AY18" s="34" t="n">
        <v>599659</v>
      </c>
      <c r="AZ18" s="34" t="n">
        <v>2423876</v>
      </c>
      <c r="BA18" s="34" t="n">
        <v>27360</v>
      </c>
      <c r="BB18" s="34" t="n">
        <v>204323</v>
      </c>
      <c r="BC18" s="35"/>
      <c r="BD18" s="35"/>
    </row>
    <row r="19" customFormat="false" ht="18" hidden="false" customHeight="false" outlineLevel="0" collapsed="false">
      <c r="A19" s="36"/>
      <c r="B19" s="37" t="s">
        <v>80</v>
      </c>
      <c r="C19" s="38" t="n">
        <v>907964</v>
      </c>
      <c r="D19" s="38" t="n">
        <v>408797</v>
      </c>
      <c r="E19" s="38" t="n">
        <v>33490</v>
      </c>
      <c r="F19" s="38" t="n">
        <v>22845</v>
      </c>
      <c r="G19" s="38" t="n">
        <v>10221</v>
      </c>
      <c r="H19" s="38" t="n">
        <v>8135</v>
      </c>
      <c r="I19" s="38" t="n">
        <v>849</v>
      </c>
      <c r="J19" s="38" t="n">
        <v>2869</v>
      </c>
      <c r="K19" s="38" t="n">
        <v>2638</v>
      </c>
      <c r="L19" s="38" t="n">
        <v>20529</v>
      </c>
      <c r="M19" s="38" t="n">
        <v>1030</v>
      </c>
      <c r="N19" s="38" t="n">
        <v>1629</v>
      </c>
      <c r="O19" s="38" t="n">
        <v>203</v>
      </c>
      <c r="P19" s="38" t="n">
        <v>7157</v>
      </c>
      <c r="Q19" s="38" t="n">
        <v>990</v>
      </c>
      <c r="R19" s="38" t="n">
        <v>512</v>
      </c>
      <c r="S19" s="38" t="n">
        <v>212</v>
      </c>
      <c r="T19" s="38" t="n">
        <v>128</v>
      </c>
      <c r="U19" s="38" t="n">
        <v>28</v>
      </c>
      <c r="V19" s="38" t="n">
        <v>263</v>
      </c>
      <c r="W19" s="38" t="n">
        <v>3087</v>
      </c>
      <c r="X19" s="38" t="n">
        <v>7084</v>
      </c>
      <c r="Y19" s="38" t="n">
        <v>490</v>
      </c>
      <c r="Z19" s="38" t="n">
        <v>1440</v>
      </c>
      <c r="AA19" s="38" t="n">
        <v>115</v>
      </c>
      <c r="AB19" s="38" t="n">
        <v>77</v>
      </c>
      <c r="AC19" s="38" t="n">
        <v>307533</v>
      </c>
      <c r="AD19" s="38" t="n">
        <v>65789</v>
      </c>
      <c r="AE19" s="38" t="n">
        <v>17803</v>
      </c>
      <c r="AF19" s="38" t="n">
        <v>66635</v>
      </c>
      <c r="AG19" s="38" t="n">
        <v>412</v>
      </c>
      <c r="AH19" s="38" t="n">
        <v>13</v>
      </c>
      <c r="AI19" s="38" t="s">
        <v>79</v>
      </c>
      <c r="AJ19" s="38" t="n">
        <v>63</v>
      </c>
      <c r="AK19" s="38" t="n">
        <v>247494</v>
      </c>
      <c r="AL19" s="38" t="n">
        <v>364</v>
      </c>
      <c r="AM19" s="38" t="n">
        <v>59</v>
      </c>
      <c r="AN19" s="38" t="n">
        <v>4079</v>
      </c>
      <c r="AO19" s="38" t="n">
        <v>3049</v>
      </c>
      <c r="AP19" s="38" t="s">
        <v>79</v>
      </c>
      <c r="AQ19" s="38" t="n">
        <v>12</v>
      </c>
      <c r="AR19" s="38" t="n">
        <v>10273</v>
      </c>
      <c r="AS19" s="38" t="n">
        <v>773</v>
      </c>
      <c r="AT19" s="38" t="s">
        <v>79</v>
      </c>
      <c r="AU19" s="38" t="n">
        <v>4119</v>
      </c>
      <c r="AV19" s="38" t="n">
        <v>138</v>
      </c>
      <c r="AW19" s="38" t="n">
        <v>109</v>
      </c>
      <c r="AX19" s="38" t="n">
        <v>655</v>
      </c>
      <c r="AY19" s="38" t="n">
        <v>85</v>
      </c>
      <c r="AZ19" s="38" t="n">
        <v>80</v>
      </c>
      <c r="BA19" s="38" t="n">
        <v>24</v>
      </c>
      <c r="BB19" s="38" t="n">
        <v>15</v>
      </c>
      <c r="BC19" s="35"/>
      <c r="BD19" s="35"/>
    </row>
    <row r="20" customFormat="false" ht="18" hidden="false" customHeight="false" outlineLevel="0" collapsed="false">
      <c r="A20" s="32" t="s">
        <v>86</v>
      </c>
      <c r="B20" s="33" t="s">
        <v>78</v>
      </c>
      <c r="C20" s="34" t="n">
        <v>45495126511</v>
      </c>
      <c r="D20" s="34" t="n">
        <v>17539961284</v>
      </c>
      <c r="E20" s="34" t="n">
        <v>320923297</v>
      </c>
      <c r="F20" s="34" t="n">
        <v>111380777</v>
      </c>
      <c r="G20" s="34" t="n">
        <v>112126434</v>
      </c>
      <c r="H20" s="34" t="n">
        <v>365156763</v>
      </c>
      <c r="I20" s="34" t="n">
        <v>16001709</v>
      </c>
      <c r="J20" s="34" t="n">
        <v>223600368</v>
      </c>
      <c r="K20" s="34" t="n">
        <v>81761170</v>
      </c>
      <c r="L20" s="34" t="n">
        <v>957451863</v>
      </c>
      <c r="M20" s="34" t="n">
        <v>13097229</v>
      </c>
      <c r="N20" s="34" t="n">
        <v>80835341</v>
      </c>
      <c r="O20" s="34" t="n">
        <v>3992084</v>
      </c>
      <c r="P20" s="34" t="n">
        <v>100688342</v>
      </c>
      <c r="Q20" s="34" t="n">
        <v>15352023</v>
      </c>
      <c r="R20" s="34" t="n">
        <v>9273004</v>
      </c>
      <c r="S20" s="34" t="n">
        <v>2070926</v>
      </c>
      <c r="T20" s="34" t="n">
        <v>2400768</v>
      </c>
      <c r="U20" s="34" t="n">
        <v>433841</v>
      </c>
      <c r="V20" s="34" t="n">
        <v>7993169</v>
      </c>
      <c r="W20" s="34" t="n">
        <v>78354848</v>
      </c>
      <c r="X20" s="34" t="n">
        <v>360708296</v>
      </c>
      <c r="Y20" s="34" t="n">
        <v>6084816</v>
      </c>
      <c r="Z20" s="34" t="n">
        <v>16126564</v>
      </c>
      <c r="AA20" s="34" t="n">
        <v>1307690</v>
      </c>
      <c r="AB20" s="34" t="n">
        <v>705740</v>
      </c>
      <c r="AC20" s="34" t="n">
        <v>409998278</v>
      </c>
      <c r="AD20" s="34" t="n">
        <v>795968743</v>
      </c>
      <c r="AE20" s="34" t="n">
        <v>467788930</v>
      </c>
      <c r="AF20" s="34" t="n">
        <v>755336370</v>
      </c>
      <c r="AG20" s="34" t="n">
        <v>4796056</v>
      </c>
      <c r="AH20" s="34" t="n">
        <v>162292</v>
      </c>
      <c r="AI20" s="34" t="n">
        <v>55743</v>
      </c>
      <c r="AJ20" s="34" t="n">
        <v>156228</v>
      </c>
      <c r="AK20" s="34" t="n">
        <v>871374626</v>
      </c>
      <c r="AL20" s="34" t="n">
        <v>4639145</v>
      </c>
      <c r="AM20" s="34" t="n">
        <v>10611232</v>
      </c>
      <c r="AN20" s="34" t="n">
        <v>119090832</v>
      </c>
      <c r="AO20" s="34" t="n">
        <v>160602276</v>
      </c>
      <c r="AP20" s="34" t="s">
        <v>79</v>
      </c>
      <c r="AQ20" s="34" t="n">
        <v>322135</v>
      </c>
      <c r="AR20" s="34" t="n">
        <v>207387120</v>
      </c>
      <c r="AS20" s="34" t="n">
        <v>55110239</v>
      </c>
      <c r="AT20" s="34" t="n">
        <v>174940</v>
      </c>
      <c r="AU20" s="34" t="n">
        <v>64142542</v>
      </c>
      <c r="AV20" s="34" t="n">
        <v>2165712</v>
      </c>
      <c r="AW20" s="34" t="n">
        <v>3011941</v>
      </c>
      <c r="AX20" s="34" t="n">
        <v>32299515</v>
      </c>
      <c r="AY20" s="34" t="n">
        <v>1519764</v>
      </c>
      <c r="AZ20" s="34" t="n">
        <v>8126313</v>
      </c>
      <c r="BA20" s="34" t="n">
        <v>167399</v>
      </c>
      <c r="BB20" s="34" t="n">
        <v>440124</v>
      </c>
      <c r="BC20" s="35"/>
      <c r="BD20" s="35"/>
    </row>
    <row r="21" customFormat="false" ht="18" hidden="false" customHeight="false" outlineLevel="0" collapsed="false">
      <c r="A21" s="36"/>
      <c r="B21" s="37" t="s">
        <v>80</v>
      </c>
      <c r="C21" s="38" t="n">
        <v>2013306</v>
      </c>
      <c r="D21" s="38" t="n">
        <v>896169</v>
      </c>
      <c r="E21" s="38" t="n">
        <v>84800</v>
      </c>
      <c r="F21" s="38" t="n">
        <v>54373</v>
      </c>
      <c r="G21" s="38" t="n">
        <v>23118</v>
      </c>
      <c r="H21" s="38" t="n">
        <v>24562</v>
      </c>
      <c r="I21" s="38" t="n">
        <v>2318</v>
      </c>
      <c r="J21" s="38" t="n">
        <v>7427</v>
      </c>
      <c r="K21" s="38" t="n">
        <v>6963</v>
      </c>
      <c r="L21" s="38" t="n">
        <v>63096</v>
      </c>
      <c r="M21" s="38" t="n">
        <v>2755</v>
      </c>
      <c r="N21" s="38" t="n">
        <v>5149</v>
      </c>
      <c r="O21" s="38" t="n">
        <v>515</v>
      </c>
      <c r="P21" s="38" t="n">
        <v>19688</v>
      </c>
      <c r="Q21" s="38" t="n">
        <v>2532</v>
      </c>
      <c r="R21" s="38" t="n">
        <v>1418</v>
      </c>
      <c r="S21" s="38" t="n">
        <v>601</v>
      </c>
      <c r="T21" s="38" t="n">
        <v>371</v>
      </c>
      <c r="U21" s="38" t="n">
        <v>65</v>
      </c>
      <c r="V21" s="38" t="n">
        <v>660</v>
      </c>
      <c r="W21" s="38" t="n">
        <v>7933</v>
      </c>
      <c r="X21" s="38" t="n">
        <v>21186</v>
      </c>
      <c r="Y21" s="38" t="n">
        <v>1433</v>
      </c>
      <c r="Z21" s="38" t="n">
        <v>4131</v>
      </c>
      <c r="AA21" s="38" t="n">
        <v>292</v>
      </c>
      <c r="AB21" s="38" t="n">
        <v>209</v>
      </c>
      <c r="AC21" s="38" t="n">
        <v>750310</v>
      </c>
      <c r="AD21" s="38" t="n">
        <v>169433</v>
      </c>
      <c r="AE21" s="38" t="n">
        <v>48153</v>
      </c>
      <c r="AF21" s="38" t="n">
        <v>157530</v>
      </c>
      <c r="AG21" s="38" t="n">
        <v>1111</v>
      </c>
      <c r="AH21" s="38" t="n">
        <v>52</v>
      </c>
      <c r="AI21" s="38" t="n">
        <v>17</v>
      </c>
      <c r="AJ21" s="38" t="n">
        <v>172</v>
      </c>
      <c r="AK21" s="38" t="n">
        <v>594309</v>
      </c>
      <c r="AL21" s="38" t="n">
        <v>747</v>
      </c>
      <c r="AM21" s="38" t="n">
        <v>488</v>
      </c>
      <c r="AN21" s="38" t="n">
        <v>11685</v>
      </c>
      <c r="AO21" s="38" t="n">
        <v>8371</v>
      </c>
      <c r="AP21" s="38" t="s">
        <v>79</v>
      </c>
      <c r="AQ21" s="38" t="n">
        <v>55</v>
      </c>
      <c r="AR21" s="38" t="n">
        <v>25212</v>
      </c>
      <c r="AS21" s="38" t="n">
        <v>2226</v>
      </c>
      <c r="AT21" s="38" t="n">
        <v>23</v>
      </c>
      <c r="AU21" s="38" t="n">
        <v>10772</v>
      </c>
      <c r="AV21" s="38" t="n">
        <v>399</v>
      </c>
      <c r="AW21" s="38" t="n">
        <v>331</v>
      </c>
      <c r="AX21" s="38" t="n">
        <v>2152</v>
      </c>
      <c r="AY21" s="38" t="n">
        <v>217</v>
      </c>
      <c r="AZ21" s="38" t="n">
        <v>301</v>
      </c>
      <c r="BA21" s="38" t="n">
        <v>59</v>
      </c>
      <c r="BB21" s="38" t="n">
        <v>40</v>
      </c>
      <c r="BC21" s="35"/>
      <c r="BD21" s="35"/>
    </row>
    <row r="22" customFormat="false" ht="18" hidden="false" customHeight="false" outlineLevel="0" collapsed="false">
      <c r="A22" s="32" t="s">
        <v>87</v>
      </c>
      <c r="B22" s="33" t="s">
        <v>78</v>
      </c>
      <c r="C22" s="34" t="n">
        <v>45348335280</v>
      </c>
      <c r="D22" s="34" t="n">
        <v>17527204815</v>
      </c>
      <c r="E22" s="34" t="n">
        <v>268202900</v>
      </c>
      <c r="F22" s="34" t="n">
        <v>119466314</v>
      </c>
      <c r="G22" s="34" t="n">
        <v>83882576</v>
      </c>
      <c r="H22" s="34" t="n">
        <v>430899922</v>
      </c>
      <c r="I22" s="34" t="n">
        <v>13682673</v>
      </c>
      <c r="J22" s="34" t="n">
        <v>181012227</v>
      </c>
      <c r="K22" s="34" t="n">
        <v>77345562</v>
      </c>
      <c r="L22" s="34" t="n">
        <v>1193336869</v>
      </c>
      <c r="M22" s="34" t="n">
        <v>12373604</v>
      </c>
      <c r="N22" s="34" t="n">
        <v>110417077</v>
      </c>
      <c r="O22" s="34" t="n">
        <v>4718474</v>
      </c>
      <c r="P22" s="34" t="n">
        <v>97823161</v>
      </c>
      <c r="Q22" s="34" t="n">
        <v>14793218</v>
      </c>
      <c r="R22" s="34" t="n">
        <v>11135666</v>
      </c>
      <c r="S22" s="34" t="n">
        <v>2115870</v>
      </c>
      <c r="T22" s="34" t="n">
        <v>2441960</v>
      </c>
      <c r="U22" s="34" t="n">
        <v>507907</v>
      </c>
      <c r="V22" s="34" t="n">
        <v>18692576</v>
      </c>
      <c r="W22" s="34" t="n">
        <v>57887821</v>
      </c>
      <c r="X22" s="34" t="n">
        <v>478097399</v>
      </c>
      <c r="Y22" s="34" t="n">
        <v>6863229</v>
      </c>
      <c r="Z22" s="34" t="n">
        <v>16336697</v>
      </c>
      <c r="AA22" s="34" t="n">
        <v>1828615</v>
      </c>
      <c r="AB22" s="34" t="n">
        <v>1712534</v>
      </c>
      <c r="AC22" s="34" t="n">
        <v>444837395</v>
      </c>
      <c r="AD22" s="34" t="n">
        <v>1015538797</v>
      </c>
      <c r="AE22" s="34" t="n">
        <v>524015035</v>
      </c>
      <c r="AF22" s="34" t="n">
        <v>694227946</v>
      </c>
      <c r="AG22" s="34" t="n">
        <v>6524070</v>
      </c>
      <c r="AH22" s="34" t="n">
        <v>222096</v>
      </c>
      <c r="AI22" s="34" t="n">
        <v>68967</v>
      </c>
      <c r="AJ22" s="34" t="n">
        <v>162307</v>
      </c>
      <c r="AK22" s="34" t="n">
        <v>792305306</v>
      </c>
      <c r="AL22" s="34" t="n">
        <v>4264786</v>
      </c>
      <c r="AM22" s="34" t="n">
        <v>6227891</v>
      </c>
      <c r="AN22" s="34" t="n">
        <v>114909197</v>
      </c>
      <c r="AO22" s="34" t="n">
        <v>215637895</v>
      </c>
      <c r="AP22" s="34" t="s">
        <v>79</v>
      </c>
      <c r="AQ22" s="34" t="n">
        <v>365979</v>
      </c>
      <c r="AR22" s="34" t="n">
        <v>278510373</v>
      </c>
      <c r="AS22" s="34" t="n">
        <v>70592267</v>
      </c>
      <c r="AT22" s="34" t="n">
        <v>200656</v>
      </c>
      <c r="AU22" s="34" t="n">
        <v>70815814</v>
      </c>
      <c r="AV22" s="34" t="n">
        <v>1587150</v>
      </c>
      <c r="AW22" s="34" t="n">
        <v>2402869</v>
      </c>
      <c r="AX22" s="34" t="n">
        <v>35888053</v>
      </c>
      <c r="AY22" s="34" t="n">
        <v>1627388</v>
      </c>
      <c r="AZ22" s="34" t="n">
        <v>8837293</v>
      </c>
      <c r="BA22" s="34" t="n">
        <v>129074</v>
      </c>
      <c r="BB22" s="34" t="n">
        <v>454964</v>
      </c>
      <c r="BC22" s="35"/>
      <c r="BD22" s="35"/>
    </row>
    <row r="23" customFormat="false" ht="18" hidden="false" customHeight="false" outlineLevel="0" collapsed="false">
      <c r="A23" s="36"/>
      <c r="B23" s="37" t="s">
        <v>80</v>
      </c>
      <c r="C23" s="38" t="n">
        <v>1648799</v>
      </c>
      <c r="D23" s="38" t="n">
        <v>761876</v>
      </c>
      <c r="E23" s="38" t="n">
        <v>60557</v>
      </c>
      <c r="F23" s="38" t="n">
        <v>56421</v>
      </c>
      <c r="G23" s="38" t="n">
        <v>17649</v>
      </c>
      <c r="H23" s="38" t="n">
        <v>24901</v>
      </c>
      <c r="I23" s="38" t="n">
        <v>2186</v>
      </c>
      <c r="J23" s="38" t="n">
        <v>5969</v>
      </c>
      <c r="K23" s="38" t="n">
        <v>6557</v>
      </c>
      <c r="L23" s="38" t="n">
        <v>67843</v>
      </c>
      <c r="M23" s="38" t="n">
        <v>2615</v>
      </c>
      <c r="N23" s="38" t="n">
        <v>6003</v>
      </c>
      <c r="O23" s="38" t="n">
        <v>583</v>
      </c>
      <c r="P23" s="38" t="n">
        <v>19269</v>
      </c>
      <c r="Q23" s="38" t="n">
        <v>2460</v>
      </c>
      <c r="R23" s="38" t="n">
        <v>1537</v>
      </c>
      <c r="S23" s="38" t="n">
        <v>696</v>
      </c>
      <c r="T23" s="38" t="n">
        <v>346</v>
      </c>
      <c r="U23" s="38" t="n">
        <v>116</v>
      </c>
      <c r="V23" s="38" t="n">
        <v>753</v>
      </c>
      <c r="W23" s="38" t="n">
        <v>6988</v>
      </c>
      <c r="X23" s="38" t="n">
        <v>23655</v>
      </c>
      <c r="Y23" s="38" t="n">
        <v>1572</v>
      </c>
      <c r="Z23" s="38" t="n">
        <v>4548</v>
      </c>
      <c r="AA23" s="38" t="n">
        <v>346</v>
      </c>
      <c r="AB23" s="38" t="n">
        <v>235</v>
      </c>
      <c r="AC23" s="38" t="n">
        <v>719686</v>
      </c>
      <c r="AD23" s="38" t="n">
        <v>181623</v>
      </c>
      <c r="AE23" s="38" t="n">
        <v>50662</v>
      </c>
      <c r="AF23" s="38" t="n">
        <v>143809</v>
      </c>
      <c r="AG23" s="38" t="n">
        <v>1305</v>
      </c>
      <c r="AH23" s="38" t="n">
        <v>40</v>
      </c>
      <c r="AI23" s="38" t="n">
        <v>26</v>
      </c>
      <c r="AJ23" s="38" t="n">
        <v>159</v>
      </c>
      <c r="AK23" s="38" t="n">
        <v>554884</v>
      </c>
      <c r="AL23" s="38" t="n">
        <v>557</v>
      </c>
      <c r="AM23" s="38" t="n">
        <v>261</v>
      </c>
      <c r="AN23" s="38" t="n">
        <v>11400</v>
      </c>
      <c r="AO23" s="38" t="n">
        <v>10210</v>
      </c>
      <c r="AP23" s="38" t="s">
        <v>79</v>
      </c>
      <c r="AQ23" s="38" t="n">
        <v>60</v>
      </c>
      <c r="AR23" s="38" t="n">
        <v>26806</v>
      </c>
      <c r="AS23" s="38" t="n">
        <v>2350</v>
      </c>
      <c r="AT23" s="38" t="n">
        <v>26</v>
      </c>
      <c r="AU23" s="38" t="n">
        <v>9990</v>
      </c>
      <c r="AV23" s="38" t="n">
        <v>421</v>
      </c>
      <c r="AW23" s="38" t="n">
        <v>285</v>
      </c>
      <c r="AX23" s="38" t="n">
        <v>2042</v>
      </c>
      <c r="AY23" s="38" t="n">
        <v>230</v>
      </c>
      <c r="AZ23" s="38" t="n">
        <v>301</v>
      </c>
      <c r="BA23" s="38" t="n">
        <v>46</v>
      </c>
      <c r="BB23" s="38" t="n">
        <v>32</v>
      </c>
      <c r="BC23" s="35"/>
      <c r="BD23" s="35"/>
    </row>
    <row r="24" customFormat="false" ht="18" hidden="false" customHeight="false" outlineLevel="0" collapsed="false">
      <c r="A24" s="32" t="s">
        <v>88</v>
      </c>
      <c r="B24" s="33" t="s">
        <v>78</v>
      </c>
      <c r="C24" s="34" t="n">
        <v>74212780403</v>
      </c>
      <c r="D24" s="34" t="n">
        <v>21637007391</v>
      </c>
      <c r="E24" s="34" t="n">
        <v>314257997</v>
      </c>
      <c r="F24" s="34" t="n">
        <v>170372534</v>
      </c>
      <c r="G24" s="34" t="n">
        <v>80452605</v>
      </c>
      <c r="H24" s="34" t="n">
        <v>813775776</v>
      </c>
      <c r="I24" s="34" t="n">
        <v>21582976</v>
      </c>
      <c r="J24" s="34" t="n">
        <v>171351905</v>
      </c>
      <c r="K24" s="34" t="n">
        <v>99699161</v>
      </c>
      <c r="L24" s="34" t="n">
        <v>2432639268</v>
      </c>
      <c r="M24" s="34" t="n">
        <v>22209239</v>
      </c>
      <c r="N24" s="34" t="n">
        <v>295386806</v>
      </c>
      <c r="O24" s="34" t="n">
        <v>8103740</v>
      </c>
      <c r="P24" s="34" t="n">
        <v>151087674</v>
      </c>
      <c r="Q24" s="34" t="n">
        <v>21957867</v>
      </c>
      <c r="R24" s="34" t="n">
        <v>23098847</v>
      </c>
      <c r="S24" s="34" t="n">
        <v>3700123</v>
      </c>
      <c r="T24" s="34" t="n">
        <v>6858097</v>
      </c>
      <c r="U24" s="34" t="n">
        <v>1177617</v>
      </c>
      <c r="V24" s="34" t="n">
        <v>11451244</v>
      </c>
      <c r="W24" s="34" t="n">
        <v>89151694</v>
      </c>
      <c r="X24" s="34" t="n">
        <v>1240041351</v>
      </c>
      <c r="Y24" s="34" t="n">
        <v>10540326</v>
      </c>
      <c r="Z24" s="34" t="n">
        <v>29828028</v>
      </c>
      <c r="AA24" s="34" t="n">
        <v>3888271</v>
      </c>
      <c r="AB24" s="34" t="n">
        <v>2594360</v>
      </c>
      <c r="AC24" s="34" t="n">
        <v>784085732</v>
      </c>
      <c r="AD24" s="34" t="n">
        <v>1984710535</v>
      </c>
      <c r="AE24" s="34" t="n">
        <v>923229643</v>
      </c>
      <c r="AF24" s="34" t="n">
        <v>968935779</v>
      </c>
      <c r="AG24" s="34" t="n">
        <v>15046082</v>
      </c>
      <c r="AH24" s="34" t="n">
        <v>310475</v>
      </c>
      <c r="AI24" s="34" t="n">
        <v>33441</v>
      </c>
      <c r="AJ24" s="34" t="n">
        <v>244089</v>
      </c>
      <c r="AK24" s="34" t="n">
        <v>1184898144</v>
      </c>
      <c r="AL24" s="34" t="n">
        <v>7615062</v>
      </c>
      <c r="AM24" s="34" t="n">
        <v>10390663</v>
      </c>
      <c r="AN24" s="34" t="n">
        <v>182848937</v>
      </c>
      <c r="AO24" s="34" t="n">
        <v>508651132</v>
      </c>
      <c r="AP24" s="34" t="s">
        <v>79</v>
      </c>
      <c r="AQ24" s="34" t="n">
        <v>762403</v>
      </c>
      <c r="AR24" s="34" t="n">
        <v>488896243</v>
      </c>
      <c r="AS24" s="34" t="n">
        <v>162333681</v>
      </c>
      <c r="AT24" s="34" t="n">
        <v>476582</v>
      </c>
      <c r="AU24" s="34" t="n">
        <v>121998523</v>
      </c>
      <c r="AV24" s="34" t="n">
        <v>3454795</v>
      </c>
      <c r="AW24" s="34" t="n">
        <v>3041434</v>
      </c>
      <c r="AX24" s="34" t="n">
        <v>45902277</v>
      </c>
      <c r="AY24" s="34" t="n">
        <v>2191976</v>
      </c>
      <c r="AZ24" s="34" t="n">
        <v>15788001</v>
      </c>
      <c r="BA24" s="34" t="n">
        <v>116174</v>
      </c>
      <c r="BB24" s="34" t="n">
        <v>555202</v>
      </c>
      <c r="BC24" s="35"/>
      <c r="BD24" s="35"/>
    </row>
    <row r="25" customFormat="false" ht="18" hidden="false" customHeight="false" outlineLevel="0" collapsed="false">
      <c r="A25" s="36"/>
      <c r="B25" s="37" t="s">
        <v>80</v>
      </c>
      <c r="C25" s="38" t="n">
        <v>2159476</v>
      </c>
      <c r="D25" s="38" t="n">
        <v>809515</v>
      </c>
      <c r="E25" s="38" t="n">
        <v>62011</v>
      </c>
      <c r="F25" s="38" t="n">
        <v>73673</v>
      </c>
      <c r="G25" s="38" t="n">
        <v>18893</v>
      </c>
      <c r="H25" s="38" t="n">
        <v>38250</v>
      </c>
      <c r="I25" s="38" t="n">
        <v>3311</v>
      </c>
      <c r="J25" s="38" t="n">
        <v>6065</v>
      </c>
      <c r="K25" s="38" t="n">
        <v>7974</v>
      </c>
      <c r="L25" s="38" t="n">
        <v>112047</v>
      </c>
      <c r="M25" s="38" t="n">
        <v>3814</v>
      </c>
      <c r="N25" s="38" t="n">
        <v>12696</v>
      </c>
      <c r="O25" s="38" t="n">
        <v>1072</v>
      </c>
      <c r="P25" s="38" t="n">
        <v>29336</v>
      </c>
      <c r="Q25" s="38" t="n">
        <v>3518</v>
      </c>
      <c r="R25" s="38" t="n">
        <v>2830</v>
      </c>
      <c r="S25" s="38" t="n">
        <v>1227</v>
      </c>
      <c r="T25" s="38" t="n">
        <v>722</v>
      </c>
      <c r="U25" s="38" t="n">
        <v>178</v>
      </c>
      <c r="V25" s="38" t="n">
        <v>1361</v>
      </c>
      <c r="W25" s="38" t="n">
        <v>10608</v>
      </c>
      <c r="X25" s="38" t="n">
        <v>49337</v>
      </c>
      <c r="Y25" s="38" t="n">
        <v>2620</v>
      </c>
      <c r="Z25" s="38" t="n">
        <v>7235</v>
      </c>
      <c r="AA25" s="38" t="n">
        <v>702</v>
      </c>
      <c r="AB25" s="38" t="n">
        <v>500</v>
      </c>
      <c r="AC25" s="38" t="n">
        <v>1019411</v>
      </c>
      <c r="AD25" s="38" t="n">
        <v>296903</v>
      </c>
      <c r="AE25" s="38" t="n">
        <v>88308</v>
      </c>
      <c r="AF25" s="38" t="n">
        <v>194178</v>
      </c>
      <c r="AG25" s="38" t="n">
        <v>2332</v>
      </c>
      <c r="AH25" s="38" t="n">
        <v>70</v>
      </c>
      <c r="AI25" s="38" t="n">
        <v>18</v>
      </c>
      <c r="AJ25" s="38" t="n">
        <v>246</v>
      </c>
      <c r="AK25" s="38" t="n">
        <v>789491</v>
      </c>
      <c r="AL25" s="38" t="n">
        <v>781</v>
      </c>
      <c r="AM25" s="38" t="n">
        <v>392</v>
      </c>
      <c r="AN25" s="38" t="n">
        <v>17893</v>
      </c>
      <c r="AO25" s="38" t="n">
        <v>18474</v>
      </c>
      <c r="AP25" s="38" t="s">
        <v>79</v>
      </c>
      <c r="AQ25" s="38" t="n">
        <v>105</v>
      </c>
      <c r="AR25" s="38" t="n">
        <v>42979</v>
      </c>
      <c r="AS25" s="38" t="n">
        <v>4387</v>
      </c>
      <c r="AT25" s="38" t="n">
        <v>43</v>
      </c>
      <c r="AU25" s="38" t="n">
        <v>15255</v>
      </c>
      <c r="AV25" s="38" t="n">
        <v>799</v>
      </c>
      <c r="AW25" s="38" t="n">
        <v>371</v>
      </c>
      <c r="AX25" s="38" t="n">
        <v>2486</v>
      </c>
      <c r="AY25" s="38" t="n">
        <v>263</v>
      </c>
      <c r="AZ25" s="38" t="n">
        <v>514</v>
      </c>
      <c r="BA25" s="38" t="n">
        <v>84</v>
      </c>
      <c r="BB25" s="38" t="n">
        <v>49</v>
      </c>
      <c r="BC25" s="35"/>
      <c r="BD25" s="35"/>
    </row>
    <row r="26" customFormat="false" ht="18" hidden="false" customHeight="false" outlineLevel="0" collapsed="false">
      <c r="A26" s="32" t="s">
        <v>89</v>
      </c>
      <c r="B26" s="33" t="s">
        <v>78</v>
      </c>
      <c r="C26" s="34" t="n">
        <v>47706147489</v>
      </c>
      <c r="D26" s="34" t="n">
        <v>12109541057</v>
      </c>
      <c r="E26" s="34" t="n">
        <v>150401127</v>
      </c>
      <c r="F26" s="34" t="n">
        <v>107771686</v>
      </c>
      <c r="G26" s="34" t="n">
        <v>25968662</v>
      </c>
      <c r="H26" s="34" t="n">
        <v>593225471</v>
      </c>
      <c r="I26" s="34" t="n">
        <v>20031716</v>
      </c>
      <c r="J26" s="34" t="n">
        <v>68949739</v>
      </c>
      <c r="K26" s="34" t="n">
        <v>45438307</v>
      </c>
      <c r="L26" s="34" t="n">
        <v>1996478238</v>
      </c>
      <c r="M26" s="34" t="n">
        <v>18549737</v>
      </c>
      <c r="N26" s="34" t="n">
        <v>342123844</v>
      </c>
      <c r="O26" s="34" t="n">
        <v>7011385</v>
      </c>
      <c r="P26" s="34" t="n">
        <v>97734736</v>
      </c>
      <c r="Q26" s="34" t="n">
        <v>12804698</v>
      </c>
      <c r="R26" s="34" t="n">
        <v>21320775</v>
      </c>
      <c r="S26" s="34" t="n">
        <v>4232633</v>
      </c>
      <c r="T26" s="34" t="n">
        <v>9368346</v>
      </c>
      <c r="U26" s="34" t="n">
        <v>710035</v>
      </c>
      <c r="V26" s="34" t="n">
        <v>11180560</v>
      </c>
      <c r="W26" s="34" t="n">
        <v>61989975</v>
      </c>
      <c r="X26" s="34" t="n">
        <v>1492825762</v>
      </c>
      <c r="Y26" s="34" t="n">
        <v>8483431</v>
      </c>
      <c r="Z26" s="34" t="n">
        <v>22931508</v>
      </c>
      <c r="AA26" s="34" t="n">
        <v>3719023</v>
      </c>
      <c r="AB26" s="34" t="n">
        <v>2379222</v>
      </c>
      <c r="AC26" s="34" t="n">
        <v>695219518</v>
      </c>
      <c r="AD26" s="34" t="n">
        <v>1686328598</v>
      </c>
      <c r="AE26" s="34" t="n">
        <v>768427910</v>
      </c>
      <c r="AF26" s="34" t="n">
        <v>572025710</v>
      </c>
      <c r="AG26" s="34" t="n">
        <v>15707994</v>
      </c>
      <c r="AH26" s="34" t="n">
        <v>368112</v>
      </c>
      <c r="AI26" s="34" t="n">
        <v>79234</v>
      </c>
      <c r="AJ26" s="34" t="n">
        <v>154022</v>
      </c>
      <c r="AK26" s="34" t="n">
        <v>745404084</v>
      </c>
      <c r="AL26" s="34" t="n">
        <v>4736338</v>
      </c>
      <c r="AM26" s="34" t="n">
        <v>8485827</v>
      </c>
      <c r="AN26" s="34" t="n">
        <v>133614356</v>
      </c>
      <c r="AO26" s="34" t="n">
        <v>477719124</v>
      </c>
      <c r="AP26" s="34" t="s">
        <v>79</v>
      </c>
      <c r="AQ26" s="34" t="n">
        <v>865402</v>
      </c>
      <c r="AR26" s="34" t="n">
        <v>482743725</v>
      </c>
      <c r="AS26" s="34" t="n">
        <v>124634142</v>
      </c>
      <c r="AT26" s="34" t="n">
        <v>56050</v>
      </c>
      <c r="AU26" s="34" t="n">
        <v>95086524</v>
      </c>
      <c r="AV26" s="34" t="n">
        <v>3012855</v>
      </c>
      <c r="AW26" s="34" t="n">
        <v>1528003</v>
      </c>
      <c r="AX26" s="34" t="n">
        <v>32297590</v>
      </c>
      <c r="AY26" s="34" t="n">
        <v>1833958</v>
      </c>
      <c r="AZ26" s="34" t="n">
        <v>16856793</v>
      </c>
      <c r="BA26" s="34" t="n">
        <v>98250</v>
      </c>
      <c r="BB26" s="34" t="n">
        <v>826152</v>
      </c>
      <c r="BC26" s="35"/>
      <c r="BD26" s="35"/>
    </row>
    <row r="27" customFormat="false" ht="18" hidden="false" customHeight="false" outlineLevel="0" collapsed="false">
      <c r="A27" s="36"/>
      <c r="B27" s="37" t="s">
        <v>80</v>
      </c>
      <c r="C27" s="38" t="n">
        <v>1099574</v>
      </c>
      <c r="D27" s="38" t="n">
        <v>379454</v>
      </c>
      <c r="E27" s="38" t="n">
        <v>26021</v>
      </c>
      <c r="F27" s="38" t="n">
        <v>42157</v>
      </c>
      <c r="G27" s="38" t="n">
        <v>7659</v>
      </c>
      <c r="H27" s="38" t="n">
        <v>22101</v>
      </c>
      <c r="I27" s="38" t="n">
        <v>2156</v>
      </c>
      <c r="J27" s="38" t="n">
        <v>2507</v>
      </c>
      <c r="K27" s="38" t="n">
        <v>3730</v>
      </c>
      <c r="L27" s="38" t="n">
        <v>69814</v>
      </c>
      <c r="M27" s="38" t="n">
        <v>2524</v>
      </c>
      <c r="N27" s="38" t="n">
        <v>11229</v>
      </c>
      <c r="O27" s="38" t="n">
        <v>864</v>
      </c>
      <c r="P27" s="38" t="n">
        <v>18239</v>
      </c>
      <c r="Q27" s="38" t="n">
        <v>2062</v>
      </c>
      <c r="R27" s="38" t="n">
        <v>2180</v>
      </c>
      <c r="S27" s="38" t="n">
        <v>1085</v>
      </c>
      <c r="T27" s="38" t="n">
        <v>667</v>
      </c>
      <c r="U27" s="38" t="n">
        <v>168</v>
      </c>
      <c r="V27" s="38" t="n">
        <v>1191</v>
      </c>
      <c r="W27" s="38" t="n">
        <v>6841</v>
      </c>
      <c r="X27" s="38" t="n">
        <v>47152</v>
      </c>
      <c r="Y27" s="38" t="n">
        <v>2018</v>
      </c>
      <c r="Z27" s="38" t="n">
        <v>4790</v>
      </c>
      <c r="AA27" s="38" t="n">
        <v>564</v>
      </c>
      <c r="AB27" s="38" t="n">
        <v>379</v>
      </c>
      <c r="AC27" s="38" t="n">
        <v>612629</v>
      </c>
      <c r="AD27" s="38" t="n">
        <v>210643</v>
      </c>
      <c r="AE27" s="38" t="n">
        <v>67277</v>
      </c>
      <c r="AF27" s="38" t="n">
        <v>110826</v>
      </c>
      <c r="AG27" s="38" t="n">
        <v>1924</v>
      </c>
      <c r="AH27" s="38" t="n">
        <v>46</v>
      </c>
      <c r="AI27" s="38" t="n">
        <v>18</v>
      </c>
      <c r="AJ27" s="38" t="n">
        <v>123</v>
      </c>
      <c r="AK27" s="38" t="n">
        <v>479987</v>
      </c>
      <c r="AL27" s="38" t="n">
        <v>436</v>
      </c>
      <c r="AM27" s="38" t="n">
        <v>271</v>
      </c>
      <c r="AN27" s="38" t="n">
        <v>12038</v>
      </c>
      <c r="AO27" s="38" t="n">
        <v>14951</v>
      </c>
      <c r="AP27" s="38" t="s">
        <v>79</v>
      </c>
      <c r="AQ27" s="38" t="n">
        <v>77</v>
      </c>
      <c r="AR27" s="38" t="n">
        <v>32351</v>
      </c>
      <c r="AS27" s="38" t="n">
        <v>3622</v>
      </c>
      <c r="AT27" s="38" t="n">
        <v>16</v>
      </c>
      <c r="AU27" s="38" t="n">
        <v>10063</v>
      </c>
      <c r="AV27" s="38" t="n">
        <v>592</v>
      </c>
      <c r="AW27" s="38" t="n">
        <v>171</v>
      </c>
      <c r="AX27" s="38" t="n">
        <v>1297</v>
      </c>
      <c r="AY27" s="38" t="n">
        <v>176</v>
      </c>
      <c r="AZ27" s="38" t="n">
        <v>450</v>
      </c>
      <c r="BA27" s="38" t="n">
        <v>69</v>
      </c>
      <c r="BB27" s="38" t="n">
        <v>25</v>
      </c>
      <c r="BC27" s="35"/>
      <c r="BD27" s="35"/>
    </row>
    <row r="28" customFormat="false" ht="18" hidden="false" customHeight="false" outlineLevel="0" collapsed="false">
      <c r="A28" s="32" t="s">
        <v>90</v>
      </c>
      <c r="B28" s="33" t="s">
        <v>78</v>
      </c>
      <c r="C28" s="34" t="n">
        <v>73521451769</v>
      </c>
      <c r="D28" s="34" t="n">
        <v>14152177838</v>
      </c>
      <c r="E28" s="34" t="n">
        <v>182284418</v>
      </c>
      <c r="F28" s="34" t="n">
        <v>171107254</v>
      </c>
      <c r="G28" s="34" t="n">
        <v>21038816</v>
      </c>
      <c r="H28" s="34" t="n">
        <v>1240085644</v>
      </c>
      <c r="I28" s="34" t="n">
        <v>61323551</v>
      </c>
      <c r="J28" s="34" t="n">
        <v>47027251</v>
      </c>
      <c r="K28" s="34" t="n">
        <v>54550478</v>
      </c>
      <c r="L28" s="34" t="n">
        <v>4080795989</v>
      </c>
      <c r="M28" s="34" t="n">
        <v>70236000</v>
      </c>
      <c r="N28" s="34" t="n">
        <v>1698451275</v>
      </c>
      <c r="O28" s="34" t="n">
        <v>27252264</v>
      </c>
      <c r="P28" s="34" t="n">
        <v>155387691</v>
      </c>
      <c r="Q28" s="34" t="n">
        <v>20356915</v>
      </c>
      <c r="R28" s="34" t="n">
        <v>53876344</v>
      </c>
      <c r="S28" s="34" t="n">
        <v>9100940</v>
      </c>
      <c r="T28" s="34" t="n">
        <v>38847207</v>
      </c>
      <c r="U28" s="34" t="n">
        <v>2858062</v>
      </c>
      <c r="V28" s="34" t="n">
        <v>29034600</v>
      </c>
      <c r="W28" s="34" t="n">
        <v>118211836</v>
      </c>
      <c r="X28" s="34" t="n">
        <v>7659145338</v>
      </c>
      <c r="Y28" s="34" t="n">
        <v>21065450</v>
      </c>
      <c r="Z28" s="34" t="n">
        <v>42830858</v>
      </c>
      <c r="AA28" s="34" t="n">
        <v>15926122</v>
      </c>
      <c r="AB28" s="34" t="n">
        <v>8753460</v>
      </c>
      <c r="AC28" s="34" t="n">
        <v>2659913142</v>
      </c>
      <c r="AD28" s="34" t="n">
        <v>4463357976</v>
      </c>
      <c r="AE28" s="34" t="n">
        <v>1851326507</v>
      </c>
      <c r="AF28" s="34" t="n">
        <v>743546116</v>
      </c>
      <c r="AG28" s="34" t="n">
        <v>49757371</v>
      </c>
      <c r="AH28" s="34" t="n">
        <v>763289</v>
      </c>
      <c r="AI28" s="34" t="n">
        <v>102177</v>
      </c>
      <c r="AJ28" s="34" t="n">
        <v>432647</v>
      </c>
      <c r="AK28" s="34" t="n">
        <v>1351256894</v>
      </c>
      <c r="AL28" s="34" t="n">
        <v>10498978</v>
      </c>
      <c r="AM28" s="34" t="n">
        <v>13990869</v>
      </c>
      <c r="AN28" s="34" t="n">
        <v>264082255</v>
      </c>
      <c r="AO28" s="34" t="n">
        <v>2544721742</v>
      </c>
      <c r="AP28" s="34" t="n">
        <v>25225965</v>
      </c>
      <c r="AQ28" s="34" t="n">
        <v>4917104</v>
      </c>
      <c r="AR28" s="34" t="n">
        <v>1951173089</v>
      </c>
      <c r="AS28" s="34" t="n">
        <v>553196584</v>
      </c>
      <c r="AT28" s="34" t="n">
        <v>1012400</v>
      </c>
      <c r="AU28" s="34" t="n">
        <v>170526903</v>
      </c>
      <c r="AV28" s="34" t="n">
        <v>10789966</v>
      </c>
      <c r="AW28" s="34" t="n">
        <v>1842654</v>
      </c>
      <c r="AX28" s="34" t="n">
        <v>60792601</v>
      </c>
      <c r="AY28" s="34" t="n">
        <v>2387000</v>
      </c>
      <c r="AZ28" s="34" t="n">
        <v>42281068</v>
      </c>
      <c r="BA28" s="34" t="n">
        <v>54787</v>
      </c>
      <c r="BB28" s="34" t="n">
        <v>917149</v>
      </c>
      <c r="BC28" s="35"/>
      <c r="BD28" s="35"/>
    </row>
    <row r="29" customFormat="false" ht="18" hidden="false" customHeight="false" outlineLevel="0" collapsed="false">
      <c r="A29" s="36"/>
      <c r="B29" s="37" t="s">
        <v>80</v>
      </c>
      <c r="C29" s="38" t="n">
        <v>1255760</v>
      </c>
      <c r="D29" s="38" t="n">
        <v>369213</v>
      </c>
      <c r="E29" s="38" t="n">
        <v>27053</v>
      </c>
      <c r="F29" s="38" t="n">
        <v>47381</v>
      </c>
      <c r="G29" s="38" t="n">
        <v>8941</v>
      </c>
      <c r="H29" s="38" t="n">
        <v>31161</v>
      </c>
      <c r="I29" s="38" t="n">
        <v>4189</v>
      </c>
      <c r="J29" s="38" t="n">
        <v>1948</v>
      </c>
      <c r="K29" s="38" t="n">
        <v>4463</v>
      </c>
      <c r="L29" s="38" t="n">
        <v>94958</v>
      </c>
      <c r="M29" s="38" t="n">
        <v>6520</v>
      </c>
      <c r="N29" s="38" t="n">
        <v>33490</v>
      </c>
      <c r="O29" s="38" t="n">
        <v>2692</v>
      </c>
      <c r="P29" s="38" t="n">
        <v>26151</v>
      </c>
      <c r="Q29" s="38" t="n">
        <v>3169</v>
      </c>
      <c r="R29" s="38" t="n">
        <v>4211</v>
      </c>
      <c r="S29" s="38" t="n">
        <v>2305</v>
      </c>
      <c r="T29" s="38" t="n">
        <v>1805</v>
      </c>
      <c r="U29" s="38" t="n">
        <v>507</v>
      </c>
      <c r="V29" s="38" t="n">
        <v>2611</v>
      </c>
      <c r="W29" s="38" t="n">
        <v>10898</v>
      </c>
      <c r="X29" s="38" t="n">
        <v>151723</v>
      </c>
      <c r="Y29" s="38" t="n">
        <v>4301</v>
      </c>
      <c r="Z29" s="38" t="n">
        <v>7370</v>
      </c>
      <c r="AA29" s="38" t="n">
        <v>1583</v>
      </c>
      <c r="AB29" s="38" t="n">
        <v>999</v>
      </c>
      <c r="AC29" s="38" t="n">
        <v>864045</v>
      </c>
      <c r="AD29" s="38" t="n">
        <v>394467</v>
      </c>
      <c r="AE29" s="38" t="n">
        <v>132696</v>
      </c>
      <c r="AF29" s="38" t="n">
        <v>132982</v>
      </c>
      <c r="AG29" s="38" t="n">
        <v>4063</v>
      </c>
      <c r="AH29" s="38" t="n">
        <v>69</v>
      </c>
      <c r="AI29" s="38" t="n">
        <v>21</v>
      </c>
      <c r="AJ29" s="38" t="n">
        <v>164</v>
      </c>
      <c r="AK29" s="38" t="n">
        <v>725588</v>
      </c>
      <c r="AL29" s="38" t="n">
        <v>824</v>
      </c>
      <c r="AM29" s="38" t="n">
        <v>327</v>
      </c>
      <c r="AN29" s="38" t="n">
        <v>20888</v>
      </c>
      <c r="AO29" s="38" t="n">
        <v>32900</v>
      </c>
      <c r="AP29" s="38" t="n">
        <v>17</v>
      </c>
      <c r="AQ29" s="38" t="n">
        <v>231</v>
      </c>
      <c r="AR29" s="38" t="n">
        <v>68136</v>
      </c>
      <c r="AS29" s="38" t="n">
        <v>9941</v>
      </c>
      <c r="AT29" s="38" t="n">
        <v>45</v>
      </c>
      <c r="AU29" s="38" t="n">
        <v>12963</v>
      </c>
      <c r="AV29" s="38" t="n">
        <v>1542</v>
      </c>
      <c r="AW29" s="38" t="n">
        <v>250</v>
      </c>
      <c r="AX29" s="38" t="n">
        <v>1695</v>
      </c>
      <c r="AY29" s="38" t="n">
        <v>237</v>
      </c>
      <c r="AZ29" s="38" t="n">
        <v>1016</v>
      </c>
      <c r="BA29" s="38" t="n">
        <v>116</v>
      </c>
      <c r="BB29" s="38" t="n">
        <v>29</v>
      </c>
      <c r="BC29" s="35"/>
      <c r="BD29" s="35"/>
    </row>
    <row r="30" customFormat="false" ht="18" hidden="false" customHeight="false" outlineLevel="0" collapsed="false">
      <c r="A30" s="32" t="s">
        <v>91</v>
      </c>
      <c r="B30" s="33" t="s">
        <v>78</v>
      </c>
      <c r="C30" s="34" t="n">
        <v>26669941920</v>
      </c>
      <c r="D30" s="34" t="n">
        <v>2612639355</v>
      </c>
      <c r="E30" s="34" t="n">
        <v>44563341</v>
      </c>
      <c r="F30" s="34" t="n">
        <v>65954049</v>
      </c>
      <c r="G30" s="34" t="n">
        <v>6305939</v>
      </c>
      <c r="H30" s="34" t="n">
        <v>796436649</v>
      </c>
      <c r="I30" s="34" t="n">
        <v>111772843</v>
      </c>
      <c r="J30" s="34" t="n">
        <v>9150898</v>
      </c>
      <c r="K30" s="34" t="n">
        <v>13734564</v>
      </c>
      <c r="L30" s="34" t="n">
        <v>1216623052</v>
      </c>
      <c r="M30" s="34" t="n">
        <v>206383984</v>
      </c>
      <c r="N30" s="34" t="n">
        <v>3697359354</v>
      </c>
      <c r="O30" s="34" t="n">
        <v>109479278</v>
      </c>
      <c r="P30" s="34" t="n">
        <v>46183537</v>
      </c>
      <c r="Q30" s="34" t="n">
        <v>6876499</v>
      </c>
      <c r="R30" s="34" t="n">
        <v>31842667</v>
      </c>
      <c r="S30" s="34" t="n">
        <v>19273626</v>
      </c>
      <c r="T30" s="34" t="n">
        <v>76067257</v>
      </c>
      <c r="U30" s="34" t="n">
        <v>12429480</v>
      </c>
      <c r="V30" s="34" t="n">
        <v>71088035</v>
      </c>
      <c r="W30" s="34" t="n">
        <v>53026891</v>
      </c>
      <c r="X30" s="34" t="n">
        <v>12351519546</v>
      </c>
      <c r="Y30" s="34" t="n">
        <v>21592221</v>
      </c>
      <c r="Z30" s="34" t="n">
        <v>20817972</v>
      </c>
      <c r="AA30" s="34" t="n">
        <v>42682403</v>
      </c>
      <c r="AB30" s="34" t="n">
        <v>9677608</v>
      </c>
      <c r="AC30" s="34" t="n">
        <v>10860046872</v>
      </c>
      <c r="AD30" s="34" t="n">
        <v>4104608185</v>
      </c>
      <c r="AE30" s="34" t="n">
        <v>1428103613</v>
      </c>
      <c r="AF30" s="34" t="n">
        <v>114092015</v>
      </c>
      <c r="AG30" s="34" t="n">
        <v>55731929</v>
      </c>
      <c r="AH30" s="34" t="n">
        <v>573403</v>
      </c>
      <c r="AI30" s="34" t="s">
        <v>79</v>
      </c>
      <c r="AJ30" s="34" t="n">
        <v>431724</v>
      </c>
      <c r="AK30" s="34" t="n">
        <v>1263857624</v>
      </c>
      <c r="AL30" s="34" t="n">
        <v>12781607</v>
      </c>
      <c r="AM30" s="34" t="n">
        <v>2774349</v>
      </c>
      <c r="AN30" s="34" t="n">
        <v>170216122</v>
      </c>
      <c r="AO30" s="34" t="n">
        <v>9721999345</v>
      </c>
      <c r="AP30" s="34" t="n">
        <v>101131220</v>
      </c>
      <c r="AQ30" s="34" t="n">
        <v>21764814</v>
      </c>
      <c r="AR30" s="34" t="n">
        <v>5183353689</v>
      </c>
      <c r="AS30" s="34" t="n">
        <v>1212363073</v>
      </c>
      <c r="AT30" s="34" t="n">
        <v>1012784</v>
      </c>
      <c r="AU30" s="34" t="n">
        <v>62390065</v>
      </c>
      <c r="AV30" s="34" t="n">
        <v>35967842</v>
      </c>
      <c r="AW30" s="34" t="n">
        <v>870554</v>
      </c>
      <c r="AX30" s="34" t="n">
        <v>32981117</v>
      </c>
      <c r="AY30" s="34" t="n">
        <v>1020101</v>
      </c>
      <c r="AZ30" s="34" t="n">
        <v>28950867</v>
      </c>
      <c r="BA30" s="34" t="n">
        <v>47400</v>
      </c>
      <c r="BB30" s="34" t="n">
        <v>5528836</v>
      </c>
      <c r="BC30" s="35"/>
      <c r="BD30" s="35"/>
    </row>
    <row r="31" customFormat="false" ht="18" hidden="false" customHeight="false" outlineLevel="0" collapsed="false">
      <c r="A31" s="36"/>
      <c r="B31" s="37" t="s">
        <v>80</v>
      </c>
      <c r="C31" s="38" t="n">
        <v>267099</v>
      </c>
      <c r="D31" s="38" t="n">
        <v>59443</v>
      </c>
      <c r="E31" s="38" t="n">
        <v>5117</v>
      </c>
      <c r="F31" s="38" t="n">
        <v>7919</v>
      </c>
      <c r="G31" s="38" t="n">
        <v>3225</v>
      </c>
      <c r="H31" s="38" t="n">
        <v>9103</v>
      </c>
      <c r="I31" s="38" t="n">
        <v>2911</v>
      </c>
      <c r="J31" s="38" t="n">
        <v>376</v>
      </c>
      <c r="K31" s="38" t="n">
        <v>1075</v>
      </c>
      <c r="L31" s="38" t="n">
        <v>17626</v>
      </c>
      <c r="M31" s="38" t="n">
        <v>9480</v>
      </c>
      <c r="N31" s="38" t="n">
        <v>29165</v>
      </c>
      <c r="O31" s="38" t="n">
        <v>5030</v>
      </c>
      <c r="P31" s="38" t="n">
        <v>6738</v>
      </c>
      <c r="Q31" s="38" t="n">
        <v>1001</v>
      </c>
      <c r="R31" s="38" t="n">
        <v>1810</v>
      </c>
      <c r="S31" s="38" t="n">
        <v>2513</v>
      </c>
      <c r="T31" s="38" t="n">
        <v>1496</v>
      </c>
      <c r="U31" s="38" t="n">
        <v>1307</v>
      </c>
      <c r="V31" s="38" t="n">
        <v>2600</v>
      </c>
      <c r="W31" s="38" t="n">
        <v>3263</v>
      </c>
      <c r="X31" s="38" t="n">
        <v>95101</v>
      </c>
      <c r="Y31" s="38" t="n">
        <v>2182</v>
      </c>
      <c r="Z31" s="38" t="n">
        <v>2497</v>
      </c>
      <c r="AA31" s="38" t="n">
        <v>1405</v>
      </c>
      <c r="AB31" s="38" t="n">
        <v>788</v>
      </c>
      <c r="AC31" s="38" t="n">
        <v>259697</v>
      </c>
      <c r="AD31" s="38" t="n">
        <v>161147</v>
      </c>
      <c r="AE31" s="38" t="n">
        <v>59678</v>
      </c>
      <c r="AF31" s="38" t="n">
        <v>18910</v>
      </c>
      <c r="AG31" s="38" t="n">
        <v>1686</v>
      </c>
      <c r="AH31" s="38" t="n">
        <v>26</v>
      </c>
      <c r="AI31" s="38" t="s">
        <v>79</v>
      </c>
      <c r="AJ31" s="38" t="n">
        <v>56</v>
      </c>
      <c r="AK31" s="38" t="n">
        <v>245435</v>
      </c>
      <c r="AL31" s="38" t="n">
        <v>378</v>
      </c>
      <c r="AM31" s="38" t="n">
        <v>59</v>
      </c>
      <c r="AN31" s="38" t="n">
        <v>8773</v>
      </c>
      <c r="AO31" s="38" t="n">
        <v>18749</v>
      </c>
      <c r="AP31" s="38" t="n">
        <v>27</v>
      </c>
      <c r="AQ31" s="38" t="n">
        <v>195</v>
      </c>
      <c r="AR31" s="38" t="n">
        <v>40960</v>
      </c>
      <c r="AS31" s="38" t="n">
        <v>7599</v>
      </c>
      <c r="AT31" s="38" t="n">
        <v>40</v>
      </c>
      <c r="AU31" s="38" t="n">
        <v>1541</v>
      </c>
      <c r="AV31" s="38" t="n">
        <v>1481</v>
      </c>
      <c r="AW31" s="38" t="n">
        <v>50</v>
      </c>
      <c r="AX31" s="38" t="n">
        <v>585</v>
      </c>
      <c r="AY31" s="38" t="n">
        <v>92</v>
      </c>
      <c r="AZ31" s="38" t="n">
        <v>567</v>
      </c>
      <c r="BA31" s="38" t="n">
        <v>52</v>
      </c>
      <c r="BB31" s="38" t="n">
        <v>13</v>
      </c>
      <c r="BC31" s="35"/>
      <c r="BD31" s="35"/>
    </row>
    <row r="32" customFormat="false" ht="18" hidden="false" customHeight="false" outlineLevel="0" collapsed="false">
      <c r="A32" s="32" t="s">
        <v>92</v>
      </c>
      <c r="B32" s="33" t="s">
        <v>78</v>
      </c>
      <c r="C32" s="34" t="n">
        <v>392764125300</v>
      </c>
      <c r="D32" s="34" t="n">
        <v>106954039749</v>
      </c>
      <c r="E32" s="34" t="n">
        <v>1751701607</v>
      </c>
      <c r="F32" s="34" t="n">
        <v>923371852</v>
      </c>
      <c r="G32" s="34" t="n">
        <v>557317702</v>
      </c>
      <c r="H32" s="34" t="n">
        <v>4608642558</v>
      </c>
      <c r="I32" s="34" t="n">
        <v>340787582</v>
      </c>
      <c r="J32" s="34" t="n">
        <v>1017779188</v>
      </c>
      <c r="K32" s="34" t="n">
        <v>543662134</v>
      </c>
      <c r="L32" s="34" t="n">
        <v>12765959484</v>
      </c>
      <c r="M32" s="34" t="n">
        <v>440924882</v>
      </c>
      <c r="N32" s="34" t="n">
        <v>6303369830</v>
      </c>
      <c r="O32" s="34" t="n">
        <v>236775962</v>
      </c>
      <c r="P32" s="34" t="n">
        <v>816885822</v>
      </c>
      <c r="Q32" s="34" t="n">
        <v>116292245</v>
      </c>
      <c r="R32" s="34" t="n">
        <v>160603250</v>
      </c>
      <c r="S32" s="34" t="n">
        <v>44494151</v>
      </c>
      <c r="T32" s="34" t="n">
        <v>139391897</v>
      </c>
      <c r="U32" s="34" t="n">
        <v>19637559</v>
      </c>
      <c r="V32" s="34" t="n">
        <v>182533166</v>
      </c>
      <c r="W32" s="34" t="n">
        <v>591395114</v>
      </c>
      <c r="X32" s="34" t="n">
        <v>23922642291</v>
      </c>
      <c r="Y32" s="34" t="n">
        <v>106909591</v>
      </c>
      <c r="Z32" s="34" t="n">
        <v>169016861</v>
      </c>
      <c r="AA32" s="34" t="n">
        <v>70967275</v>
      </c>
      <c r="AB32" s="34" t="n">
        <v>28047796</v>
      </c>
      <c r="AC32" s="34" t="n">
        <v>16495714061</v>
      </c>
      <c r="AD32" s="34" t="n">
        <v>15305129184</v>
      </c>
      <c r="AE32" s="34" t="n">
        <v>7444318548</v>
      </c>
      <c r="AF32" s="34" t="n">
        <v>5286986503</v>
      </c>
      <c r="AG32" s="34" t="n">
        <v>152792867</v>
      </c>
      <c r="AH32" s="34" t="n">
        <v>2560881</v>
      </c>
      <c r="AI32" s="34" t="n">
        <v>1482582</v>
      </c>
      <c r="AJ32" s="34" t="n">
        <v>1806353</v>
      </c>
      <c r="AK32" s="34" t="n">
        <v>7688232861</v>
      </c>
      <c r="AL32" s="34" t="n">
        <v>350474266</v>
      </c>
      <c r="AM32" s="34" t="n">
        <v>60953019</v>
      </c>
      <c r="AN32" s="34" t="n">
        <v>1300874709</v>
      </c>
      <c r="AO32" s="34" t="n">
        <v>14505308956</v>
      </c>
      <c r="AP32" s="34" t="n">
        <v>469187384</v>
      </c>
      <c r="AQ32" s="34" t="n">
        <v>29925419</v>
      </c>
      <c r="AR32" s="34" t="n">
        <v>9562326783</v>
      </c>
      <c r="AS32" s="34" t="n">
        <v>2465572979</v>
      </c>
      <c r="AT32" s="34" t="n">
        <v>3636054</v>
      </c>
      <c r="AU32" s="34" t="n">
        <v>711705038</v>
      </c>
      <c r="AV32" s="34" t="n">
        <v>63212727</v>
      </c>
      <c r="AW32" s="34" t="n">
        <v>17389093</v>
      </c>
      <c r="AX32" s="34" t="n">
        <v>292943018</v>
      </c>
      <c r="AY32" s="34" t="n">
        <v>13420034</v>
      </c>
      <c r="AZ32" s="34" t="n">
        <v>138447108</v>
      </c>
      <c r="BA32" s="34" t="n">
        <v>1004370</v>
      </c>
      <c r="BB32" s="34" t="n">
        <v>9679067</v>
      </c>
      <c r="BC32" s="35"/>
      <c r="BD32" s="35"/>
    </row>
    <row r="33" customFormat="false" ht="18" hidden="false" customHeight="false" outlineLevel="0" collapsed="false">
      <c r="A33" s="36"/>
      <c r="B33" s="37" t="s">
        <v>80</v>
      </c>
      <c r="C33" s="38" t="n">
        <v>13505208</v>
      </c>
      <c r="D33" s="38" t="n">
        <v>4695144</v>
      </c>
      <c r="E33" s="38" t="n">
        <v>403310</v>
      </c>
      <c r="F33" s="38" t="n">
        <v>356738</v>
      </c>
      <c r="G33" s="38" t="n">
        <v>125949</v>
      </c>
      <c r="H33" s="38" t="n">
        <v>183758</v>
      </c>
      <c r="I33" s="38" t="n">
        <v>23705</v>
      </c>
      <c r="J33" s="38" t="n">
        <v>37487</v>
      </c>
      <c r="K33" s="38" t="n">
        <v>43989</v>
      </c>
      <c r="L33" s="38" t="n">
        <v>503727</v>
      </c>
      <c r="M33" s="38" t="n">
        <v>35920</v>
      </c>
      <c r="N33" s="38" t="n">
        <v>103953</v>
      </c>
      <c r="O33" s="38" t="n">
        <v>12979</v>
      </c>
      <c r="P33" s="38" t="n">
        <v>150606</v>
      </c>
      <c r="Q33" s="38" t="n">
        <v>18552</v>
      </c>
      <c r="R33" s="38" t="n">
        <v>15933</v>
      </c>
      <c r="S33" s="38" t="n">
        <v>9353</v>
      </c>
      <c r="T33" s="38" t="n">
        <v>5896</v>
      </c>
      <c r="U33" s="38" t="n">
        <v>2508</v>
      </c>
      <c r="V33" s="38" t="n">
        <v>10511</v>
      </c>
      <c r="W33" s="38" t="n">
        <v>61799</v>
      </c>
      <c r="X33" s="38" t="n">
        <v>416163</v>
      </c>
      <c r="Y33" s="38" t="n">
        <v>17578</v>
      </c>
      <c r="Z33" s="38" t="n">
        <v>36250</v>
      </c>
      <c r="AA33" s="38" t="n">
        <v>5324</v>
      </c>
      <c r="AB33" s="38" t="n">
        <v>3396</v>
      </c>
      <c r="AC33" s="38" t="n">
        <v>5422862</v>
      </c>
      <c r="AD33" s="38" t="n">
        <v>1726779</v>
      </c>
      <c r="AE33" s="38" t="n">
        <v>556189</v>
      </c>
      <c r="AF33" s="38" t="n">
        <v>1055724</v>
      </c>
      <c r="AG33" s="38" t="n">
        <v>13853</v>
      </c>
      <c r="AH33" s="38" t="n">
        <v>372</v>
      </c>
      <c r="AI33" s="38" t="n">
        <v>143</v>
      </c>
      <c r="AJ33" s="38" t="n">
        <v>1185</v>
      </c>
      <c r="AK33" s="38" t="n">
        <v>4456517</v>
      </c>
      <c r="AL33" s="38" t="n">
        <v>9158</v>
      </c>
      <c r="AM33" s="38" t="n">
        <v>2067</v>
      </c>
      <c r="AN33" s="38" t="n">
        <v>103860</v>
      </c>
      <c r="AO33" s="38" t="n">
        <v>115341</v>
      </c>
      <c r="AP33" s="38" t="n">
        <v>105</v>
      </c>
      <c r="AQ33" s="38" t="n">
        <v>810</v>
      </c>
      <c r="AR33" s="38" t="n">
        <v>303547</v>
      </c>
      <c r="AS33" s="38" t="n">
        <v>37243</v>
      </c>
      <c r="AT33" s="38" t="n">
        <v>251</v>
      </c>
      <c r="AU33" s="38" t="n">
        <v>77032</v>
      </c>
      <c r="AV33" s="38" t="n">
        <v>5861</v>
      </c>
      <c r="AW33" s="38" t="n">
        <v>1996</v>
      </c>
      <c r="AX33" s="38" t="n">
        <v>13600</v>
      </c>
      <c r="AY33" s="38" t="n">
        <v>1589</v>
      </c>
      <c r="AZ33" s="38" t="n">
        <v>3627</v>
      </c>
      <c r="BA33" s="38" t="n">
        <v>555</v>
      </c>
      <c r="BB33" s="38" t="n">
        <v>268</v>
      </c>
      <c r="BC33" s="35"/>
      <c r="BD33" s="35"/>
    </row>
    <row r="35" customFormat="false" ht="15.6" hidden="false" customHeight="false" outlineLevel="0" collapsed="false">
      <c r="A35" s="0"/>
      <c r="B35" s="0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</row>
    <row r="36" customFormat="false" ht="15.6" hidden="false" customHeight="false" outlineLevel="0" collapsed="false">
      <c r="A36" s="0"/>
      <c r="B36" s="0"/>
    </row>
    <row r="37" customFormat="false" ht="15.6" hidden="false" customHeight="false" outlineLevel="0" collapsed="false">
      <c r="A37" s="0"/>
      <c r="B37" s="0"/>
    </row>
    <row r="38" customFormat="false" ht="15.6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5.6" hidden="false" customHeight="false" outlineLevel="0" collapsed="false">
      <c r="A40" s="0"/>
      <c r="B40" s="0"/>
    </row>
    <row r="41" customFormat="false" ht="15.6" hidden="false" customHeight="false" outlineLevel="0" collapsed="false">
      <c r="A41" s="0"/>
      <c r="B41" s="0"/>
    </row>
    <row r="42" customFormat="false" ht="15.6" hidden="false" customHeight="false" outlineLevel="0" collapsed="false">
      <c r="A42" s="0"/>
      <c r="B42" s="0"/>
    </row>
    <row r="43" customFormat="false" ht="15.6" hidden="false" customHeight="false" outlineLevel="0" collapsed="false">
      <c r="A43" s="0"/>
      <c r="B43" s="0"/>
    </row>
    <row r="44" customFormat="false" ht="15.6" hidden="false" customHeight="false" outlineLevel="0" collapsed="false">
      <c r="A44" s="0"/>
      <c r="B44" s="0"/>
    </row>
    <row r="45" customFormat="false" ht="15.6" hidden="false" customHeight="false" outlineLevel="0" collapsed="false">
      <c r="A45" s="0"/>
      <c r="B45" s="0"/>
    </row>
    <row r="46" customFormat="false" ht="15.6" hidden="false" customHeight="false" outlineLevel="0" collapsed="false">
      <c r="A46" s="0"/>
      <c r="B46" s="0"/>
    </row>
    <row r="47" customFormat="false" ht="15.6" hidden="false" customHeight="false" outlineLevel="0" collapsed="false">
      <c r="A47" s="0"/>
      <c r="B47" s="0"/>
    </row>
    <row r="48" customFormat="false" ht="15.6" hidden="false" customHeight="false" outlineLevel="0" collapsed="false">
      <c r="A48" s="0"/>
      <c r="B48" s="0"/>
    </row>
    <row r="49" customFormat="false" ht="15.6" hidden="false" customHeight="false" outlineLevel="0" collapsed="false">
      <c r="A49" s="0"/>
      <c r="B49" s="0"/>
    </row>
    <row r="50" customFormat="false" ht="15.6" hidden="false" customHeight="false" outlineLevel="0" collapsed="false">
      <c r="A50" s="0"/>
      <c r="B50" s="0"/>
    </row>
    <row r="51" customFormat="false" ht="15.6" hidden="false" customHeight="false" outlineLevel="0" collapsed="false">
      <c r="A51" s="0"/>
      <c r="B51" s="0"/>
    </row>
    <row r="52" customFormat="false" ht="15.6" hidden="false" customHeight="false" outlineLevel="0" collapsed="false">
      <c r="A52" s="0"/>
      <c r="B52" s="0"/>
    </row>
    <row r="53" customFormat="false" ht="15.6" hidden="false" customHeight="false" outlineLevel="0" collapsed="false">
      <c r="A53" s="0"/>
      <c r="B53" s="0"/>
    </row>
    <row r="54" customFormat="false" ht="15.6" hidden="false" customHeight="false" outlineLevel="0" collapsed="false">
      <c r="A54" s="0"/>
      <c r="B54" s="0"/>
    </row>
    <row r="55" customFormat="false" ht="15.6" hidden="false" customHeight="false" outlineLevel="0" collapsed="false">
      <c r="A55" s="0"/>
      <c r="B55" s="0"/>
    </row>
    <row r="56" customFormat="false" ht="15.6" hidden="false" customHeight="false" outlineLevel="0" collapsed="false">
      <c r="A56" s="0"/>
      <c r="B56" s="0"/>
    </row>
    <row r="57" customFormat="false" ht="15.6" hidden="false" customHeight="false" outlineLevel="0" collapsed="false">
      <c r="A57" s="0"/>
      <c r="B57" s="0"/>
    </row>
    <row r="58" customFormat="false" ht="15.6" hidden="false" customHeight="false" outlineLevel="0" collapsed="false">
      <c r="A58" s="0"/>
      <c r="B58" s="0"/>
    </row>
    <row r="59" customFormat="false" ht="15.6" hidden="false" customHeight="false" outlineLevel="0" collapsed="false">
      <c r="A59" s="0"/>
      <c r="B59" s="0"/>
    </row>
    <row r="60" customFormat="false" ht="15.6" hidden="false" customHeight="false" outlineLevel="0" collapsed="false">
      <c r="A60" s="0"/>
      <c r="B60" s="0"/>
    </row>
    <row r="61" customFormat="false" ht="15.6" hidden="false" customHeight="false" outlineLevel="0" collapsed="false">
      <c r="A61" s="0"/>
      <c r="B61" s="0"/>
    </row>
    <row r="62" customFormat="false" ht="15.6" hidden="false" customHeight="false" outlineLevel="0" collapsed="false">
      <c r="A62" s="0"/>
      <c r="B62" s="0"/>
    </row>
    <row r="63" customFormat="false" ht="15.6" hidden="false" customHeight="false" outlineLevel="0" collapsed="false">
      <c r="A63" s="0"/>
      <c r="B63" s="0"/>
    </row>
    <row r="64" customFormat="false" ht="15.6" hidden="false" customHeight="false" outlineLevel="0" collapsed="false">
      <c r="A64" s="0"/>
      <c r="B64" s="0"/>
    </row>
    <row r="65" customFormat="false" ht="15.6" hidden="false" customHeight="false" outlineLevel="0" collapsed="false">
      <c r="A65" s="0"/>
      <c r="B65" s="0"/>
    </row>
    <row r="66" customFormat="false" ht="15.6" hidden="false" customHeight="false" outlineLevel="0" collapsed="false">
      <c r="A66" s="0"/>
      <c r="B66" s="0"/>
    </row>
    <row r="67" customFormat="false" ht="15.6" hidden="false" customHeight="false" outlineLevel="0" collapsed="false">
      <c r="A67" s="0"/>
      <c r="B67" s="0"/>
    </row>
    <row r="68" customFormat="false" ht="15.6" hidden="false" customHeight="false" outlineLevel="0" collapsed="false">
      <c r="A68" s="0"/>
      <c r="B68" s="0"/>
    </row>
    <row r="69" customFormat="false" ht="15.6" hidden="false" customHeight="false" outlineLevel="0" collapsed="false">
      <c r="A69" s="0"/>
      <c r="B69" s="0"/>
    </row>
    <row r="70" customFormat="false" ht="15.6" hidden="false" customHeight="false" outlineLevel="0" collapsed="false">
      <c r="A70" s="0"/>
      <c r="B70" s="0"/>
    </row>
    <row r="71" customFormat="false" ht="15.6" hidden="false" customHeight="false" outlineLevel="0" collapsed="false">
      <c r="A71" s="0"/>
      <c r="B71" s="0"/>
    </row>
    <row r="72" customFormat="false" ht="15.6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5.6" hidden="false" customHeight="false" outlineLevel="0" collapsed="false">
      <c r="A74" s="0"/>
      <c r="B74" s="0"/>
    </row>
    <row r="75" customFormat="false" ht="15.6" hidden="false" customHeight="false" outlineLevel="0" collapsed="false">
      <c r="A75" s="0"/>
      <c r="B75" s="0"/>
    </row>
    <row r="76" customFormat="false" ht="15.6" hidden="false" customHeight="false" outlineLevel="0" collapsed="false">
      <c r="A76" s="0"/>
      <c r="B76" s="0"/>
    </row>
    <row r="77" customFormat="false" ht="15.6" hidden="false" customHeight="false" outlineLevel="0" collapsed="false">
      <c r="A77" s="0"/>
      <c r="B77" s="0"/>
    </row>
    <row r="78" customFormat="false" ht="15.6" hidden="false" customHeight="false" outlineLevel="0" collapsed="false">
      <c r="A78" s="0"/>
      <c r="B78" s="0"/>
    </row>
    <row r="79" customFormat="false" ht="15.6" hidden="false" customHeight="false" outlineLevel="0" collapsed="false">
      <c r="A79" s="0"/>
      <c r="B79" s="0"/>
    </row>
    <row r="80" customFormat="false" ht="15.6" hidden="false" customHeight="false" outlineLevel="0" collapsed="false">
      <c r="A80" s="0"/>
      <c r="B80" s="0"/>
    </row>
    <row r="81" customFormat="false" ht="15.6" hidden="false" customHeight="false" outlineLevel="0" collapsed="false">
      <c r="A81" s="0"/>
      <c r="B81" s="0"/>
    </row>
    <row r="82" customFormat="false" ht="15.6" hidden="false" customHeight="false" outlineLevel="0" collapsed="false">
      <c r="A82" s="0"/>
      <c r="B82" s="0"/>
    </row>
    <row r="83" customFormat="false" ht="15.6" hidden="false" customHeight="false" outlineLevel="0" collapsed="false">
      <c r="A83" s="0"/>
      <c r="B83" s="0"/>
    </row>
    <row r="84" customFormat="false" ht="15.6" hidden="false" customHeight="false" outlineLevel="0" collapsed="false">
      <c r="A84" s="0"/>
      <c r="B84" s="0"/>
    </row>
    <row r="85" customFormat="false" ht="15.6" hidden="false" customHeight="false" outlineLevel="0" collapsed="false">
      <c r="A85" s="0"/>
      <c r="B85" s="0"/>
    </row>
    <row r="86" customFormat="false" ht="15.6" hidden="false" customHeight="false" outlineLevel="0" collapsed="false">
      <c r="A86" s="0"/>
      <c r="B86" s="0"/>
    </row>
    <row r="87" customFormat="false" ht="15.6" hidden="false" customHeight="false" outlineLevel="0" collapsed="false">
      <c r="A87" s="0"/>
      <c r="B87" s="0"/>
    </row>
    <row r="88" customFormat="false" ht="15.6" hidden="false" customHeight="false" outlineLevel="0" collapsed="false">
      <c r="A88" s="0"/>
      <c r="B88" s="0"/>
    </row>
    <row r="89" customFormat="false" ht="15.6" hidden="false" customHeight="false" outlineLevel="0" collapsed="false">
      <c r="A89" s="0"/>
      <c r="B89" s="0"/>
    </row>
    <row r="90" customFormat="false" ht="15.6" hidden="false" customHeight="false" outlineLevel="0" collapsed="false">
      <c r="A90" s="0"/>
      <c r="B90" s="0"/>
    </row>
    <row r="91" customFormat="false" ht="15.6" hidden="false" customHeight="false" outlineLevel="0" collapsed="false">
      <c r="A91" s="0"/>
      <c r="B91" s="0"/>
    </row>
    <row r="92" customFormat="false" ht="15.6" hidden="false" customHeight="false" outlineLevel="0" collapsed="false">
      <c r="A92" s="0"/>
      <c r="B92" s="0"/>
    </row>
    <row r="93" customFormat="false" ht="15.6" hidden="false" customHeight="false" outlineLevel="0" collapsed="false">
      <c r="A93" s="0"/>
      <c r="B93" s="0"/>
    </row>
    <row r="94" customFormat="false" ht="15.6" hidden="false" customHeight="false" outlineLevel="0" collapsed="false">
      <c r="A94" s="0"/>
      <c r="B94" s="0"/>
    </row>
    <row r="95" customFormat="false" ht="15.6" hidden="false" customHeight="false" outlineLevel="0" collapsed="false">
      <c r="A95" s="0"/>
      <c r="B95" s="0"/>
    </row>
    <row r="96" customFormat="false" ht="15.6" hidden="false" customHeight="false" outlineLevel="0" collapsed="false">
      <c r="A96" s="0"/>
      <c r="B96" s="0"/>
    </row>
    <row r="97" customFormat="false" ht="15.6" hidden="false" customHeight="false" outlineLevel="0" collapsed="false">
      <c r="A97" s="0"/>
      <c r="B97" s="0"/>
    </row>
    <row r="98" customFormat="false" ht="15.6" hidden="false" customHeight="false" outlineLevel="0" collapsed="false">
      <c r="A98" s="0"/>
      <c r="B98" s="0"/>
    </row>
    <row r="99" customFormat="false" ht="15.6" hidden="false" customHeight="false" outlineLevel="0" collapsed="false">
      <c r="A99" s="0"/>
      <c r="B99" s="0"/>
    </row>
    <row r="100" customFormat="false" ht="15.6" hidden="false" customHeight="false" outlineLevel="0" collapsed="false">
      <c r="A100" s="0"/>
      <c r="B100" s="0"/>
    </row>
    <row r="101" customFormat="false" ht="15.6" hidden="false" customHeight="false" outlineLevel="0" collapsed="false">
      <c r="A101" s="0"/>
      <c r="B101" s="0"/>
    </row>
    <row r="102" customFormat="false" ht="15.6" hidden="false" customHeight="false" outlineLevel="0" collapsed="false">
      <c r="A102" s="0"/>
      <c r="B102" s="0"/>
    </row>
    <row r="103" customFormat="false" ht="15.6" hidden="false" customHeight="false" outlineLevel="0" collapsed="false">
      <c r="A103" s="0"/>
      <c r="B103" s="0"/>
    </row>
    <row r="104" customFormat="false" ht="15.6" hidden="false" customHeight="false" outlineLevel="0" collapsed="false">
      <c r="A104" s="0"/>
      <c r="B104" s="0"/>
    </row>
    <row r="105" customFormat="false" ht="15.6" hidden="false" customHeight="false" outlineLevel="0" collapsed="false">
      <c r="A105" s="0"/>
      <c r="B105" s="0"/>
    </row>
    <row r="106" customFormat="false" ht="15.6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5.6" hidden="false" customHeight="false" outlineLevel="0" collapsed="false">
      <c r="A108" s="0"/>
      <c r="B108" s="0"/>
    </row>
    <row r="109" customFormat="false" ht="15.6" hidden="false" customHeight="false" outlineLevel="0" collapsed="false">
      <c r="A109" s="0"/>
      <c r="B109" s="0"/>
    </row>
    <row r="110" customFormat="false" ht="15.6" hidden="false" customHeight="false" outlineLevel="0" collapsed="false">
      <c r="A110" s="0"/>
      <c r="B110" s="0"/>
    </row>
    <row r="111" customFormat="false" ht="15.6" hidden="false" customHeight="false" outlineLevel="0" collapsed="false">
      <c r="A111" s="0"/>
      <c r="B111" s="0"/>
    </row>
    <row r="112" customFormat="false" ht="15.6" hidden="false" customHeight="false" outlineLevel="0" collapsed="false">
      <c r="A112" s="0"/>
      <c r="B112" s="0"/>
    </row>
    <row r="113" customFormat="false" ht="15.6" hidden="false" customHeight="false" outlineLevel="0" collapsed="false">
      <c r="A113" s="0"/>
      <c r="B113" s="0"/>
    </row>
    <row r="114" customFormat="false" ht="15.6" hidden="false" customHeight="false" outlineLevel="0" collapsed="false">
      <c r="A114" s="0"/>
      <c r="B114" s="0"/>
    </row>
    <row r="115" customFormat="false" ht="15.6" hidden="false" customHeight="false" outlineLevel="0" collapsed="false">
      <c r="A115" s="0"/>
      <c r="B115" s="0"/>
    </row>
    <row r="116" customFormat="false" ht="15.6" hidden="false" customHeight="false" outlineLevel="0" collapsed="false">
      <c r="A116" s="0"/>
      <c r="B116" s="0"/>
    </row>
    <row r="117" customFormat="false" ht="15.6" hidden="false" customHeight="false" outlineLevel="0" collapsed="false">
      <c r="A117" s="0"/>
      <c r="B117" s="0"/>
    </row>
    <row r="118" customFormat="false" ht="15.6" hidden="false" customHeight="false" outlineLevel="0" collapsed="false">
      <c r="A118" s="0"/>
      <c r="B118" s="0"/>
    </row>
    <row r="119" customFormat="false" ht="15.6" hidden="false" customHeight="false" outlineLevel="0" collapsed="false">
      <c r="A119" s="0"/>
      <c r="B119" s="0"/>
    </row>
    <row r="120" customFormat="false" ht="15.6" hidden="false" customHeight="false" outlineLevel="0" collapsed="false">
      <c r="A120" s="0"/>
      <c r="B120" s="0"/>
    </row>
    <row r="121" customFormat="false" ht="15.6" hidden="false" customHeight="false" outlineLevel="0" collapsed="false">
      <c r="A121" s="0"/>
      <c r="B121" s="0"/>
    </row>
    <row r="122" customFormat="false" ht="15.6" hidden="false" customHeight="false" outlineLevel="0" collapsed="false">
      <c r="A122" s="0"/>
      <c r="B122" s="0"/>
    </row>
    <row r="123" customFormat="false" ht="15.6" hidden="false" customHeight="false" outlineLevel="0" collapsed="false">
      <c r="A123" s="0"/>
      <c r="B123" s="0"/>
    </row>
    <row r="124" customFormat="false" ht="15.6" hidden="false" customHeight="false" outlineLevel="0" collapsed="false">
      <c r="A124" s="0"/>
      <c r="B124" s="0"/>
    </row>
    <row r="125" customFormat="false" ht="15.6" hidden="false" customHeight="false" outlineLevel="0" collapsed="false">
      <c r="A125" s="0"/>
      <c r="B125" s="0"/>
    </row>
    <row r="126" customFormat="false" ht="15.6" hidden="false" customHeight="false" outlineLevel="0" collapsed="false">
      <c r="A126" s="0"/>
      <c r="B126" s="0"/>
    </row>
    <row r="127" customFormat="false" ht="15.6" hidden="false" customHeight="false" outlineLevel="0" collapsed="false">
      <c r="A127" s="0"/>
      <c r="B127" s="0"/>
    </row>
    <row r="128" customFormat="false" ht="15.6" hidden="false" customHeight="false" outlineLevel="0" collapsed="false">
      <c r="A128" s="0"/>
      <c r="B128" s="0"/>
    </row>
    <row r="129" customFormat="false" ht="15.6" hidden="false" customHeight="false" outlineLevel="0" collapsed="false">
      <c r="A129" s="0"/>
      <c r="B129" s="0"/>
    </row>
    <row r="130" customFormat="false" ht="15.6" hidden="false" customHeight="false" outlineLevel="0" collapsed="false">
      <c r="A130" s="0"/>
      <c r="B130" s="0"/>
    </row>
    <row r="131" customFormat="false" ht="15.6" hidden="false" customHeight="false" outlineLevel="0" collapsed="false">
      <c r="A131" s="0"/>
      <c r="B131" s="0"/>
    </row>
    <row r="132" customFormat="false" ht="15.6" hidden="false" customHeight="false" outlineLevel="0" collapsed="false">
      <c r="A132" s="0"/>
      <c r="B132" s="0"/>
    </row>
    <row r="133" customFormat="false" ht="15.6" hidden="false" customHeight="false" outlineLevel="0" collapsed="false">
      <c r="A133" s="0"/>
      <c r="B133" s="0"/>
    </row>
    <row r="134" customFormat="false" ht="15.6" hidden="false" customHeight="false" outlineLevel="0" collapsed="false">
      <c r="A134" s="0"/>
      <c r="B134" s="0"/>
    </row>
    <row r="135" customFormat="false" ht="15.6" hidden="false" customHeight="false" outlineLevel="0" collapsed="false">
      <c r="A135" s="0"/>
      <c r="B135" s="0"/>
    </row>
    <row r="136" customFormat="false" ht="15.6" hidden="false" customHeight="false" outlineLevel="0" collapsed="false">
      <c r="A136" s="0"/>
      <c r="B136" s="0"/>
    </row>
    <row r="137" customFormat="false" ht="15.6" hidden="false" customHeight="false" outlineLevel="0" collapsed="false">
      <c r="A137" s="0"/>
      <c r="B137" s="0"/>
    </row>
    <row r="138" customFormat="false" ht="15.6" hidden="false" customHeight="false" outlineLevel="0" collapsed="false">
      <c r="A138" s="0"/>
      <c r="B138" s="0"/>
    </row>
    <row r="139" customFormat="false" ht="15.6" hidden="false" customHeight="false" outlineLevel="0" collapsed="false">
      <c r="A139" s="0"/>
      <c r="B139" s="0"/>
    </row>
    <row r="140" customFormat="false" ht="15.6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5.6" hidden="false" customHeight="false" outlineLevel="0" collapsed="false">
      <c r="A142" s="0"/>
      <c r="B142" s="0"/>
    </row>
    <row r="143" customFormat="false" ht="15.6" hidden="false" customHeight="false" outlineLevel="0" collapsed="false">
      <c r="A143" s="0"/>
      <c r="B143" s="0"/>
    </row>
    <row r="144" customFormat="false" ht="15.6" hidden="false" customHeight="false" outlineLevel="0" collapsed="false">
      <c r="A144" s="0"/>
      <c r="B144" s="0"/>
    </row>
    <row r="145" customFormat="false" ht="15.6" hidden="false" customHeight="false" outlineLevel="0" collapsed="false">
      <c r="A145" s="0"/>
      <c r="B145" s="0"/>
    </row>
    <row r="146" customFormat="false" ht="15.6" hidden="false" customHeight="false" outlineLevel="0" collapsed="false">
      <c r="A146" s="0"/>
      <c r="B146" s="0"/>
    </row>
    <row r="147" customFormat="false" ht="15.6" hidden="false" customHeight="false" outlineLevel="0" collapsed="false">
      <c r="A147" s="0"/>
      <c r="B147" s="0"/>
    </row>
    <row r="148" customFormat="false" ht="15.6" hidden="false" customHeight="false" outlineLevel="0" collapsed="false">
      <c r="A148" s="0"/>
      <c r="B148" s="0"/>
    </row>
    <row r="149" customFormat="false" ht="15.6" hidden="false" customHeight="false" outlineLevel="0" collapsed="false">
      <c r="A149" s="0"/>
      <c r="B149" s="0"/>
    </row>
    <row r="150" customFormat="false" ht="15.6" hidden="false" customHeight="false" outlineLevel="0" collapsed="false">
      <c r="A150" s="0"/>
      <c r="B150" s="0"/>
    </row>
    <row r="151" customFormat="false" ht="15.6" hidden="false" customHeight="false" outlineLevel="0" collapsed="false">
      <c r="A151" s="0"/>
      <c r="B151" s="0"/>
    </row>
    <row r="152" customFormat="false" ht="15.6" hidden="false" customHeight="false" outlineLevel="0" collapsed="false">
      <c r="A152" s="0"/>
      <c r="B152" s="0"/>
    </row>
    <row r="153" customFormat="false" ht="15.6" hidden="false" customHeight="false" outlineLevel="0" collapsed="false">
      <c r="A153" s="0"/>
      <c r="B153" s="0"/>
    </row>
    <row r="154" customFormat="false" ht="15.6" hidden="false" customHeight="false" outlineLevel="0" collapsed="false">
      <c r="A154" s="0"/>
      <c r="B154" s="0"/>
    </row>
    <row r="155" customFormat="false" ht="15.6" hidden="false" customHeight="false" outlineLevel="0" collapsed="false">
      <c r="A155" s="0"/>
      <c r="B155" s="0"/>
    </row>
    <row r="156" customFormat="false" ht="15.6" hidden="false" customHeight="false" outlineLevel="0" collapsed="false">
      <c r="A156" s="0"/>
      <c r="B156" s="0"/>
    </row>
    <row r="157" customFormat="false" ht="15.6" hidden="false" customHeight="false" outlineLevel="0" collapsed="false">
      <c r="A157" s="0"/>
      <c r="B157" s="0"/>
    </row>
    <row r="158" customFormat="false" ht="15.6" hidden="false" customHeight="false" outlineLevel="0" collapsed="false">
      <c r="A158" s="0"/>
      <c r="B158" s="0"/>
    </row>
    <row r="159" customFormat="false" ht="15.6" hidden="false" customHeight="false" outlineLevel="0" collapsed="false">
      <c r="A159" s="0"/>
      <c r="B159" s="0"/>
    </row>
    <row r="160" customFormat="false" ht="15.6" hidden="false" customHeight="false" outlineLevel="0" collapsed="false">
      <c r="A160" s="0"/>
      <c r="B160" s="0"/>
    </row>
    <row r="161" customFormat="false" ht="15.6" hidden="false" customHeight="false" outlineLevel="0" collapsed="false">
      <c r="A161" s="0"/>
      <c r="B161" s="0"/>
    </row>
    <row r="162" customFormat="false" ht="15.6" hidden="false" customHeight="false" outlineLevel="0" collapsed="false">
      <c r="A162" s="0"/>
      <c r="B162" s="0"/>
    </row>
    <row r="163" customFormat="false" ht="15.6" hidden="false" customHeight="false" outlineLevel="0" collapsed="false">
      <c r="A163" s="0"/>
      <c r="B163" s="0"/>
    </row>
    <row r="164" customFormat="false" ht="15.6" hidden="false" customHeight="false" outlineLevel="0" collapsed="false">
      <c r="A164" s="0"/>
      <c r="B164" s="0"/>
    </row>
    <row r="165" customFormat="false" ht="15.6" hidden="false" customHeight="false" outlineLevel="0" collapsed="false">
      <c r="A165" s="0"/>
      <c r="B165" s="0"/>
    </row>
    <row r="166" customFormat="false" ht="15.6" hidden="false" customHeight="false" outlineLevel="0" collapsed="false">
      <c r="A166" s="0"/>
      <c r="B166" s="0"/>
    </row>
    <row r="167" customFormat="false" ht="15.6" hidden="false" customHeight="false" outlineLevel="0" collapsed="false">
      <c r="A167" s="0"/>
      <c r="B167" s="0"/>
    </row>
    <row r="168" customFormat="false" ht="15.6" hidden="false" customHeight="false" outlineLevel="0" collapsed="false">
      <c r="A168" s="0"/>
      <c r="B168" s="0"/>
    </row>
    <row r="169" customFormat="false" ht="15.6" hidden="false" customHeight="false" outlineLevel="0" collapsed="false">
      <c r="A169" s="0"/>
      <c r="B169" s="0"/>
    </row>
    <row r="170" customFormat="false" ht="15.6" hidden="false" customHeight="false" outlineLevel="0" collapsed="false">
      <c r="A170" s="0"/>
      <c r="B170" s="0"/>
    </row>
    <row r="171" customFormat="false" ht="15.6" hidden="false" customHeight="false" outlineLevel="0" collapsed="false">
      <c r="A171" s="0"/>
      <c r="B171" s="0"/>
    </row>
    <row r="172" customFormat="false" ht="15.6" hidden="false" customHeight="false" outlineLevel="0" collapsed="false">
      <c r="A172" s="0"/>
      <c r="B172" s="0"/>
    </row>
    <row r="173" customFormat="false" ht="15.6" hidden="false" customHeight="false" outlineLevel="0" collapsed="false">
      <c r="A173" s="0"/>
      <c r="B173" s="0"/>
    </row>
    <row r="174" customFormat="false" ht="15.6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5.6" hidden="false" customHeight="false" outlineLevel="0" collapsed="false">
      <c r="A176" s="0"/>
      <c r="B176" s="0"/>
    </row>
    <row r="177" customFormat="false" ht="15.6" hidden="false" customHeight="false" outlineLevel="0" collapsed="false">
      <c r="A177" s="0"/>
      <c r="B177" s="0"/>
    </row>
    <row r="178" customFormat="false" ht="15.6" hidden="false" customHeight="false" outlineLevel="0" collapsed="false">
      <c r="A178" s="0"/>
      <c r="B178" s="0"/>
    </row>
    <row r="179" customFormat="false" ht="15.6" hidden="false" customHeight="false" outlineLevel="0" collapsed="false">
      <c r="A179" s="0"/>
      <c r="B179" s="0"/>
    </row>
    <row r="180" customFormat="false" ht="15.6" hidden="false" customHeight="false" outlineLevel="0" collapsed="false">
      <c r="A180" s="0"/>
      <c r="B180" s="0"/>
    </row>
    <row r="181" customFormat="false" ht="15.6" hidden="false" customHeight="false" outlineLevel="0" collapsed="false">
      <c r="A181" s="0"/>
      <c r="B181" s="0"/>
    </row>
    <row r="182" customFormat="false" ht="15.6" hidden="false" customHeight="false" outlineLevel="0" collapsed="false">
      <c r="A182" s="0"/>
      <c r="B182" s="0"/>
    </row>
    <row r="183" customFormat="false" ht="15.6" hidden="false" customHeight="false" outlineLevel="0" collapsed="false">
      <c r="A183" s="0"/>
      <c r="B183" s="0"/>
    </row>
    <row r="184" customFormat="false" ht="15.6" hidden="false" customHeight="false" outlineLevel="0" collapsed="false">
      <c r="A184" s="0"/>
      <c r="B184" s="0"/>
    </row>
    <row r="185" customFormat="false" ht="15.6" hidden="false" customHeight="false" outlineLevel="0" collapsed="false">
      <c r="A185" s="0"/>
      <c r="B185" s="0"/>
    </row>
    <row r="186" customFormat="false" ht="15.6" hidden="false" customHeight="false" outlineLevel="0" collapsed="false">
      <c r="A186" s="0"/>
      <c r="B186" s="0"/>
    </row>
    <row r="187" customFormat="false" ht="15.6" hidden="false" customHeight="false" outlineLevel="0" collapsed="false">
      <c r="A187" s="0"/>
      <c r="B187" s="0"/>
    </row>
    <row r="188" customFormat="false" ht="15.6" hidden="false" customHeight="false" outlineLevel="0" collapsed="false">
      <c r="A188" s="0"/>
      <c r="B188" s="0"/>
    </row>
    <row r="189" customFormat="false" ht="15.6" hidden="false" customHeight="false" outlineLevel="0" collapsed="false">
      <c r="A189" s="0"/>
      <c r="B189" s="0"/>
    </row>
    <row r="190" customFormat="false" ht="15.6" hidden="false" customHeight="false" outlineLevel="0" collapsed="false">
      <c r="A190" s="0"/>
      <c r="B190" s="0"/>
    </row>
    <row r="191" customFormat="false" ht="15.6" hidden="false" customHeight="false" outlineLevel="0" collapsed="false">
      <c r="A191" s="0"/>
      <c r="B191" s="0"/>
    </row>
    <row r="192" customFormat="false" ht="15.6" hidden="false" customHeight="false" outlineLevel="0" collapsed="false">
      <c r="A192" s="0"/>
      <c r="B192" s="0"/>
    </row>
    <row r="193" customFormat="false" ht="15.6" hidden="false" customHeight="false" outlineLevel="0" collapsed="false">
      <c r="A193" s="0"/>
      <c r="B193" s="0"/>
    </row>
    <row r="194" customFormat="false" ht="15.6" hidden="false" customHeight="false" outlineLevel="0" collapsed="false">
      <c r="A194" s="0"/>
      <c r="B194" s="0"/>
    </row>
    <row r="195" customFormat="false" ht="15.6" hidden="false" customHeight="false" outlineLevel="0" collapsed="false">
      <c r="A195" s="0"/>
      <c r="B195" s="0"/>
    </row>
    <row r="196" customFormat="false" ht="15.6" hidden="false" customHeight="false" outlineLevel="0" collapsed="false">
      <c r="A196" s="0"/>
      <c r="B196" s="0"/>
    </row>
    <row r="197" customFormat="false" ht="15.6" hidden="false" customHeight="false" outlineLevel="0" collapsed="false">
      <c r="A197" s="0"/>
      <c r="B197" s="0"/>
    </row>
    <row r="198" customFormat="false" ht="15.6" hidden="false" customHeight="false" outlineLevel="0" collapsed="false">
      <c r="A198" s="0"/>
      <c r="B198" s="0"/>
    </row>
    <row r="199" customFormat="false" ht="15.6" hidden="false" customHeight="false" outlineLevel="0" collapsed="false">
      <c r="A199" s="0"/>
      <c r="B199" s="0"/>
    </row>
    <row r="200" customFormat="false" ht="15.6" hidden="false" customHeight="false" outlineLevel="0" collapsed="false">
      <c r="A200" s="0"/>
      <c r="B200" s="0"/>
    </row>
    <row r="201" customFormat="false" ht="15.6" hidden="false" customHeight="false" outlineLevel="0" collapsed="false">
      <c r="A201" s="0"/>
      <c r="B201" s="0"/>
    </row>
    <row r="202" customFormat="false" ht="15.6" hidden="false" customHeight="false" outlineLevel="0" collapsed="false">
      <c r="A202" s="0"/>
      <c r="B202" s="0"/>
    </row>
    <row r="203" customFormat="false" ht="15.6" hidden="false" customHeight="false" outlineLevel="0" collapsed="false">
      <c r="A203" s="0"/>
      <c r="B203" s="0"/>
    </row>
    <row r="204" customFormat="false" ht="15.6" hidden="false" customHeight="false" outlineLevel="0" collapsed="false">
      <c r="A204" s="0"/>
      <c r="B204" s="0"/>
    </row>
    <row r="205" customFormat="false" ht="15.6" hidden="false" customHeight="false" outlineLevel="0" collapsed="false">
      <c r="A205" s="0"/>
      <c r="B205" s="0"/>
    </row>
    <row r="206" customFormat="false" ht="15.6" hidden="false" customHeight="false" outlineLevel="0" collapsed="false">
      <c r="A206" s="0"/>
      <c r="B206" s="0"/>
    </row>
    <row r="207" customFormat="false" ht="15.6" hidden="false" customHeight="false" outlineLevel="0" collapsed="false">
      <c r="A207" s="0"/>
      <c r="B207" s="0"/>
    </row>
    <row r="208" customFormat="false" ht="15.6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5.6" hidden="false" customHeight="false" outlineLevel="0" collapsed="false">
      <c r="A210" s="0"/>
      <c r="B210" s="0"/>
    </row>
    <row r="211" customFormat="false" ht="15.6" hidden="false" customHeight="false" outlineLevel="0" collapsed="false">
      <c r="A211" s="0"/>
      <c r="B211" s="0"/>
    </row>
    <row r="212" customFormat="false" ht="15.6" hidden="false" customHeight="false" outlineLevel="0" collapsed="false">
      <c r="A212" s="0"/>
      <c r="B212" s="0"/>
    </row>
    <row r="213" customFormat="false" ht="15.6" hidden="false" customHeight="false" outlineLevel="0" collapsed="false">
      <c r="A213" s="0"/>
      <c r="B213" s="0"/>
    </row>
    <row r="214" customFormat="false" ht="15.6" hidden="false" customHeight="false" outlineLevel="0" collapsed="false">
      <c r="A214" s="0"/>
      <c r="B214" s="0"/>
    </row>
    <row r="215" customFormat="false" ht="15.6" hidden="false" customHeight="false" outlineLevel="0" collapsed="false">
      <c r="A215" s="0"/>
      <c r="B215" s="0"/>
    </row>
    <row r="216" customFormat="false" ht="15.6" hidden="false" customHeight="false" outlineLevel="0" collapsed="false">
      <c r="A216" s="0"/>
      <c r="B216" s="0"/>
    </row>
    <row r="217" customFormat="false" ht="15.6" hidden="false" customHeight="false" outlineLevel="0" collapsed="false">
      <c r="A217" s="0"/>
      <c r="B217" s="0"/>
    </row>
    <row r="218" customFormat="false" ht="15.6" hidden="false" customHeight="false" outlineLevel="0" collapsed="false">
      <c r="A218" s="0"/>
      <c r="B218" s="0"/>
    </row>
    <row r="219" customFormat="false" ht="15.6" hidden="false" customHeight="false" outlineLevel="0" collapsed="false">
      <c r="A219" s="0"/>
      <c r="B219" s="0"/>
    </row>
    <row r="220" customFormat="false" ht="15.6" hidden="false" customHeight="false" outlineLevel="0" collapsed="false">
      <c r="A220" s="0"/>
      <c r="B220" s="0"/>
    </row>
    <row r="221" customFormat="false" ht="15.6" hidden="false" customHeight="false" outlineLevel="0" collapsed="false">
      <c r="A221" s="0"/>
      <c r="B221" s="0"/>
    </row>
    <row r="222" customFormat="false" ht="15.6" hidden="false" customHeight="false" outlineLevel="0" collapsed="false">
      <c r="A222" s="0"/>
      <c r="B222" s="0"/>
    </row>
    <row r="223" customFormat="false" ht="15.6" hidden="false" customHeight="false" outlineLevel="0" collapsed="false">
      <c r="A223" s="0"/>
      <c r="B223" s="0"/>
    </row>
    <row r="224" customFormat="false" ht="15.6" hidden="false" customHeight="false" outlineLevel="0" collapsed="false">
      <c r="A224" s="0"/>
      <c r="B224" s="0"/>
    </row>
    <row r="225" customFormat="false" ht="15.6" hidden="false" customHeight="false" outlineLevel="0" collapsed="false">
      <c r="A225" s="0"/>
      <c r="B225" s="0"/>
    </row>
    <row r="226" customFormat="false" ht="15.6" hidden="false" customHeight="false" outlineLevel="0" collapsed="false">
      <c r="A226" s="0"/>
      <c r="B226" s="0"/>
    </row>
    <row r="227" customFormat="false" ht="15.6" hidden="false" customHeight="false" outlineLevel="0" collapsed="false">
      <c r="A227" s="0"/>
      <c r="B227" s="0"/>
    </row>
    <row r="228" customFormat="false" ht="15.6" hidden="false" customHeight="false" outlineLevel="0" collapsed="false">
      <c r="A228" s="0"/>
      <c r="B228" s="0"/>
    </row>
    <row r="229" customFormat="false" ht="15.6" hidden="false" customHeight="false" outlineLevel="0" collapsed="false">
      <c r="A229" s="0"/>
      <c r="B229" s="0"/>
    </row>
    <row r="230" customFormat="false" ht="15.6" hidden="false" customHeight="false" outlineLevel="0" collapsed="false">
      <c r="A230" s="0"/>
      <c r="B230" s="0"/>
    </row>
    <row r="231" customFormat="false" ht="15.6" hidden="false" customHeight="false" outlineLevel="0" collapsed="false">
      <c r="A231" s="0"/>
      <c r="B231" s="0"/>
    </row>
    <row r="232" customFormat="false" ht="15.6" hidden="false" customHeight="false" outlineLevel="0" collapsed="false">
      <c r="A232" s="0"/>
      <c r="B232" s="0"/>
    </row>
    <row r="233" customFormat="false" ht="15.6" hidden="false" customHeight="false" outlineLevel="0" collapsed="false">
      <c r="A233" s="0"/>
      <c r="B233" s="0"/>
    </row>
    <row r="234" customFormat="false" ht="15.6" hidden="false" customHeight="false" outlineLevel="0" collapsed="false">
      <c r="A234" s="0"/>
      <c r="B234" s="0"/>
    </row>
    <row r="235" customFormat="false" ht="15.6" hidden="false" customHeight="false" outlineLevel="0" collapsed="false">
      <c r="A235" s="0"/>
      <c r="B235" s="0"/>
    </row>
    <row r="236" customFormat="false" ht="15.6" hidden="false" customHeight="false" outlineLevel="0" collapsed="false">
      <c r="A236" s="0"/>
      <c r="B236" s="0"/>
    </row>
    <row r="237" customFormat="false" ht="15.6" hidden="false" customHeight="false" outlineLevel="0" collapsed="false">
      <c r="A237" s="0"/>
      <c r="B237" s="0"/>
    </row>
    <row r="238" customFormat="false" ht="15.6" hidden="false" customHeight="false" outlineLevel="0" collapsed="false">
      <c r="A238" s="0"/>
      <c r="B238" s="0"/>
    </row>
    <row r="239" customFormat="false" ht="15.6" hidden="false" customHeight="false" outlineLevel="0" collapsed="false">
      <c r="A239" s="0"/>
      <c r="B239" s="0"/>
    </row>
    <row r="240" customFormat="false" ht="15.6" hidden="false" customHeight="false" outlineLevel="0" collapsed="false">
      <c r="A240" s="0"/>
      <c r="B240" s="0"/>
    </row>
    <row r="241" customFormat="false" ht="15.6" hidden="false" customHeight="false" outlineLevel="0" collapsed="false">
      <c r="A241" s="0"/>
      <c r="B241" s="0"/>
    </row>
    <row r="242" customFormat="false" ht="15.6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5.6" hidden="false" customHeight="false" outlineLevel="0" collapsed="false">
      <c r="A244" s="0"/>
      <c r="B244" s="0"/>
    </row>
    <row r="245" customFormat="false" ht="15.6" hidden="false" customHeight="false" outlineLevel="0" collapsed="false">
      <c r="A245" s="0"/>
      <c r="B245" s="0"/>
    </row>
    <row r="246" customFormat="false" ht="15.6" hidden="false" customHeight="false" outlineLevel="0" collapsed="false">
      <c r="A246" s="0"/>
      <c r="B246" s="0"/>
    </row>
    <row r="247" customFormat="false" ht="15.6" hidden="false" customHeight="false" outlineLevel="0" collapsed="false">
      <c r="A247" s="0"/>
      <c r="B247" s="0"/>
    </row>
    <row r="248" customFormat="false" ht="15.6" hidden="false" customHeight="false" outlineLevel="0" collapsed="false">
      <c r="A248" s="0"/>
      <c r="B248" s="0"/>
    </row>
    <row r="249" customFormat="false" ht="15.6" hidden="false" customHeight="false" outlineLevel="0" collapsed="false">
      <c r="A249" s="0"/>
      <c r="B249" s="0"/>
    </row>
    <row r="250" customFormat="false" ht="15.6" hidden="false" customHeight="false" outlineLevel="0" collapsed="false">
      <c r="A250" s="0"/>
      <c r="B250" s="0"/>
    </row>
    <row r="251" customFormat="false" ht="15.6" hidden="false" customHeight="false" outlineLevel="0" collapsed="false">
      <c r="A251" s="0"/>
      <c r="B251" s="0"/>
    </row>
    <row r="252" customFormat="false" ht="15.6" hidden="false" customHeight="false" outlineLevel="0" collapsed="false">
      <c r="A252" s="0"/>
      <c r="B252" s="0"/>
    </row>
    <row r="253" customFormat="false" ht="15.6" hidden="false" customHeight="false" outlineLevel="0" collapsed="false">
      <c r="A253" s="0"/>
      <c r="B253" s="0"/>
    </row>
    <row r="254" customFormat="false" ht="15.6" hidden="false" customHeight="false" outlineLevel="0" collapsed="false">
      <c r="A254" s="0"/>
      <c r="B254" s="0"/>
    </row>
    <row r="255" customFormat="false" ht="15.6" hidden="false" customHeight="false" outlineLevel="0" collapsed="false">
      <c r="A255" s="0"/>
      <c r="B255" s="0"/>
    </row>
    <row r="256" customFormat="false" ht="15.6" hidden="false" customHeight="false" outlineLevel="0" collapsed="false">
      <c r="A256" s="0"/>
      <c r="B256" s="0"/>
    </row>
    <row r="257" customFormat="false" ht="15.6" hidden="false" customHeight="false" outlineLevel="0" collapsed="false">
      <c r="A257" s="0"/>
      <c r="B257" s="0"/>
    </row>
    <row r="258" customFormat="false" ht="15.6" hidden="false" customHeight="false" outlineLevel="0" collapsed="false">
      <c r="A258" s="0"/>
      <c r="B258" s="0"/>
    </row>
    <row r="259" customFormat="false" ht="15.6" hidden="false" customHeight="false" outlineLevel="0" collapsed="false">
      <c r="A259" s="0"/>
      <c r="B259" s="0"/>
    </row>
    <row r="260" customFormat="false" ht="15.6" hidden="false" customHeight="false" outlineLevel="0" collapsed="false">
      <c r="A260" s="0"/>
      <c r="B260" s="0"/>
    </row>
    <row r="261" customFormat="false" ht="15.6" hidden="false" customHeight="false" outlineLevel="0" collapsed="false">
      <c r="A261" s="0"/>
      <c r="B261" s="0"/>
    </row>
    <row r="262" customFormat="false" ht="15.6" hidden="false" customHeight="false" outlineLevel="0" collapsed="false">
      <c r="A262" s="0"/>
      <c r="B262" s="0"/>
    </row>
    <row r="263" customFormat="false" ht="15.6" hidden="false" customHeight="false" outlineLevel="0" collapsed="false">
      <c r="A263" s="0"/>
      <c r="B263" s="0"/>
    </row>
    <row r="264" customFormat="false" ht="15.6" hidden="false" customHeight="false" outlineLevel="0" collapsed="false">
      <c r="A264" s="0"/>
      <c r="B264" s="0"/>
    </row>
    <row r="265" customFormat="false" ht="15.6" hidden="false" customHeight="false" outlineLevel="0" collapsed="false">
      <c r="A265" s="0"/>
      <c r="B265" s="0"/>
    </row>
    <row r="266" customFormat="false" ht="15.6" hidden="false" customHeight="false" outlineLevel="0" collapsed="false">
      <c r="A266" s="0"/>
      <c r="B266" s="0"/>
    </row>
    <row r="267" customFormat="false" ht="15.6" hidden="false" customHeight="false" outlineLevel="0" collapsed="false">
      <c r="A267" s="0"/>
      <c r="B267" s="0"/>
    </row>
    <row r="268" customFormat="false" ht="15.6" hidden="false" customHeight="false" outlineLevel="0" collapsed="false">
      <c r="A268" s="0"/>
      <c r="B268" s="0"/>
    </row>
    <row r="269" customFormat="false" ht="15.6" hidden="false" customHeight="false" outlineLevel="0" collapsed="false">
      <c r="A269" s="0"/>
      <c r="B269" s="0"/>
    </row>
    <row r="270" customFormat="false" ht="15.6" hidden="false" customHeight="false" outlineLevel="0" collapsed="false">
      <c r="A270" s="0"/>
      <c r="B270" s="0"/>
    </row>
    <row r="271" customFormat="false" ht="15.6" hidden="false" customHeight="false" outlineLevel="0" collapsed="false">
      <c r="A271" s="0"/>
      <c r="B271" s="0"/>
    </row>
    <row r="272" customFormat="false" ht="15.6" hidden="false" customHeight="false" outlineLevel="0" collapsed="false">
      <c r="A272" s="0"/>
      <c r="B272" s="0"/>
    </row>
    <row r="273" customFormat="false" ht="15.6" hidden="false" customHeight="false" outlineLevel="0" collapsed="false">
      <c r="A273" s="0"/>
      <c r="B273" s="0"/>
    </row>
    <row r="274" customFormat="false" ht="15.6" hidden="false" customHeight="false" outlineLevel="0" collapsed="false">
      <c r="A274" s="0"/>
      <c r="B274" s="0"/>
    </row>
    <row r="275" customFormat="false" ht="15.6" hidden="false" customHeight="false" outlineLevel="0" collapsed="false">
      <c r="A275" s="0"/>
      <c r="B275" s="0"/>
    </row>
    <row r="276" customFormat="false" ht="15.6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5.6" hidden="false" customHeight="false" outlineLevel="0" collapsed="false">
      <c r="A278" s="0"/>
      <c r="B278" s="0"/>
    </row>
    <row r="279" customFormat="false" ht="15.6" hidden="false" customHeight="false" outlineLevel="0" collapsed="false">
      <c r="A279" s="0"/>
      <c r="B279" s="0"/>
    </row>
    <row r="280" customFormat="false" ht="15.6" hidden="false" customHeight="false" outlineLevel="0" collapsed="false">
      <c r="A280" s="0"/>
      <c r="B280" s="0"/>
    </row>
    <row r="281" customFormat="false" ht="15.6" hidden="false" customHeight="false" outlineLevel="0" collapsed="false">
      <c r="A281" s="0"/>
      <c r="B281" s="0"/>
    </row>
    <row r="282" customFormat="false" ht="15.6" hidden="false" customHeight="false" outlineLevel="0" collapsed="false">
      <c r="A282" s="0"/>
      <c r="B282" s="0"/>
    </row>
    <row r="283" customFormat="false" ht="15.6" hidden="false" customHeight="false" outlineLevel="0" collapsed="false">
      <c r="A283" s="0"/>
      <c r="B283" s="0"/>
    </row>
    <row r="284" customFormat="false" ht="15.6" hidden="false" customHeight="false" outlineLevel="0" collapsed="false">
      <c r="A284" s="0"/>
      <c r="B284" s="0"/>
    </row>
    <row r="285" customFormat="false" ht="15.6" hidden="false" customHeight="false" outlineLevel="0" collapsed="false">
      <c r="A285" s="0"/>
      <c r="B285" s="0"/>
    </row>
    <row r="286" customFormat="false" ht="15.6" hidden="false" customHeight="false" outlineLevel="0" collapsed="false">
      <c r="A286" s="0"/>
      <c r="B286" s="0"/>
    </row>
    <row r="287" customFormat="false" ht="15.6" hidden="false" customHeight="false" outlineLevel="0" collapsed="false">
      <c r="A287" s="0"/>
      <c r="B287" s="0"/>
    </row>
    <row r="288" customFormat="false" ht="15.6" hidden="false" customHeight="false" outlineLevel="0" collapsed="false">
      <c r="A288" s="0"/>
      <c r="B288" s="0"/>
    </row>
    <row r="289" customFormat="false" ht="15.6" hidden="false" customHeight="false" outlineLevel="0" collapsed="false">
      <c r="A289" s="0"/>
      <c r="B289" s="0"/>
    </row>
    <row r="290" customFormat="false" ht="15.6" hidden="false" customHeight="false" outlineLevel="0" collapsed="false">
      <c r="A290" s="0"/>
      <c r="B290" s="0"/>
    </row>
    <row r="291" customFormat="false" ht="15.6" hidden="false" customHeight="false" outlineLevel="0" collapsed="false">
      <c r="A291" s="0"/>
      <c r="B291" s="0"/>
    </row>
    <row r="292" customFormat="false" ht="15.6" hidden="false" customHeight="false" outlineLevel="0" collapsed="false">
      <c r="A292" s="0"/>
      <c r="B292" s="0"/>
    </row>
    <row r="293" customFormat="false" ht="15.6" hidden="false" customHeight="false" outlineLevel="0" collapsed="false">
      <c r="A293" s="0"/>
      <c r="B293" s="0"/>
    </row>
    <row r="294" customFormat="false" ht="15.6" hidden="false" customHeight="false" outlineLevel="0" collapsed="false">
      <c r="A294" s="0"/>
      <c r="B294" s="0"/>
    </row>
    <row r="295" customFormat="false" ht="15.6" hidden="false" customHeight="false" outlineLevel="0" collapsed="false">
      <c r="A295" s="0"/>
      <c r="B295" s="0"/>
    </row>
    <row r="296" customFormat="false" ht="15.6" hidden="false" customHeight="false" outlineLevel="0" collapsed="false">
      <c r="A296" s="0"/>
      <c r="B296" s="0"/>
    </row>
    <row r="297" customFormat="false" ht="15.6" hidden="false" customHeight="false" outlineLevel="0" collapsed="false">
      <c r="A297" s="0"/>
      <c r="B297" s="0"/>
    </row>
    <row r="298" customFormat="false" ht="15.6" hidden="false" customHeight="false" outlineLevel="0" collapsed="false">
      <c r="A298" s="0"/>
      <c r="B298" s="0"/>
    </row>
    <row r="299" customFormat="false" ht="15.6" hidden="false" customHeight="false" outlineLevel="0" collapsed="false">
      <c r="A299" s="0"/>
      <c r="B299" s="0"/>
    </row>
    <row r="300" customFormat="false" ht="15.6" hidden="false" customHeight="false" outlineLevel="0" collapsed="false">
      <c r="A300" s="0"/>
      <c r="B300" s="0"/>
    </row>
    <row r="301" customFormat="false" ht="15.6" hidden="false" customHeight="false" outlineLevel="0" collapsed="false">
      <c r="A301" s="0"/>
      <c r="B301" s="0"/>
    </row>
    <row r="302" customFormat="false" ht="15.6" hidden="false" customHeight="false" outlineLevel="0" collapsed="false">
      <c r="A302" s="0"/>
      <c r="B302" s="0"/>
    </row>
    <row r="303" customFormat="false" ht="15.6" hidden="false" customHeight="false" outlineLevel="0" collapsed="false">
      <c r="A303" s="0"/>
      <c r="B303" s="0"/>
    </row>
    <row r="304" customFormat="false" ht="15.6" hidden="false" customHeight="false" outlineLevel="0" collapsed="false">
      <c r="A304" s="0"/>
      <c r="B304" s="0"/>
    </row>
    <row r="305" customFormat="false" ht="15.6" hidden="false" customHeight="false" outlineLevel="0" collapsed="false">
      <c r="A305" s="0"/>
      <c r="B305" s="0"/>
    </row>
    <row r="306" customFormat="false" ht="15.6" hidden="false" customHeight="false" outlineLevel="0" collapsed="false">
      <c r="A306" s="0"/>
      <c r="B306" s="0"/>
    </row>
    <row r="307" customFormat="false" ht="15.6" hidden="false" customHeight="false" outlineLevel="0" collapsed="false">
      <c r="A307" s="0"/>
      <c r="B307" s="0"/>
    </row>
    <row r="308" customFormat="false" ht="15.6" hidden="false" customHeight="false" outlineLevel="0" collapsed="false">
      <c r="A308" s="0"/>
      <c r="B308" s="0"/>
    </row>
    <row r="309" customFormat="false" ht="15.6" hidden="false" customHeight="false" outlineLevel="0" collapsed="false">
      <c r="A309" s="0"/>
      <c r="B309" s="0"/>
    </row>
    <row r="310" customFormat="false" ht="15.6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5.6" hidden="false" customHeight="false" outlineLevel="0" collapsed="false">
      <c r="A312" s="0"/>
      <c r="B312" s="0"/>
    </row>
    <row r="313" customFormat="false" ht="15.6" hidden="false" customHeight="false" outlineLevel="0" collapsed="false">
      <c r="A313" s="0"/>
      <c r="B313" s="0"/>
    </row>
    <row r="314" customFormat="false" ht="15.6" hidden="false" customHeight="false" outlineLevel="0" collapsed="false">
      <c r="A314" s="0"/>
      <c r="B314" s="0"/>
    </row>
    <row r="315" customFormat="false" ht="15.6" hidden="false" customHeight="false" outlineLevel="0" collapsed="false">
      <c r="A315" s="0"/>
      <c r="B315" s="0"/>
    </row>
    <row r="316" customFormat="false" ht="15.6" hidden="false" customHeight="false" outlineLevel="0" collapsed="false">
      <c r="A316" s="0"/>
      <c r="B316" s="0"/>
    </row>
    <row r="317" customFormat="false" ht="15.6" hidden="false" customHeight="false" outlineLevel="0" collapsed="false">
      <c r="A317" s="0"/>
      <c r="B317" s="0"/>
    </row>
    <row r="318" customFormat="false" ht="15.6" hidden="false" customHeight="false" outlineLevel="0" collapsed="false">
      <c r="A318" s="0"/>
      <c r="B318" s="0"/>
    </row>
    <row r="319" customFormat="false" ht="15.6" hidden="false" customHeight="false" outlineLevel="0" collapsed="false">
      <c r="A319" s="0"/>
      <c r="B319" s="0"/>
    </row>
    <row r="320" customFormat="false" ht="15.6" hidden="false" customHeight="false" outlineLevel="0" collapsed="false">
      <c r="A320" s="0"/>
      <c r="B320" s="0"/>
    </row>
    <row r="321" customFormat="false" ht="15.6" hidden="false" customHeight="false" outlineLevel="0" collapsed="false">
      <c r="A321" s="0"/>
      <c r="B321" s="0"/>
    </row>
    <row r="322" customFormat="false" ht="15.6" hidden="false" customHeight="false" outlineLevel="0" collapsed="false">
      <c r="A322" s="0"/>
      <c r="B322" s="0"/>
    </row>
    <row r="323" customFormat="false" ht="15.6" hidden="false" customHeight="false" outlineLevel="0" collapsed="false">
      <c r="A323" s="0"/>
      <c r="B323" s="0"/>
    </row>
    <row r="324" customFormat="false" ht="15.6" hidden="false" customHeight="false" outlineLevel="0" collapsed="false">
      <c r="A324" s="0"/>
      <c r="B324" s="0"/>
    </row>
    <row r="325" customFormat="false" ht="15.6" hidden="false" customHeight="false" outlineLevel="0" collapsed="false">
      <c r="A325" s="0"/>
      <c r="B325" s="0"/>
    </row>
    <row r="326" customFormat="false" ht="15.6" hidden="false" customHeight="false" outlineLevel="0" collapsed="false">
      <c r="A326" s="0"/>
      <c r="B326" s="0"/>
    </row>
    <row r="327" customFormat="false" ht="15.6" hidden="false" customHeight="false" outlineLevel="0" collapsed="false">
      <c r="A327" s="0"/>
      <c r="B327" s="0"/>
    </row>
    <row r="328" customFormat="false" ht="15.6" hidden="false" customHeight="false" outlineLevel="0" collapsed="false">
      <c r="A328" s="0"/>
      <c r="B328" s="0"/>
    </row>
    <row r="329" customFormat="false" ht="15.6" hidden="false" customHeight="false" outlineLevel="0" collapsed="false">
      <c r="A329" s="0"/>
      <c r="B329" s="0"/>
    </row>
    <row r="330" customFormat="false" ht="15.6" hidden="false" customHeight="false" outlineLevel="0" collapsed="false">
      <c r="A330" s="0"/>
      <c r="B330" s="0"/>
    </row>
    <row r="331" customFormat="false" ht="15.6" hidden="false" customHeight="false" outlineLevel="0" collapsed="false">
      <c r="A331" s="0"/>
      <c r="B331" s="0"/>
    </row>
    <row r="332" customFormat="false" ht="15.6" hidden="false" customHeight="false" outlineLevel="0" collapsed="false">
      <c r="A332" s="0"/>
      <c r="B332" s="0"/>
    </row>
    <row r="333" customFormat="false" ht="15.6" hidden="false" customHeight="false" outlineLevel="0" collapsed="false">
      <c r="A333" s="0"/>
      <c r="B333" s="0"/>
    </row>
    <row r="334" customFormat="false" ht="15.6" hidden="false" customHeight="false" outlineLevel="0" collapsed="false">
      <c r="A334" s="0"/>
      <c r="B334" s="0"/>
    </row>
    <row r="335" customFormat="false" ht="15.6" hidden="false" customHeight="false" outlineLevel="0" collapsed="false">
      <c r="A335" s="0"/>
      <c r="B335" s="0"/>
    </row>
    <row r="336" customFormat="false" ht="15.6" hidden="false" customHeight="false" outlineLevel="0" collapsed="false">
      <c r="A336" s="0"/>
      <c r="B336" s="0"/>
    </row>
    <row r="337" customFormat="false" ht="15.6" hidden="false" customHeight="false" outlineLevel="0" collapsed="false">
      <c r="A337" s="0"/>
      <c r="B337" s="0"/>
    </row>
    <row r="338" customFormat="false" ht="15.6" hidden="false" customHeight="false" outlineLevel="0" collapsed="false">
      <c r="A338" s="0"/>
      <c r="B338" s="0"/>
    </row>
    <row r="339" customFormat="false" ht="15.6" hidden="false" customHeight="false" outlineLevel="0" collapsed="false">
      <c r="A339" s="0"/>
      <c r="B339" s="0"/>
    </row>
    <row r="340" customFormat="false" ht="15.6" hidden="false" customHeight="false" outlineLevel="0" collapsed="false">
      <c r="A340" s="0"/>
      <c r="B340" s="0"/>
    </row>
    <row r="341" customFormat="false" ht="15.6" hidden="false" customHeight="false" outlineLevel="0" collapsed="false">
      <c r="A341" s="0"/>
      <c r="B341" s="0"/>
    </row>
    <row r="342" customFormat="false" ht="15.6" hidden="false" customHeight="false" outlineLevel="0" collapsed="false">
      <c r="A342" s="0"/>
      <c r="B342" s="0"/>
    </row>
    <row r="343" customFormat="false" ht="15.6" hidden="false" customHeight="false" outlineLevel="0" collapsed="false">
      <c r="A343" s="0"/>
      <c r="B343" s="0"/>
    </row>
    <row r="344" customFormat="false" ht="15.6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5.6" hidden="false" customHeight="false" outlineLevel="0" collapsed="false">
      <c r="A346" s="0"/>
      <c r="B346" s="0"/>
    </row>
    <row r="347" customFormat="false" ht="15.6" hidden="false" customHeight="false" outlineLevel="0" collapsed="false">
      <c r="A347" s="0"/>
      <c r="B347" s="0"/>
    </row>
    <row r="348" customFormat="false" ht="15.6" hidden="false" customHeight="false" outlineLevel="0" collapsed="false">
      <c r="A348" s="0"/>
      <c r="B348" s="0"/>
    </row>
    <row r="349" customFormat="false" ht="15.6" hidden="false" customHeight="false" outlineLevel="0" collapsed="false">
      <c r="A349" s="0"/>
      <c r="B349" s="0"/>
    </row>
    <row r="350" customFormat="false" ht="15.6" hidden="false" customHeight="false" outlineLevel="0" collapsed="false">
      <c r="A350" s="0"/>
      <c r="B350" s="0"/>
    </row>
    <row r="351" customFormat="false" ht="15.6" hidden="false" customHeight="false" outlineLevel="0" collapsed="false">
      <c r="A351" s="0"/>
      <c r="B351" s="0"/>
    </row>
    <row r="352" customFormat="false" ht="15.6" hidden="false" customHeight="false" outlineLevel="0" collapsed="false">
      <c r="A352" s="0"/>
      <c r="B352" s="0"/>
    </row>
    <row r="353" customFormat="false" ht="15.6" hidden="false" customHeight="false" outlineLevel="0" collapsed="false">
      <c r="A353" s="0"/>
      <c r="B353" s="0"/>
    </row>
    <row r="354" customFormat="false" ht="15.6" hidden="false" customHeight="false" outlineLevel="0" collapsed="false">
      <c r="A354" s="0"/>
      <c r="B354" s="0"/>
    </row>
    <row r="355" customFormat="false" ht="15.6" hidden="false" customHeight="false" outlineLevel="0" collapsed="false">
      <c r="A355" s="0"/>
      <c r="B355" s="0"/>
    </row>
    <row r="356" customFormat="false" ht="15.6" hidden="false" customHeight="false" outlineLevel="0" collapsed="false">
      <c r="A356" s="0"/>
      <c r="B356" s="0"/>
    </row>
    <row r="357" customFormat="false" ht="15.6" hidden="false" customHeight="false" outlineLevel="0" collapsed="false">
      <c r="A357" s="0"/>
      <c r="B357" s="0"/>
    </row>
    <row r="358" customFormat="false" ht="15.6" hidden="false" customHeight="false" outlineLevel="0" collapsed="false">
      <c r="A358" s="0"/>
      <c r="B358" s="0"/>
    </row>
    <row r="359" customFormat="false" ht="15.6" hidden="false" customHeight="false" outlineLevel="0" collapsed="false">
      <c r="A359" s="0"/>
      <c r="B359" s="0"/>
    </row>
    <row r="360" customFormat="false" ht="15.6" hidden="false" customHeight="false" outlineLevel="0" collapsed="false">
      <c r="A360" s="0"/>
      <c r="B360" s="0"/>
    </row>
    <row r="361" customFormat="false" ht="15.6" hidden="false" customHeight="false" outlineLevel="0" collapsed="false">
      <c r="A361" s="0"/>
      <c r="B361" s="0"/>
    </row>
    <row r="362" customFormat="false" ht="15.6" hidden="false" customHeight="false" outlineLevel="0" collapsed="false">
      <c r="A362" s="0"/>
      <c r="B362" s="0"/>
    </row>
    <row r="363" customFormat="false" ht="15.6" hidden="false" customHeight="false" outlineLevel="0" collapsed="false">
      <c r="A363" s="0"/>
      <c r="B363" s="0"/>
    </row>
    <row r="364" customFormat="false" ht="15.6" hidden="false" customHeight="false" outlineLevel="0" collapsed="false">
      <c r="A364" s="0"/>
      <c r="B364" s="0"/>
    </row>
    <row r="365" customFormat="false" ht="15.6" hidden="false" customHeight="false" outlineLevel="0" collapsed="false">
      <c r="A365" s="0"/>
      <c r="B365" s="0"/>
    </row>
    <row r="366" customFormat="false" ht="15.6" hidden="false" customHeight="false" outlineLevel="0" collapsed="false">
      <c r="A366" s="0"/>
      <c r="B366" s="0"/>
    </row>
    <row r="367" customFormat="false" ht="15.6" hidden="false" customHeight="false" outlineLevel="0" collapsed="false">
      <c r="A367" s="0"/>
      <c r="B367" s="0"/>
    </row>
    <row r="368" customFormat="false" ht="15.6" hidden="false" customHeight="false" outlineLevel="0" collapsed="false">
      <c r="A368" s="0"/>
      <c r="B368" s="0"/>
    </row>
    <row r="369" customFormat="false" ht="15.6" hidden="false" customHeight="false" outlineLevel="0" collapsed="false">
      <c r="A369" s="0"/>
      <c r="B369" s="0"/>
    </row>
    <row r="370" customFormat="false" ht="15.6" hidden="false" customHeight="false" outlineLevel="0" collapsed="false">
      <c r="A370" s="0"/>
      <c r="B370" s="0"/>
    </row>
    <row r="371" customFormat="false" ht="15.6" hidden="false" customHeight="false" outlineLevel="0" collapsed="false">
      <c r="A371" s="0"/>
      <c r="B371" s="0"/>
    </row>
    <row r="372" customFormat="false" ht="15.6" hidden="false" customHeight="false" outlineLevel="0" collapsed="false">
      <c r="A372" s="0"/>
      <c r="B372" s="0"/>
    </row>
    <row r="373" customFormat="false" ht="15.6" hidden="false" customHeight="false" outlineLevel="0" collapsed="false">
      <c r="A373" s="0"/>
      <c r="B373" s="0"/>
    </row>
    <row r="374" customFormat="false" ht="15.6" hidden="false" customHeight="false" outlineLevel="0" collapsed="false">
      <c r="A374" s="0"/>
      <c r="B374" s="0"/>
    </row>
    <row r="375" customFormat="false" ht="15.6" hidden="false" customHeight="false" outlineLevel="0" collapsed="false">
      <c r="A375" s="0"/>
      <c r="B375" s="0"/>
    </row>
    <row r="376" customFormat="false" ht="15.6" hidden="false" customHeight="false" outlineLevel="0" collapsed="false">
      <c r="A376" s="0"/>
      <c r="B376" s="0"/>
    </row>
    <row r="377" customFormat="false" ht="15.6" hidden="false" customHeight="false" outlineLevel="0" collapsed="false">
      <c r="A377" s="0"/>
      <c r="B377" s="0"/>
    </row>
    <row r="378" customFormat="false" ht="15.6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5.6" hidden="false" customHeight="false" outlineLevel="0" collapsed="false">
      <c r="A380" s="0"/>
      <c r="B380" s="0"/>
    </row>
    <row r="381" customFormat="false" ht="15.6" hidden="false" customHeight="false" outlineLevel="0" collapsed="false">
      <c r="A381" s="0"/>
      <c r="B381" s="0"/>
    </row>
    <row r="382" customFormat="false" ht="15.6" hidden="false" customHeight="false" outlineLevel="0" collapsed="false">
      <c r="A382" s="0"/>
      <c r="B382" s="0"/>
    </row>
    <row r="383" customFormat="false" ht="15.6" hidden="false" customHeight="false" outlineLevel="0" collapsed="false">
      <c r="A383" s="0"/>
      <c r="B383" s="0"/>
    </row>
    <row r="384" customFormat="false" ht="15.6" hidden="false" customHeight="false" outlineLevel="0" collapsed="false">
      <c r="A384" s="0"/>
      <c r="B384" s="0"/>
    </row>
    <row r="385" customFormat="false" ht="15.6" hidden="false" customHeight="false" outlineLevel="0" collapsed="false">
      <c r="A385" s="0"/>
      <c r="B385" s="0"/>
    </row>
    <row r="386" customFormat="false" ht="15.6" hidden="false" customHeight="false" outlineLevel="0" collapsed="false">
      <c r="A386" s="0"/>
      <c r="B386" s="0"/>
    </row>
    <row r="387" customFormat="false" ht="15.6" hidden="false" customHeight="false" outlineLevel="0" collapsed="false">
      <c r="A387" s="0"/>
      <c r="B387" s="0"/>
    </row>
    <row r="388" customFormat="false" ht="15.6" hidden="false" customHeight="false" outlineLevel="0" collapsed="false">
      <c r="A388" s="0"/>
      <c r="B388" s="0"/>
    </row>
    <row r="389" customFormat="false" ht="15.6" hidden="false" customHeight="false" outlineLevel="0" collapsed="false">
      <c r="A389" s="0"/>
      <c r="B389" s="0"/>
    </row>
    <row r="390" customFormat="false" ht="15.6" hidden="false" customHeight="false" outlineLevel="0" collapsed="false">
      <c r="A390" s="0"/>
      <c r="B390" s="0"/>
    </row>
    <row r="391" customFormat="false" ht="15.6" hidden="false" customHeight="false" outlineLevel="0" collapsed="false">
      <c r="A391" s="0"/>
      <c r="B391" s="0"/>
    </row>
    <row r="392" customFormat="false" ht="15.6" hidden="false" customHeight="false" outlineLevel="0" collapsed="false">
      <c r="A392" s="0"/>
      <c r="B392" s="0"/>
    </row>
    <row r="393" customFormat="false" ht="15.6" hidden="false" customHeight="false" outlineLevel="0" collapsed="false">
      <c r="A393" s="0"/>
      <c r="B393" s="0"/>
    </row>
    <row r="394" customFormat="false" ht="15.6" hidden="false" customHeight="false" outlineLevel="0" collapsed="false">
      <c r="A394" s="0"/>
      <c r="B394" s="0"/>
    </row>
    <row r="395" customFormat="false" ht="15.6" hidden="false" customHeight="false" outlineLevel="0" collapsed="false">
      <c r="A395" s="0"/>
      <c r="B395" s="0"/>
    </row>
    <row r="396" customFormat="false" ht="15.6" hidden="false" customHeight="false" outlineLevel="0" collapsed="false">
      <c r="A396" s="0"/>
      <c r="B396" s="0"/>
    </row>
    <row r="397" customFormat="false" ht="15.6" hidden="false" customHeight="false" outlineLevel="0" collapsed="false">
      <c r="A397" s="0"/>
      <c r="B397" s="0"/>
    </row>
    <row r="398" customFormat="false" ht="15.6" hidden="false" customHeight="false" outlineLevel="0" collapsed="false">
      <c r="A398" s="0"/>
      <c r="B398" s="0"/>
    </row>
    <row r="399" customFormat="false" ht="15.6" hidden="false" customHeight="false" outlineLevel="0" collapsed="false">
      <c r="A399" s="0"/>
      <c r="B399" s="0"/>
    </row>
    <row r="400" customFormat="false" ht="15.6" hidden="false" customHeight="false" outlineLevel="0" collapsed="false">
      <c r="A400" s="0"/>
      <c r="B400" s="0"/>
    </row>
    <row r="401" customFormat="false" ht="15.6" hidden="false" customHeight="false" outlineLevel="0" collapsed="false">
      <c r="A401" s="0"/>
      <c r="B401" s="0"/>
    </row>
    <row r="402" customFormat="false" ht="15.6" hidden="false" customHeight="false" outlineLevel="0" collapsed="false">
      <c r="A402" s="0"/>
      <c r="B402" s="0"/>
    </row>
    <row r="403" customFormat="false" ht="15.6" hidden="false" customHeight="false" outlineLevel="0" collapsed="false">
      <c r="A403" s="0"/>
      <c r="B403" s="0"/>
    </row>
    <row r="404" customFormat="false" ht="15.6" hidden="false" customHeight="false" outlineLevel="0" collapsed="false">
      <c r="A404" s="0"/>
      <c r="B404" s="0"/>
    </row>
    <row r="405" customFormat="false" ht="15.6" hidden="false" customHeight="false" outlineLevel="0" collapsed="false">
      <c r="A405" s="0"/>
      <c r="B405" s="0"/>
    </row>
    <row r="406" customFormat="false" ht="15.6" hidden="false" customHeight="false" outlineLevel="0" collapsed="false">
      <c r="A406" s="0"/>
      <c r="B406" s="0"/>
    </row>
    <row r="407" customFormat="false" ht="15.6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1" hidden="false" customHeight="false" outlineLevel="0" collapsed="false">
      <c r="A4" s="16" t="s">
        <v>331</v>
      </c>
      <c r="B4" s="17" t="s">
        <v>298</v>
      </c>
      <c r="C4" s="17"/>
      <c r="D4" s="17"/>
      <c r="E4" s="17"/>
      <c r="F4" s="17"/>
      <c r="G4" s="18"/>
    </row>
    <row r="5" customFormat="false" ht="22.8" hidden="false" customHeight="false" outlineLevel="0" collapsed="false">
      <c r="A5" s="121" t="s">
        <v>299</v>
      </c>
      <c r="C5" s="95" t="s">
        <v>12</v>
      </c>
      <c r="D5" s="21" t="s">
        <v>94</v>
      </c>
      <c r="E5" s="40"/>
      <c r="F5" s="40"/>
      <c r="G5" s="113" t="s">
        <v>300</v>
      </c>
    </row>
    <row r="7" customFormat="false" ht="18" hidden="false" customHeight="false" outlineLevel="0" collapsed="false">
      <c r="A7" s="122" t="n">
        <v>1</v>
      </c>
      <c r="B7" s="123" t="s">
        <v>301</v>
      </c>
      <c r="C7" s="124"/>
      <c r="D7" s="125"/>
      <c r="E7" s="125"/>
      <c r="F7" s="126"/>
      <c r="G7" s="127" t="n">
        <v>16303583</v>
      </c>
      <c r="H7" s="128"/>
    </row>
    <row r="8" customFormat="false" ht="18" hidden="false" customHeight="false" outlineLevel="0" collapsed="false">
      <c r="A8" s="122" t="n">
        <v>2</v>
      </c>
      <c r="B8" s="123" t="s">
        <v>125</v>
      </c>
      <c r="C8" s="124"/>
      <c r="D8" s="125"/>
      <c r="E8" s="125"/>
      <c r="F8" s="126"/>
      <c r="G8" s="127" t="n">
        <v>106967853338</v>
      </c>
      <c r="H8" s="128"/>
    </row>
    <row r="9" customFormat="false" ht="18" hidden="false" customHeight="false" outlineLevel="0" collapsed="false">
      <c r="A9" s="122" t="n">
        <v>3</v>
      </c>
      <c r="B9" s="123" t="s">
        <v>302</v>
      </c>
      <c r="C9" s="124"/>
      <c r="D9" s="125"/>
      <c r="E9" s="125"/>
      <c r="F9" s="126"/>
      <c r="G9" s="127" t="n">
        <v>1611849496</v>
      </c>
      <c r="H9" s="128"/>
    </row>
    <row r="10" customFormat="false" ht="18" hidden="false" customHeight="false" outlineLevel="0" collapsed="false">
      <c r="A10" s="122" t="n">
        <v>4</v>
      </c>
      <c r="B10" s="123" t="s">
        <v>303</v>
      </c>
      <c r="C10" s="124"/>
      <c r="D10" s="125"/>
      <c r="E10" s="125"/>
      <c r="F10" s="126"/>
      <c r="G10" s="127" t="n">
        <v>-1630877253</v>
      </c>
      <c r="H10" s="128"/>
    </row>
    <row r="11" customFormat="false" ht="18" hidden="false" customHeight="false" outlineLevel="0" collapsed="false">
      <c r="A11" s="129"/>
      <c r="B11" s="130"/>
      <c r="C11" s="131"/>
      <c r="D11" s="132"/>
      <c r="E11" s="132"/>
      <c r="F11" s="132"/>
      <c r="G11" s="133"/>
      <c r="H11" s="128"/>
    </row>
    <row r="12" customFormat="false" ht="18" hidden="false" customHeight="false" outlineLevel="0" collapsed="false">
      <c r="A12" s="122" t="n">
        <v>5</v>
      </c>
      <c r="B12" s="123" t="s">
        <v>304</v>
      </c>
      <c r="C12" s="124"/>
      <c r="D12" s="125"/>
      <c r="E12" s="125"/>
      <c r="F12" s="126"/>
      <c r="G12" s="127" t="n">
        <v>1045169438</v>
      </c>
      <c r="H12" s="128"/>
    </row>
    <row r="13" customFormat="false" ht="18" hidden="false" customHeight="false" outlineLevel="0" collapsed="false">
      <c r="A13" s="122" t="n">
        <v>6</v>
      </c>
      <c r="B13" s="123" t="s">
        <v>305</v>
      </c>
      <c r="C13" s="124"/>
      <c r="D13" s="125"/>
      <c r="E13" s="125"/>
      <c r="F13" s="126"/>
      <c r="G13" s="127" t="n">
        <v>1469939</v>
      </c>
      <c r="H13" s="128"/>
    </row>
    <row r="14" customFormat="false" ht="18" hidden="false" customHeight="false" outlineLevel="0" collapsed="false">
      <c r="A14" s="122" t="n">
        <v>7</v>
      </c>
      <c r="B14" s="123" t="s">
        <v>306</v>
      </c>
      <c r="C14" s="124"/>
      <c r="D14" s="125"/>
      <c r="E14" s="125"/>
      <c r="F14" s="126"/>
      <c r="G14" s="127" t="n">
        <v>849836</v>
      </c>
      <c r="H14" s="128"/>
    </row>
    <row r="15" customFormat="false" ht="18" hidden="false" customHeight="false" outlineLevel="0" collapsed="false">
      <c r="A15" s="122" t="n">
        <v>8</v>
      </c>
      <c r="B15" s="123" t="s">
        <v>307</v>
      </c>
      <c r="C15" s="124"/>
      <c r="D15" s="125"/>
      <c r="E15" s="125"/>
      <c r="F15" s="126"/>
      <c r="G15" s="127" t="n">
        <v>364210234</v>
      </c>
      <c r="H15" s="128"/>
    </row>
    <row r="16" customFormat="false" ht="18" hidden="false" customHeight="false" outlineLevel="0" collapsed="false">
      <c r="A16" s="122" t="n">
        <v>9</v>
      </c>
      <c r="B16" s="123"/>
      <c r="C16" s="123" t="s">
        <v>308</v>
      </c>
      <c r="D16" s="125"/>
      <c r="E16" s="125"/>
      <c r="F16" s="126"/>
      <c r="G16" s="127" t="n">
        <v>6842854</v>
      </c>
      <c r="H16" s="128"/>
    </row>
    <row r="17" customFormat="false" ht="18" hidden="false" customHeight="false" outlineLevel="0" collapsed="false">
      <c r="A17" s="122" t="n">
        <v>10</v>
      </c>
      <c r="B17" s="123"/>
      <c r="C17" s="123" t="s">
        <v>309</v>
      </c>
      <c r="D17" s="125"/>
      <c r="E17" s="125"/>
      <c r="F17" s="126"/>
      <c r="G17" s="127" t="n">
        <v>26963823</v>
      </c>
      <c r="H17" s="128"/>
    </row>
    <row r="18" customFormat="false" ht="18" hidden="false" customHeight="false" outlineLevel="0" collapsed="false">
      <c r="A18" s="122" t="n">
        <v>11</v>
      </c>
      <c r="B18" s="123"/>
      <c r="C18" s="123" t="s">
        <v>310</v>
      </c>
      <c r="D18" s="125"/>
      <c r="E18" s="125"/>
      <c r="F18" s="126"/>
      <c r="G18" s="127" t="n">
        <v>168103907</v>
      </c>
      <c r="H18" s="128"/>
    </row>
    <row r="19" customFormat="false" ht="18" hidden="false" customHeight="false" outlineLevel="0" collapsed="false">
      <c r="A19" s="122" t="n">
        <v>12</v>
      </c>
      <c r="B19" s="123"/>
      <c r="C19" s="123" t="s">
        <v>311</v>
      </c>
      <c r="D19" s="125"/>
      <c r="E19" s="125"/>
      <c r="F19" s="126"/>
      <c r="G19" s="127" t="n">
        <v>3272965</v>
      </c>
      <c r="H19" s="128"/>
    </row>
    <row r="20" customFormat="false" ht="18" hidden="false" customHeight="false" outlineLevel="0" collapsed="false">
      <c r="A20" s="122" t="n">
        <v>13</v>
      </c>
      <c r="B20" s="123"/>
      <c r="C20" s="123" t="s">
        <v>312</v>
      </c>
      <c r="D20" s="125"/>
      <c r="E20" s="125"/>
      <c r="F20" s="126"/>
      <c r="G20" s="127" t="n">
        <v>23553852</v>
      </c>
      <c r="H20" s="128"/>
    </row>
    <row r="21" customFormat="false" ht="18" hidden="false" customHeight="false" outlineLevel="0" collapsed="false">
      <c r="A21" s="122" t="n">
        <v>14</v>
      </c>
      <c r="B21" s="123"/>
      <c r="C21" s="123" t="s">
        <v>313</v>
      </c>
      <c r="D21" s="125"/>
      <c r="E21" s="125"/>
      <c r="F21" s="126"/>
      <c r="G21" s="127" t="n">
        <v>8492490</v>
      </c>
      <c r="H21" s="128"/>
    </row>
    <row r="22" customFormat="false" ht="18" hidden="false" customHeight="false" outlineLevel="0" collapsed="false">
      <c r="A22" s="122" t="n">
        <v>15</v>
      </c>
      <c r="B22" s="123"/>
      <c r="C22" s="123" t="s">
        <v>314</v>
      </c>
      <c r="D22" s="125"/>
      <c r="E22" s="125"/>
      <c r="F22" s="126"/>
      <c r="G22" s="127" t="n">
        <v>18246743</v>
      </c>
      <c r="H22" s="128"/>
    </row>
    <row r="23" customFormat="false" ht="18" hidden="false" customHeight="false" outlineLevel="0" collapsed="false">
      <c r="A23" s="122" t="n">
        <v>16</v>
      </c>
      <c r="B23" s="123"/>
      <c r="C23" s="123" t="s">
        <v>200</v>
      </c>
      <c r="D23" s="125"/>
      <c r="E23" s="125"/>
      <c r="F23" s="126"/>
      <c r="G23" s="127" t="n">
        <v>6949515</v>
      </c>
      <c r="H23" s="128"/>
    </row>
    <row r="24" customFormat="false" ht="18" hidden="false" customHeight="false" outlineLevel="0" collapsed="false">
      <c r="A24" s="122" t="n">
        <v>17</v>
      </c>
      <c r="B24" s="123"/>
      <c r="C24" s="123" t="s">
        <v>315</v>
      </c>
      <c r="D24" s="125"/>
      <c r="E24" s="125"/>
      <c r="F24" s="126"/>
      <c r="G24" s="127" t="n">
        <v>11670763</v>
      </c>
      <c r="H24" s="128"/>
    </row>
    <row r="25" customFormat="false" ht="18" hidden="false" customHeight="false" outlineLevel="0" collapsed="false">
      <c r="A25" s="122" t="n">
        <v>18</v>
      </c>
      <c r="B25" s="123"/>
      <c r="C25" s="123" t="s">
        <v>316</v>
      </c>
      <c r="D25" s="125"/>
      <c r="E25" s="125"/>
      <c r="F25" s="126"/>
      <c r="G25" s="127" t="n">
        <v>816625</v>
      </c>
      <c r="H25" s="128"/>
    </row>
    <row r="26" customFormat="false" ht="18" hidden="false" customHeight="false" outlineLevel="0" collapsed="false">
      <c r="A26" s="122" t="n">
        <v>19</v>
      </c>
      <c r="B26" s="123"/>
      <c r="C26" s="123" t="s">
        <v>317</v>
      </c>
      <c r="D26" s="125"/>
      <c r="E26" s="125"/>
      <c r="F26" s="126"/>
      <c r="G26" s="127" t="n">
        <v>4562587</v>
      </c>
      <c r="H26" s="128"/>
    </row>
    <row r="27" customFormat="false" ht="18" hidden="false" customHeight="false" outlineLevel="0" collapsed="false">
      <c r="A27" s="122" t="n">
        <v>20</v>
      </c>
      <c r="B27" s="123"/>
      <c r="C27" s="123" t="s">
        <v>318</v>
      </c>
      <c r="D27" s="125"/>
      <c r="E27" s="125"/>
      <c r="F27" s="126"/>
      <c r="G27" s="127" t="n">
        <v>5468627</v>
      </c>
      <c r="H27" s="128"/>
    </row>
    <row r="28" customFormat="false" ht="18" hidden="false" customHeight="false" outlineLevel="0" collapsed="false">
      <c r="A28" s="122" t="n">
        <v>21</v>
      </c>
      <c r="B28" s="123"/>
      <c r="C28" s="123" t="s">
        <v>319</v>
      </c>
      <c r="D28" s="125"/>
      <c r="E28" s="125"/>
      <c r="F28" s="126"/>
      <c r="G28" s="127" t="n">
        <v>8402651</v>
      </c>
      <c r="H28" s="128"/>
    </row>
    <row r="29" customFormat="false" ht="18" hidden="false" customHeight="false" outlineLevel="0" collapsed="false">
      <c r="A29" s="122" t="n">
        <v>22</v>
      </c>
      <c r="B29" s="123"/>
      <c r="C29" s="123" t="s">
        <v>320</v>
      </c>
      <c r="D29" s="125"/>
      <c r="E29" s="125"/>
      <c r="F29" s="126"/>
      <c r="G29" s="127" t="n">
        <v>1472275</v>
      </c>
      <c r="H29" s="128"/>
    </row>
    <row r="30" customFormat="false" ht="18" hidden="false" customHeight="false" outlineLevel="0" collapsed="false">
      <c r="A30" s="122" t="n">
        <v>23</v>
      </c>
      <c r="B30" s="123"/>
      <c r="C30" s="123" t="s">
        <v>204</v>
      </c>
      <c r="D30" s="125"/>
      <c r="E30" s="125"/>
      <c r="F30" s="126"/>
      <c r="G30" s="127" t="n">
        <v>38696967</v>
      </c>
      <c r="H30" s="128"/>
    </row>
    <row r="31" customFormat="false" ht="18" hidden="false" customHeight="false" outlineLevel="0" collapsed="false">
      <c r="A31" s="122" t="n">
        <v>24</v>
      </c>
      <c r="B31" s="123"/>
      <c r="C31" s="123" t="s">
        <v>205</v>
      </c>
      <c r="D31" s="125"/>
      <c r="E31" s="125"/>
      <c r="F31" s="126"/>
      <c r="G31" s="127" t="n">
        <v>4271632</v>
      </c>
      <c r="H31" s="128"/>
    </row>
    <row r="32" customFormat="false" ht="18" hidden="false" customHeight="false" outlineLevel="0" collapsed="false">
      <c r="A32" s="122" t="n">
        <v>25</v>
      </c>
      <c r="B32" s="123"/>
      <c r="C32" s="123" t="s">
        <v>179</v>
      </c>
      <c r="D32" s="125"/>
      <c r="E32" s="125"/>
      <c r="F32" s="126"/>
      <c r="G32" s="127" t="n">
        <v>92661</v>
      </c>
      <c r="H32" s="128"/>
    </row>
    <row r="33" customFormat="false" ht="18" hidden="false" customHeight="false" outlineLevel="0" collapsed="false">
      <c r="A33" s="122" t="n">
        <v>26</v>
      </c>
      <c r="B33" s="123"/>
      <c r="C33" s="123" t="s">
        <v>321</v>
      </c>
      <c r="D33" s="125"/>
      <c r="E33" s="125"/>
      <c r="F33" s="126"/>
      <c r="G33" s="127" t="n">
        <v>26329297</v>
      </c>
      <c r="H33" s="128"/>
    </row>
    <row r="34" customFormat="false" ht="18" hidden="false" customHeight="false" outlineLevel="0" collapsed="false">
      <c r="A34" s="122" t="n">
        <v>27</v>
      </c>
      <c r="B34" s="123" t="s">
        <v>322</v>
      </c>
      <c r="C34" s="123"/>
      <c r="D34" s="125"/>
      <c r="E34" s="125"/>
      <c r="F34" s="126"/>
      <c r="G34" s="127" t="n">
        <v>443818</v>
      </c>
      <c r="H34" s="128"/>
    </row>
    <row r="35" customFormat="false" ht="18" hidden="false" customHeight="false" outlineLevel="0" collapsed="false">
      <c r="A35" s="122" t="n">
        <v>28</v>
      </c>
      <c r="B35" s="123" t="s">
        <v>323</v>
      </c>
      <c r="C35" s="124"/>
      <c r="D35" s="125"/>
      <c r="E35" s="125"/>
      <c r="F35" s="126"/>
      <c r="G35" s="127" t="n">
        <v>2710</v>
      </c>
      <c r="H35" s="128"/>
    </row>
    <row r="36" customFormat="false" ht="18" hidden="false" customHeight="false" outlineLevel="0" collapsed="false">
      <c r="A36" s="122" t="n">
        <v>29</v>
      </c>
      <c r="B36" s="123" t="s">
        <v>324</v>
      </c>
      <c r="C36" s="124"/>
      <c r="D36" s="125"/>
      <c r="E36" s="125"/>
      <c r="F36" s="126"/>
      <c r="G36" s="127" t="n">
        <v>276325296</v>
      </c>
      <c r="H36" s="128"/>
    </row>
    <row r="37" customFormat="false" ht="18" hidden="false" customHeight="false" outlineLevel="0" collapsed="false">
      <c r="A37" s="122" t="n">
        <v>30</v>
      </c>
      <c r="B37" s="123" t="s">
        <v>325</v>
      </c>
      <c r="C37" s="124"/>
      <c r="D37" s="125"/>
      <c r="E37" s="125"/>
      <c r="F37" s="126"/>
      <c r="G37" s="127" t="n">
        <v>677848</v>
      </c>
      <c r="H37" s="128"/>
    </row>
    <row r="38" customFormat="false" ht="18" hidden="false" customHeight="false" outlineLevel="0" collapsed="false">
      <c r="A38" s="122" t="n">
        <v>31</v>
      </c>
      <c r="B38" s="123" t="s">
        <v>326</v>
      </c>
      <c r="C38" s="124"/>
      <c r="D38" s="125"/>
      <c r="E38" s="125"/>
      <c r="F38" s="126"/>
      <c r="G38" s="127" t="n">
        <v>208492</v>
      </c>
      <c r="H38" s="128"/>
    </row>
    <row r="39" customFormat="false" ht="18" hidden="false" customHeight="false" outlineLevel="0" collapsed="false">
      <c r="A39" s="122" t="n">
        <v>32</v>
      </c>
      <c r="B39" s="123" t="s">
        <v>186</v>
      </c>
      <c r="C39" s="124"/>
      <c r="D39" s="125"/>
      <c r="E39" s="125"/>
      <c r="F39" s="126"/>
      <c r="G39" s="127" t="n">
        <v>0</v>
      </c>
      <c r="H39" s="128"/>
    </row>
    <row r="40" customFormat="false" ht="18" hidden="false" customHeight="false" outlineLevel="0" collapsed="false">
      <c r="A40" s="122" t="n">
        <v>33</v>
      </c>
      <c r="B40" s="123" t="s">
        <v>327</v>
      </c>
      <c r="C40" s="124"/>
      <c r="D40" s="125"/>
      <c r="E40" s="125"/>
      <c r="F40" s="126"/>
      <c r="G40" s="127" t="n">
        <v>42974585</v>
      </c>
      <c r="H40" s="128"/>
    </row>
    <row r="41" customFormat="false" ht="18" hidden="false" customHeight="false" outlineLevel="0" collapsed="false">
      <c r="A41" s="122" t="n">
        <v>34</v>
      </c>
      <c r="B41" s="123" t="s">
        <v>328</v>
      </c>
      <c r="C41" s="124"/>
      <c r="D41" s="125"/>
      <c r="E41" s="125"/>
      <c r="F41" s="126"/>
      <c r="G41" s="127" t="n">
        <v>2874225</v>
      </c>
      <c r="H41" s="128"/>
    </row>
    <row r="42" customFormat="false" ht="18" hidden="false" customHeight="false" outlineLevel="0" collapsed="false">
      <c r="A42" s="122" t="n">
        <v>35</v>
      </c>
      <c r="B42" s="123" t="s">
        <v>329</v>
      </c>
      <c r="C42" s="124"/>
      <c r="D42" s="125"/>
      <c r="E42" s="125"/>
      <c r="F42" s="126"/>
      <c r="G42" s="127" t="n">
        <v>1364624473</v>
      </c>
      <c r="H42" s="128"/>
    </row>
    <row r="43" customFormat="false" ht="18" hidden="false" customHeight="false" outlineLevel="0" collapsed="false">
      <c r="A43" s="122" t="n">
        <v>36</v>
      </c>
      <c r="B43" s="123" t="s">
        <v>330</v>
      </c>
      <c r="C43" s="124"/>
      <c r="D43" s="125"/>
      <c r="E43" s="125"/>
      <c r="F43" s="126"/>
      <c r="G43" s="127" t="n">
        <v>447862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G1" s="4"/>
      <c r="H1" s="4"/>
    </row>
    <row r="2" customFormat="false" ht="9.75" hidden="false" customHeight="true" outlineLevel="0" collapsed="false">
      <c r="B2" s="8"/>
      <c r="C2" s="9"/>
      <c r="D2" s="9"/>
      <c r="E2" s="9"/>
      <c r="F2" s="10"/>
      <c r="G2" s="4"/>
      <c r="H2" s="4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4"/>
      <c r="H3" s="4"/>
    </row>
    <row r="4" customFormat="false" ht="22.8" hidden="false" customHeight="false" outlineLevel="0" collapsed="false">
      <c r="A4" s="16" t="s">
        <v>332</v>
      </c>
      <c r="B4" s="65" t="s">
        <v>333</v>
      </c>
      <c r="C4" s="65"/>
      <c r="D4" s="65"/>
      <c r="E4" s="65"/>
      <c r="F4" s="65"/>
      <c r="G4" s="18"/>
    </row>
    <row r="5" customFormat="false" ht="22.8" hidden="false" customHeight="false" outlineLevel="0" collapsed="false">
      <c r="A5" s="121" t="s">
        <v>334</v>
      </c>
      <c r="B5" s="134" t="s">
        <v>335</v>
      </c>
      <c r="C5" s="134"/>
      <c r="D5" s="134"/>
      <c r="E5" s="134"/>
      <c r="F5" s="134"/>
      <c r="G5" s="113" t="s">
        <v>336</v>
      </c>
    </row>
    <row r="6" customFormat="false" ht="15.6" hidden="false" customHeight="false" outlineLevel="0" collapsed="false">
      <c r="A6" s="135"/>
    </row>
    <row r="7" customFormat="false" ht="15.6" hidden="false" customHeight="false" outlineLevel="0" collapsed="false">
      <c r="A7" s="135"/>
    </row>
    <row r="8" customFormat="false" ht="27" hidden="false" customHeight="true" outlineLevel="0" collapsed="false">
      <c r="A8" s="136" t="s">
        <v>337</v>
      </c>
      <c r="B8" s="137"/>
      <c r="C8" s="138"/>
      <c r="D8" s="133"/>
      <c r="E8" s="139" t="s">
        <v>338</v>
      </c>
      <c r="F8" s="139" t="s">
        <v>339</v>
      </c>
      <c r="G8" s="139" t="s">
        <v>340</v>
      </c>
    </row>
    <row r="9" customFormat="false" ht="27" hidden="false" customHeight="true" outlineLevel="0" collapsed="false">
      <c r="A9" s="136"/>
      <c r="B9" s="137"/>
      <c r="C9" s="138"/>
      <c r="D9" s="133"/>
      <c r="E9" s="140"/>
      <c r="F9" s="133"/>
      <c r="G9" s="133"/>
    </row>
    <row r="10" customFormat="false" ht="27" hidden="false" customHeight="true" outlineLevel="0" collapsed="false">
      <c r="A10" s="141" t="s">
        <v>341</v>
      </c>
      <c r="B10" s="142" t="s">
        <v>116</v>
      </c>
      <c r="C10" s="143"/>
      <c r="D10" s="144"/>
      <c r="E10" s="145" t="n">
        <v>15323</v>
      </c>
      <c r="F10" s="145" t="n">
        <v>158009317</v>
      </c>
      <c r="G10" s="145" t="n">
        <v>48773545</v>
      </c>
      <c r="H10" s="128"/>
      <c r="I10" s="128"/>
      <c r="J10" s="128"/>
    </row>
    <row r="11" customFormat="false" ht="27" hidden="false" customHeight="true" outlineLevel="0" collapsed="false">
      <c r="A11" s="146"/>
      <c r="B11" s="147" t="s">
        <v>337</v>
      </c>
      <c r="C11" s="148"/>
      <c r="D11" s="133"/>
      <c r="E11" s="149"/>
      <c r="F11" s="149"/>
      <c r="G11" s="149"/>
      <c r="H11" s="128"/>
      <c r="I11" s="128"/>
      <c r="J11" s="128"/>
    </row>
    <row r="12" customFormat="false" ht="27" hidden="false" customHeight="true" outlineLevel="0" collapsed="false">
      <c r="A12" s="150" t="s">
        <v>337</v>
      </c>
      <c r="B12" s="147" t="s">
        <v>337</v>
      </c>
      <c r="C12" s="148"/>
      <c r="D12" s="133"/>
      <c r="E12" s="151"/>
      <c r="F12" s="151"/>
      <c r="G12" s="151"/>
      <c r="H12" s="128"/>
      <c r="I12" s="128"/>
      <c r="J12" s="128"/>
    </row>
    <row r="13" customFormat="false" ht="27" hidden="false" customHeight="true" outlineLevel="0" collapsed="false">
      <c r="A13" s="141" t="s">
        <v>342</v>
      </c>
      <c r="B13" s="142" t="s">
        <v>343</v>
      </c>
      <c r="C13" s="143"/>
      <c r="D13" s="144"/>
      <c r="E13" s="145" t="n">
        <v>102045</v>
      </c>
      <c r="F13" s="145" t="n">
        <v>1101956449</v>
      </c>
      <c r="G13" s="145" t="n">
        <v>284432184</v>
      </c>
      <c r="H13" s="128"/>
      <c r="I13" s="128"/>
      <c r="J13" s="128"/>
    </row>
    <row r="14" customFormat="false" ht="27" hidden="false" customHeight="true" outlineLevel="0" collapsed="false">
      <c r="A14" s="146"/>
      <c r="B14" s="147"/>
      <c r="C14" s="151"/>
      <c r="D14" s="133"/>
      <c r="E14" s="149"/>
      <c r="F14" s="149"/>
      <c r="G14" s="149"/>
      <c r="H14" s="128"/>
      <c r="I14" s="128"/>
      <c r="J14" s="128"/>
    </row>
    <row r="15" customFormat="false" ht="27" hidden="false" customHeight="true" outlineLevel="0" collapsed="false">
      <c r="A15" s="150" t="s">
        <v>337</v>
      </c>
      <c r="B15" s="147"/>
      <c r="C15" s="148"/>
      <c r="D15" s="133"/>
      <c r="E15" s="151"/>
      <c r="F15" s="151"/>
      <c r="G15" s="151"/>
    </row>
    <row r="16" customFormat="false" ht="27" hidden="false" customHeight="true" outlineLevel="0" collapsed="false">
      <c r="A16" s="152" t="s">
        <v>344</v>
      </c>
      <c r="B16" s="153" t="s">
        <v>345</v>
      </c>
      <c r="C16" s="154"/>
      <c r="D16" s="155"/>
      <c r="E16" s="145" t="n">
        <v>12775</v>
      </c>
      <c r="F16" s="145" t="n">
        <v>246558413</v>
      </c>
      <c r="G16" s="145" t="n">
        <v>69332886</v>
      </c>
    </row>
    <row r="17" customFormat="false" ht="27" hidden="false" customHeight="true" outlineLevel="0" collapsed="false">
      <c r="A17" s="156"/>
      <c r="B17" s="157"/>
      <c r="C17" s="158" t="s">
        <v>346</v>
      </c>
      <c r="D17" s="159"/>
      <c r="E17" s="149"/>
      <c r="F17" s="149"/>
      <c r="G17" s="149"/>
    </row>
    <row r="18" customFormat="false" ht="27" hidden="false" customHeight="true" outlineLevel="0" collapsed="false">
      <c r="A18" s="150" t="s">
        <v>337</v>
      </c>
      <c r="B18" s="147"/>
      <c r="C18" s="147"/>
      <c r="D18" s="133"/>
      <c r="E18" s="151"/>
      <c r="F18" s="151"/>
      <c r="G18" s="151"/>
    </row>
    <row r="19" customFormat="false" ht="27" hidden="false" customHeight="true" outlineLevel="0" collapsed="false">
      <c r="A19" s="141" t="s">
        <v>347</v>
      </c>
      <c r="B19" s="142" t="s">
        <v>348</v>
      </c>
      <c r="C19" s="160"/>
      <c r="D19" s="144"/>
      <c r="E19" s="145" t="n">
        <v>351978</v>
      </c>
      <c r="F19" s="145" t="n">
        <v>11813070173</v>
      </c>
      <c r="G19" s="145" t="n">
        <v>1945899541</v>
      </c>
    </row>
    <row r="20" customFormat="false" ht="27" hidden="false" customHeight="true" outlineLevel="0" collapsed="false">
      <c r="A20" s="146"/>
      <c r="B20" s="147"/>
      <c r="C20" s="147"/>
      <c r="D20" s="133"/>
      <c r="E20" s="149"/>
      <c r="F20" s="149"/>
      <c r="G20" s="149"/>
    </row>
    <row r="21" customFormat="false" ht="27" hidden="false" customHeight="true" outlineLevel="0" collapsed="false">
      <c r="A21" s="150" t="s">
        <v>337</v>
      </c>
      <c r="B21" s="147"/>
      <c r="C21" s="147"/>
      <c r="D21" s="133"/>
      <c r="E21" s="151"/>
      <c r="F21" s="151"/>
      <c r="G21" s="151"/>
    </row>
    <row r="22" customFormat="false" ht="27" hidden="false" customHeight="true" outlineLevel="0" collapsed="false">
      <c r="A22" s="152" t="s">
        <v>349</v>
      </c>
      <c r="B22" s="153" t="s">
        <v>350</v>
      </c>
      <c r="C22" s="161"/>
      <c r="D22" s="155"/>
      <c r="E22" s="145" t="n">
        <v>88384</v>
      </c>
      <c r="F22" s="145" t="n">
        <v>629183479</v>
      </c>
      <c r="G22" s="145" t="n">
        <v>168732244</v>
      </c>
    </row>
    <row r="23" customFormat="false" ht="27" hidden="false" customHeight="true" outlineLevel="0" collapsed="false">
      <c r="A23" s="156"/>
      <c r="B23" s="157"/>
      <c r="C23" s="158" t="s">
        <v>346</v>
      </c>
      <c r="D23" s="159"/>
    </row>
    <row r="24" customFormat="false" ht="15.6" hidden="false" customHeight="false" outlineLevel="0" collapsed="false">
      <c r="A24" s="0"/>
    </row>
    <row r="25" customFormat="false" ht="15.6" hidden="false" customHeight="false" outlineLevel="0" collapsed="false">
      <c r="A25" s="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</sheetData>
  <mergeCells count="4">
    <mergeCell ref="C1:D1"/>
    <mergeCell ref="E1:F1"/>
    <mergeCell ref="B4:F4"/>
    <mergeCell ref="B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0.4" hidden="false" customHeight="false" outlineLevel="0" collapsed="false">
      <c r="A4" s="16" t="s">
        <v>351</v>
      </c>
      <c r="B4" s="54" t="s">
        <v>352</v>
      </c>
      <c r="C4" s="54"/>
      <c r="D4" s="54"/>
      <c r="E4" s="54"/>
      <c r="F4" s="54"/>
      <c r="G4" s="54"/>
    </row>
    <row r="5" customFormat="false" ht="22.8" hidden="false" customHeight="false" outlineLevel="0" collapsed="false">
      <c r="A5" s="121" t="s">
        <v>353</v>
      </c>
      <c r="C5" s="112" t="s">
        <v>335</v>
      </c>
      <c r="E5" s="40"/>
      <c r="F5" s="40"/>
      <c r="G5" s="113" t="s">
        <v>354</v>
      </c>
    </row>
    <row r="6" customFormat="false" ht="15.6" hidden="false" customHeight="false" outlineLevel="0" collapsed="false">
      <c r="A6" s="135"/>
    </row>
    <row r="7" customFormat="false" ht="24.6" hidden="false" customHeight="false" outlineLevel="0" collapsed="false">
      <c r="A7" s="136" t="s">
        <v>337</v>
      </c>
      <c r="B7" s="137"/>
      <c r="C7" s="138"/>
      <c r="D7" s="133"/>
      <c r="E7" s="162"/>
      <c r="F7" s="139" t="s">
        <v>338</v>
      </c>
      <c r="G7" s="139" t="s">
        <v>339</v>
      </c>
    </row>
    <row r="8" customFormat="false" ht="23.25" hidden="false" customHeight="true" outlineLevel="0" collapsed="false">
      <c r="A8" s="163" t="s">
        <v>341</v>
      </c>
      <c r="B8" s="164" t="s">
        <v>355</v>
      </c>
      <c r="C8" s="165"/>
      <c r="D8" s="166"/>
      <c r="E8" s="4"/>
      <c r="F8" s="151"/>
      <c r="G8" s="167"/>
    </row>
    <row r="9" customFormat="false" ht="23.25" hidden="false" customHeight="true" outlineLevel="0" collapsed="false">
      <c r="A9" s="168"/>
      <c r="B9" s="169" t="s">
        <v>337</v>
      </c>
      <c r="C9" s="170" t="s">
        <v>356</v>
      </c>
      <c r="D9" s="140"/>
      <c r="E9" s="171"/>
      <c r="F9" s="145" t="n">
        <v>15326</v>
      </c>
      <c r="G9" s="145" t="n">
        <v>158051116</v>
      </c>
      <c r="H9" s="128"/>
      <c r="I9" s="128"/>
    </row>
    <row r="10" customFormat="false" ht="23.25" hidden="false" customHeight="true" outlineLevel="0" collapsed="false">
      <c r="A10" s="168"/>
      <c r="B10" s="169" t="s">
        <v>337</v>
      </c>
      <c r="C10" s="170" t="s">
        <v>357</v>
      </c>
      <c r="D10" s="140"/>
      <c r="E10" s="171"/>
      <c r="F10" s="145" t="n">
        <v>102741</v>
      </c>
      <c r="G10" s="145" t="n">
        <v>1117456549</v>
      </c>
      <c r="H10" s="128"/>
      <c r="I10" s="128"/>
    </row>
    <row r="11" customFormat="false" ht="23.25" hidden="false" customHeight="true" outlineLevel="0" collapsed="false">
      <c r="A11" s="168"/>
      <c r="B11" s="172"/>
      <c r="C11" s="170" t="s">
        <v>358</v>
      </c>
      <c r="D11" s="140"/>
      <c r="E11" s="171"/>
      <c r="F11" s="145" t="n">
        <v>12815</v>
      </c>
      <c r="G11" s="145" t="n">
        <v>248406497</v>
      </c>
      <c r="H11" s="128"/>
      <c r="I11" s="128"/>
    </row>
    <row r="12" customFormat="false" ht="23.25" hidden="false" customHeight="true" outlineLevel="0" collapsed="false">
      <c r="A12" s="173" t="s">
        <v>342</v>
      </c>
      <c r="B12" s="174" t="s">
        <v>359</v>
      </c>
      <c r="C12" s="170"/>
      <c r="D12" s="140"/>
      <c r="E12" s="171"/>
      <c r="F12" s="145" t="n">
        <v>71</v>
      </c>
      <c r="G12" s="145" t="n">
        <v>24843010</v>
      </c>
      <c r="H12" s="128"/>
      <c r="I12" s="128"/>
    </row>
    <row r="13" customFormat="false" ht="23.25" hidden="false" customHeight="true" outlineLevel="0" collapsed="false">
      <c r="A13" s="163" t="s">
        <v>344</v>
      </c>
      <c r="B13" s="164" t="s">
        <v>360</v>
      </c>
      <c r="C13" s="164"/>
      <c r="D13" s="166"/>
      <c r="E13" s="175"/>
      <c r="F13" s="176"/>
      <c r="G13" s="177"/>
      <c r="H13" s="128"/>
      <c r="I13" s="128"/>
    </row>
    <row r="14" customFormat="false" ht="23.25" hidden="false" customHeight="true" outlineLevel="0" collapsed="false">
      <c r="A14" s="168" t="s">
        <v>337</v>
      </c>
      <c r="B14" s="169" t="s">
        <v>337</v>
      </c>
      <c r="C14" s="170" t="s">
        <v>361</v>
      </c>
      <c r="D14" s="140"/>
      <c r="E14" s="171"/>
      <c r="F14" s="145" t="n">
        <v>315263</v>
      </c>
      <c r="G14" s="145" t="n">
        <v>9071263304</v>
      </c>
      <c r="H14" s="128"/>
      <c r="I14" s="128"/>
    </row>
    <row r="15" customFormat="false" ht="23.25" hidden="false" customHeight="true" outlineLevel="0" collapsed="false">
      <c r="A15" s="178" t="s">
        <v>337</v>
      </c>
      <c r="B15" s="169"/>
      <c r="C15" s="170" t="s">
        <v>362</v>
      </c>
      <c r="D15" s="140"/>
      <c r="E15" s="171"/>
      <c r="F15" s="145" t="n">
        <v>466576</v>
      </c>
      <c r="G15" s="145" t="n">
        <v>5085140971</v>
      </c>
      <c r="H15" s="128"/>
      <c r="I15" s="128"/>
    </row>
    <row r="16" customFormat="false" ht="23.25" hidden="false" customHeight="true" outlineLevel="0" collapsed="false">
      <c r="A16" s="173" t="n">
        <v>4</v>
      </c>
      <c r="B16" s="174" t="s">
        <v>363</v>
      </c>
      <c r="C16" s="170"/>
      <c r="D16" s="140"/>
      <c r="E16" s="171"/>
      <c r="F16" s="145" t="n">
        <v>55</v>
      </c>
      <c r="G16" s="145" t="n">
        <v>2270830</v>
      </c>
      <c r="H16" s="128"/>
      <c r="I16" s="128"/>
    </row>
    <row r="17" customFormat="false" ht="23.25" hidden="false" customHeight="true" outlineLevel="0" collapsed="false">
      <c r="A17" s="173" t="n">
        <v>5</v>
      </c>
      <c r="B17" s="174" t="s">
        <v>364</v>
      </c>
      <c r="C17" s="170"/>
      <c r="D17" s="140"/>
      <c r="E17" s="171"/>
      <c r="F17" s="145" t="n">
        <v>2709</v>
      </c>
      <c r="G17" s="145" t="n">
        <v>451271890</v>
      </c>
      <c r="H17" s="128"/>
      <c r="I17" s="128"/>
    </row>
    <row r="18" customFormat="false" ht="23.25" hidden="false" customHeight="true" outlineLevel="0" collapsed="false">
      <c r="A18" s="173" t="n">
        <v>6</v>
      </c>
      <c r="B18" s="174" t="s">
        <v>365</v>
      </c>
      <c r="C18" s="170"/>
      <c r="D18" s="140"/>
      <c r="E18" s="171"/>
      <c r="F18" s="145" t="n">
        <v>796</v>
      </c>
      <c r="G18" s="145" t="n">
        <v>22090593</v>
      </c>
      <c r="H18" s="128"/>
      <c r="I18" s="128"/>
    </row>
    <row r="19" customFormat="false" ht="23.25" hidden="false" customHeight="true" outlineLevel="0" collapsed="false">
      <c r="A19" s="173" t="n">
        <v>7</v>
      </c>
      <c r="B19" s="174" t="s">
        <v>366</v>
      </c>
      <c r="C19" s="170"/>
      <c r="D19" s="140"/>
      <c r="E19" s="171"/>
      <c r="F19" s="145" t="n">
        <v>831</v>
      </c>
      <c r="G19" s="145" t="n">
        <v>14515751</v>
      </c>
      <c r="H19" s="128"/>
      <c r="I19" s="128"/>
    </row>
    <row r="20" customFormat="false" ht="23.25" hidden="false" customHeight="true" outlineLevel="0" collapsed="false">
      <c r="A20" s="173" t="n">
        <v>8</v>
      </c>
      <c r="B20" s="174" t="s">
        <v>367</v>
      </c>
      <c r="C20" s="170"/>
      <c r="D20" s="179"/>
      <c r="E20" s="171"/>
      <c r="F20" s="145" t="n">
        <v>219</v>
      </c>
      <c r="G20" s="145" t="n">
        <v>699484</v>
      </c>
      <c r="H20" s="128"/>
      <c r="I20" s="128"/>
    </row>
    <row r="21" customFormat="false" ht="23.25" hidden="false" customHeight="true" outlineLevel="0" collapsed="false">
      <c r="A21" s="173" t="n">
        <v>9</v>
      </c>
      <c r="B21" s="174" t="s">
        <v>368</v>
      </c>
      <c r="C21" s="170"/>
      <c r="D21" s="179"/>
      <c r="E21" s="171"/>
      <c r="F21" s="145" t="n">
        <v>174</v>
      </c>
      <c r="G21" s="145" t="n">
        <v>1037090362</v>
      </c>
      <c r="H21" s="128"/>
      <c r="I21" s="128"/>
    </row>
    <row r="22" customFormat="false" ht="23.25" hidden="false" customHeight="true" outlineLevel="0" collapsed="false">
      <c r="A22" s="173" t="n">
        <v>10</v>
      </c>
      <c r="B22" s="174" t="s">
        <v>369</v>
      </c>
      <c r="C22" s="170"/>
      <c r="D22" s="179"/>
      <c r="E22" s="171"/>
      <c r="F22" s="145" t="n">
        <v>130844</v>
      </c>
      <c r="G22" s="145" t="n">
        <v>15480944944</v>
      </c>
      <c r="H22" s="128"/>
      <c r="I22" s="128"/>
    </row>
    <row r="23" customFormat="false" ht="23.25" hidden="false" customHeight="true" outlineLevel="0" collapsed="false">
      <c r="A23" s="173" t="n">
        <v>11</v>
      </c>
      <c r="B23" s="174" t="s">
        <v>370</v>
      </c>
      <c r="C23" s="170"/>
      <c r="D23" s="179"/>
      <c r="E23" s="171"/>
      <c r="F23" s="145" t="n">
        <v>37634</v>
      </c>
      <c r="G23" s="145" t="n">
        <v>2465975463</v>
      </c>
      <c r="H23" s="128"/>
      <c r="I23" s="128"/>
    </row>
    <row r="24" customFormat="false" ht="23.25" hidden="false" customHeight="true" outlineLevel="0" collapsed="false">
      <c r="A24" s="173" t="n">
        <v>12</v>
      </c>
      <c r="B24" s="174" t="s">
        <v>371</v>
      </c>
      <c r="C24" s="170"/>
      <c r="D24" s="179"/>
      <c r="E24" s="171"/>
      <c r="F24" s="145" t="n">
        <v>415</v>
      </c>
      <c r="G24" s="145" t="n">
        <v>5360368</v>
      </c>
      <c r="H24" s="128"/>
      <c r="I24" s="128"/>
    </row>
    <row r="25" customFormat="false" ht="23.25" hidden="false" customHeight="true" outlineLevel="0" collapsed="false">
      <c r="A25" s="163" t="n">
        <v>13</v>
      </c>
      <c r="B25" s="174" t="s">
        <v>372</v>
      </c>
      <c r="C25" s="170"/>
      <c r="D25" s="179"/>
      <c r="E25" s="171"/>
      <c r="F25" s="145" t="n">
        <v>210</v>
      </c>
      <c r="G25" s="145" t="n">
        <v>1757089</v>
      </c>
      <c r="H25" s="128"/>
      <c r="I25" s="128"/>
    </row>
    <row r="26" customFormat="false" ht="23.25" hidden="false" customHeight="true" outlineLevel="0" collapsed="false">
      <c r="A26" s="163" t="n">
        <v>14</v>
      </c>
      <c r="B26" s="164" t="s">
        <v>373</v>
      </c>
      <c r="C26" s="164"/>
      <c r="D26" s="175"/>
      <c r="E26" s="175"/>
      <c r="F26" s="176"/>
      <c r="G26" s="177"/>
      <c r="H26" s="128"/>
      <c r="I26" s="128"/>
    </row>
    <row r="27" customFormat="false" ht="23.25" hidden="false" customHeight="true" outlineLevel="0" collapsed="false">
      <c r="A27" s="168"/>
      <c r="B27" s="169"/>
      <c r="C27" s="170" t="s">
        <v>374</v>
      </c>
      <c r="D27" s="179"/>
      <c r="E27" s="171"/>
      <c r="F27" s="145" t="n">
        <v>401</v>
      </c>
      <c r="G27" s="145" t="n">
        <v>5150986</v>
      </c>
      <c r="H27" s="128"/>
      <c r="I27" s="128"/>
    </row>
    <row r="28" customFormat="false" ht="23.25" hidden="false" customHeight="true" outlineLevel="0" collapsed="false">
      <c r="A28" s="168"/>
      <c r="B28" s="169"/>
      <c r="C28" s="170" t="s">
        <v>375</v>
      </c>
      <c r="D28" s="179"/>
      <c r="E28" s="171"/>
      <c r="F28" s="145" t="n">
        <v>162</v>
      </c>
      <c r="G28" s="145" t="n">
        <v>3544952</v>
      </c>
      <c r="H28" s="128"/>
      <c r="I28" s="128"/>
    </row>
    <row r="29" customFormat="false" ht="23.25" hidden="false" customHeight="true" outlineLevel="0" collapsed="false">
      <c r="A29" s="168"/>
      <c r="B29" s="169"/>
      <c r="C29" s="170" t="s">
        <v>376</v>
      </c>
      <c r="D29" s="179"/>
      <c r="E29" s="171"/>
      <c r="F29" s="145" t="n">
        <v>286</v>
      </c>
      <c r="G29" s="145" t="n">
        <v>10585283</v>
      </c>
    </row>
    <row r="30" customFormat="false" ht="21" hidden="false" customHeight="false" outlineLevel="0" collapsed="false">
      <c r="A30" s="178"/>
      <c r="B30" s="169"/>
      <c r="C30" s="170" t="s">
        <v>377</v>
      </c>
      <c r="D30" s="179"/>
      <c r="E30" s="171"/>
      <c r="F30" s="145" t="n">
        <v>252</v>
      </c>
      <c r="G30" s="145" t="n">
        <v>11378247</v>
      </c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</sheetData>
  <mergeCells count="3">
    <mergeCell ref="C1:D1"/>
    <mergeCell ref="E1:F1"/>
    <mergeCell ref="B4:G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2.8" hidden="false" customHeight="false" outlineLevel="0" collapsed="false">
      <c r="A4" s="16" t="s">
        <v>378</v>
      </c>
      <c r="B4" s="65" t="s">
        <v>379</v>
      </c>
      <c r="C4" s="65"/>
      <c r="D4" s="65"/>
      <c r="E4" s="65"/>
      <c r="F4" s="65"/>
      <c r="G4" s="18"/>
    </row>
    <row r="5" customFormat="false" ht="22.8" hidden="false" customHeight="false" outlineLevel="0" collapsed="false">
      <c r="A5" s="121" t="s">
        <v>380</v>
      </c>
      <c r="C5" s="112" t="s">
        <v>335</v>
      </c>
      <c r="E5" s="40"/>
      <c r="F5" s="40"/>
      <c r="G5" s="113" t="s">
        <v>381</v>
      </c>
    </row>
    <row r="6" customFormat="false" ht="15.6" hidden="false" customHeight="false" outlineLevel="0" collapsed="false">
      <c r="A6" s="135"/>
    </row>
    <row r="7" customFormat="false" ht="30.75" hidden="false" customHeight="true" outlineLevel="0" collapsed="false">
      <c r="A7" s="136"/>
      <c r="B7" s="180" t="s">
        <v>382</v>
      </c>
      <c r="C7" s="146"/>
      <c r="D7" s="133"/>
      <c r="F7" s="133"/>
      <c r="G7" s="133"/>
    </row>
    <row r="8" customFormat="false" ht="18.75" hidden="false" customHeight="true" outlineLevel="0" collapsed="false">
      <c r="A8" s="173" t="s">
        <v>341</v>
      </c>
      <c r="B8" s="181" t="s">
        <v>383</v>
      </c>
      <c r="C8" s="170"/>
      <c r="D8" s="140"/>
      <c r="E8" s="179"/>
      <c r="F8" s="171"/>
      <c r="G8" s="145" t="n">
        <v>33896128</v>
      </c>
      <c r="H8" s="128"/>
    </row>
    <row r="9" customFormat="false" ht="18.75" hidden="false" customHeight="true" outlineLevel="0" collapsed="false">
      <c r="A9" s="168" t="s">
        <v>342</v>
      </c>
      <c r="B9" s="182" t="s">
        <v>384</v>
      </c>
      <c r="C9" s="170"/>
      <c r="D9" s="140"/>
      <c r="E9" s="179"/>
      <c r="F9" s="171"/>
      <c r="G9" s="145" t="n">
        <v>16303583</v>
      </c>
      <c r="H9" s="128"/>
    </row>
    <row r="10" customFormat="false" ht="18.75" hidden="false" customHeight="true" outlineLevel="0" collapsed="false">
      <c r="A10" s="168"/>
      <c r="B10" s="182"/>
      <c r="C10" s="174" t="s">
        <v>385</v>
      </c>
      <c r="D10" s="140"/>
      <c r="E10" s="179"/>
      <c r="F10" s="171"/>
      <c r="G10" s="145" t="n">
        <v>14223</v>
      </c>
      <c r="H10" s="128"/>
    </row>
    <row r="11" customFormat="false" ht="18.75" hidden="false" customHeight="true" outlineLevel="0" collapsed="false">
      <c r="A11" s="168"/>
      <c r="B11" s="182"/>
      <c r="C11" s="174" t="s">
        <v>386</v>
      </c>
      <c r="D11" s="140"/>
      <c r="E11" s="179"/>
      <c r="F11" s="171"/>
      <c r="G11" s="145" t="n">
        <v>6896752</v>
      </c>
      <c r="H11" s="128"/>
    </row>
    <row r="12" customFormat="false" ht="18.75" hidden="false" customHeight="true" outlineLevel="0" collapsed="false">
      <c r="A12" s="168"/>
      <c r="B12" s="182"/>
      <c r="C12" s="174" t="s">
        <v>387</v>
      </c>
      <c r="D12" s="140"/>
      <c r="E12" s="179"/>
      <c r="F12" s="171"/>
      <c r="G12" s="145" t="n">
        <v>2573319</v>
      </c>
      <c r="H12" s="128"/>
    </row>
    <row r="13" customFormat="false" ht="18.75" hidden="false" customHeight="true" outlineLevel="0" collapsed="false">
      <c r="A13" s="183"/>
      <c r="B13" s="182"/>
      <c r="C13" s="174" t="s">
        <v>388</v>
      </c>
      <c r="D13" s="140"/>
      <c r="E13" s="179"/>
      <c r="F13" s="171"/>
      <c r="G13" s="145" t="n">
        <v>818691</v>
      </c>
      <c r="H13" s="128"/>
    </row>
    <row r="14" customFormat="false" ht="18.75" hidden="false" customHeight="true" outlineLevel="0" collapsed="false">
      <c r="A14" s="183"/>
      <c r="B14" s="182"/>
      <c r="C14" s="174" t="s">
        <v>389</v>
      </c>
      <c r="D14" s="140"/>
      <c r="E14" s="179"/>
      <c r="F14" s="171"/>
      <c r="G14" s="145" t="n">
        <v>5383125</v>
      </c>
      <c r="H14" s="128"/>
    </row>
    <row r="15" customFormat="false" ht="18.75" hidden="false" customHeight="true" outlineLevel="0" collapsed="false">
      <c r="A15" s="168" t="s">
        <v>337</v>
      </c>
      <c r="B15" s="182"/>
      <c r="C15" s="174" t="s">
        <v>390</v>
      </c>
      <c r="D15" s="140"/>
      <c r="E15" s="179"/>
      <c r="F15" s="171"/>
      <c r="G15" s="145" t="n">
        <v>342236</v>
      </c>
      <c r="H15" s="128"/>
    </row>
    <row r="16" customFormat="false" ht="18.75" hidden="false" customHeight="true" outlineLevel="0" collapsed="false">
      <c r="A16" s="178" t="s">
        <v>337</v>
      </c>
      <c r="B16" s="184"/>
      <c r="C16" s="174" t="s">
        <v>391</v>
      </c>
      <c r="D16" s="140"/>
      <c r="E16" s="179"/>
      <c r="F16" s="171"/>
      <c r="G16" s="145" t="n">
        <v>199733</v>
      </c>
      <c r="H16" s="128"/>
    </row>
    <row r="17" customFormat="false" ht="18.75" hidden="false" customHeight="true" outlineLevel="0" collapsed="false">
      <c r="A17" s="173" t="s">
        <v>344</v>
      </c>
      <c r="B17" s="174" t="s">
        <v>392</v>
      </c>
      <c r="C17" s="170"/>
      <c r="D17" s="140"/>
      <c r="E17" s="179"/>
      <c r="F17" s="171"/>
      <c r="G17" s="145" t="n">
        <v>1818515</v>
      </c>
      <c r="H17" s="128"/>
    </row>
    <row r="18" customFormat="false" ht="18.75" hidden="false" customHeight="true" outlineLevel="0" collapsed="false">
      <c r="A18" s="173" t="s">
        <v>347</v>
      </c>
      <c r="B18" s="174" t="s">
        <v>393</v>
      </c>
      <c r="C18" s="170"/>
      <c r="D18" s="140"/>
      <c r="E18" s="179"/>
      <c r="F18" s="171"/>
      <c r="G18" s="145" t="n">
        <v>961465</v>
      </c>
      <c r="H18" s="128"/>
    </row>
    <row r="19" customFormat="false" ht="18.75" hidden="false" customHeight="true" outlineLevel="0" collapsed="false">
      <c r="A19" s="173" t="s">
        <v>349</v>
      </c>
      <c r="B19" s="174" t="s">
        <v>394</v>
      </c>
      <c r="C19" s="170"/>
      <c r="D19" s="140"/>
      <c r="E19" s="179"/>
      <c r="F19" s="171"/>
      <c r="G19" s="145" t="n">
        <v>12387384</v>
      </c>
      <c r="H19" s="128"/>
    </row>
    <row r="20" customFormat="false" ht="18.75" hidden="false" customHeight="true" outlineLevel="0" collapsed="false">
      <c r="A20" s="173" t="n">
        <v>6</v>
      </c>
      <c r="B20" s="174" t="s">
        <v>395</v>
      </c>
      <c r="C20" s="170"/>
      <c r="D20" s="140"/>
      <c r="E20" s="179"/>
      <c r="F20" s="171"/>
      <c r="G20" s="145" t="n">
        <v>8436611</v>
      </c>
      <c r="H20" s="128"/>
    </row>
    <row r="21" customFormat="false" ht="18.75" hidden="false" customHeight="true" outlineLevel="0" collapsed="false">
      <c r="A21" s="0"/>
      <c r="B21" s="185" t="s">
        <v>396</v>
      </c>
      <c r="C21" s="174" t="s">
        <v>397</v>
      </c>
      <c r="D21" s="140"/>
      <c r="E21" s="179"/>
      <c r="F21" s="171"/>
      <c r="G21" s="145" t="n">
        <v>4873996</v>
      </c>
      <c r="H21" s="128"/>
    </row>
    <row r="22" customFormat="false" ht="18.75" hidden="false" customHeight="true" outlineLevel="0" collapsed="false">
      <c r="A22" s="173" t="n">
        <v>7</v>
      </c>
      <c r="B22" s="174" t="s">
        <v>398</v>
      </c>
      <c r="C22" s="170"/>
      <c r="D22" s="140"/>
      <c r="E22" s="179"/>
      <c r="F22" s="171"/>
      <c r="G22" s="145" t="n">
        <v>53840</v>
      </c>
      <c r="H22" s="128"/>
    </row>
    <row r="23" customFormat="false" ht="18.75" hidden="false" customHeight="true" outlineLevel="0" collapsed="false">
      <c r="A23" s="173" t="n">
        <v>8</v>
      </c>
      <c r="B23" s="174" t="s">
        <v>399</v>
      </c>
      <c r="C23" s="174"/>
      <c r="D23" s="140"/>
      <c r="E23" s="179"/>
      <c r="F23" s="171"/>
      <c r="G23" s="145" t="n">
        <v>1914468</v>
      </c>
      <c r="H23" s="128"/>
    </row>
    <row r="24" customFormat="false" ht="18.75" hidden="false" customHeight="true" outlineLevel="0" collapsed="false">
      <c r="A24" s="173" t="n">
        <v>9</v>
      </c>
      <c r="B24" s="174" t="s">
        <v>400</v>
      </c>
      <c r="C24" s="170"/>
      <c r="D24" s="140"/>
      <c r="E24" s="179"/>
      <c r="F24" s="171"/>
      <c r="G24" s="145" t="n">
        <v>5884882</v>
      </c>
      <c r="H24" s="128"/>
    </row>
    <row r="25" customFormat="false" ht="18.75" hidden="false" customHeight="true" outlineLevel="0" collapsed="false">
      <c r="A25" s="173" t="n">
        <v>10</v>
      </c>
      <c r="B25" s="174" t="s">
        <v>401</v>
      </c>
      <c r="C25" s="170"/>
      <c r="D25" s="140"/>
      <c r="E25" s="179"/>
      <c r="F25" s="171"/>
      <c r="G25" s="145" t="n">
        <v>388732</v>
      </c>
      <c r="H25" s="128"/>
    </row>
    <row r="26" customFormat="false" ht="18.75" hidden="false" customHeight="true" outlineLevel="0" collapsed="false">
      <c r="A26" s="173" t="n">
        <v>11</v>
      </c>
      <c r="B26" s="174" t="s">
        <v>402</v>
      </c>
      <c r="C26" s="170"/>
      <c r="D26" s="140"/>
      <c r="E26" s="179"/>
      <c r="F26" s="171"/>
      <c r="G26" s="145" t="n">
        <v>1293</v>
      </c>
      <c r="H26" s="128"/>
    </row>
    <row r="27" customFormat="false" ht="18.75" hidden="false" customHeight="true" outlineLevel="0" collapsed="false">
      <c r="A27" s="173" t="n">
        <v>12</v>
      </c>
      <c r="B27" s="174" t="s">
        <v>403</v>
      </c>
      <c r="C27" s="170"/>
      <c r="D27" s="179"/>
      <c r="E27" s="179"/>
      <c r="F27" s="171"/>
      <c r="G27" s="145" t="n">
        <v>77623</v>
      </c>
      <c r="H27" s="128"/>
    </row>
    <row r="28" customFormat="false" ht="18.75" hidden="false" customHeight="true" outlineLevel="0" collapsed="false">
      <c r="A28" s="186"/>
      <c r="B28" s="187"/>
      <c r="C28" s="187"/>
      <c r="D28" s="4"/>
      <c r="E28" s="4"/>
      <c r="F28" s="4"/>
      <c r="G28" s="188"/>
      <c r="H28" s="128"/>
    </row>
    <row r="29" customFormat="false" ht="18.75" hidden="false" customHeight="true" outlineLevel="0" collapsed="false">
      <c r="A29" s="186"/>
      <c r="B29" s="187"/>
      <c r="C29" s="187"/>
      <c r="D29" s="4"/>
      <c r="E29" s="4"/>
      <c r="F29" s="4"/>
      <c r="G29" s="188"/>
      <c r="H29" s="128"/>
    </row>
    <row r="30" customFormat="false" ht="22.8" hidden="false" customHeight="false" outlineLevel="0" collapsed="false">
      <c r="A30" s="186"/>
      <c r="B30" s="146"/>
      <c r="C30" s="146"/>
      <c r="D30" s="4"/>
      <c r="E30" s="4"/>
      <c r="F30" s="4"/>
      <c r="G30" s="188"/>
      <c r="H30" s="128"/>
    </row>
    <row r="31" customFormat="false" ht="30.75" hidden="false" customHeight="true" outlineLevel="0" collapsed="false">
      <c r="A31" s="186" t="s">
        <v>337</v>
      </c>
      <c r="B31" s="180" t="s">
        <v>404</v>
      </c>
      <c r="C31" s="146"/>
      <c r="D31" s="4"/>
      <c r="E31" s="4"/>
      <c r="G31" s="188"/>
      <c r="H31" s="128"/>
    </row>
    <row r="32" customFormat="false" ht="18.75" hidden="false" customHeight="true" outlineLevel="0" collapsed="false">
      <c r="A32" s="173" t="s">
        <v>341</v>
      </c>
      <c r="B32" s="174" t="s">
        <v>405</v>
      </c>
      <c r="C32" s="189"/>
      <c r="D32" s="179"/>
      <c r="E32" s="179"/>
      <c r="F32" s="171"/>
      <c r="G32" s="145" t="n">
        <v>1852166758</v>
      </c>
      <c r="H32" s="128"/>
    </row>
    <row r="33" customFormat="false" ht="18.75" hidden="false" customHeight="true" outlineLevel="0" collapsed="false">
      <c r="A33" s="173" t="n">
        <v>2</v>
      </c>
      <c r="B33" s="174" t="s">
        <v>406</v>
      </c>
      <c r="C33" s="189"/>
      <c r="D33" s="179"/>
      <c r="E33" s="179"/>
      <c r="F33" s="171"/>
      <c r="G33" s="145" t="n">
        <v>2222671278</v>
      </c>
      <c r="H33" s="128"/>
    </row>
    <row r="34" customFormat="false" ht="18.75" hidden="false" customHeight="true" outlineLevel="0" collapsed="false">
      <c r="A34" s="173" t="n">
        <v>3</v>
      </c>
      <c r="B34" s="174" t="s">
        <v>407</v>
      </c>
      <c r="C34" s="189"/>
      <c r="D34" s="179"/>
      <c r="E34" s="179"/>
      <c r="F34" s="171"/>
      <c r="G34" s="145" t="n">
        <v>27870910</v>
      </c>
      <c r="H34" s="128"/>
    </row>
    <row r="35" customFormat="false" ht="18.75" hidden="false" customHeight="true" outlineLevel="0" collapsed="false">
      <c r="A35" s="173" t="n">
        <v>4</v>
      </c>
      <c r="B35" s="174" t="s">
        <v>408</v>
      </c>
      <c r="C35" s="189"/>
      <c r="D35" s="179"/>
      <c r="E35" s="179"/>
      <c r="F35" s="171"/>
      <c r="G35" s="145" t="n">
        <v>5383396079</v>
      </c>
    </row>
    <row r="36" customFormat="false" ht="18.75" hidden="false" customHeight="true" outlineLevel="0" collapsed="false">
      <c r="A36" s="173" t="n">
        <v>5</v>
      </c>
      <c r="B36" s="174" t="s">
        <v>409</v>
      </c>
      <c r="C36" s="189"/>
      <c r="D36" s="179"/>
      <c r="E36" s="179"/>
      <c r="F36" s="171"/>
      <c r="G36" s="145" t="n">
        <v>271183</v>
      </c>
    </row>
    <row r="37" customFormat="false" ht="18.75" hidden="false" customHeight="true" outlineLevel="0" collapsed="false">
      <c r="A37" s="173" t="n">
        <v>6</v>
      </c>
      <c r="B37" s="174" t="s">
        <v>410</v>
      </c>
      <c r="C37" s="189"/>
      <c r="D37" s="179"/>
      <c r="E37" s="179"/>
      <c r="F37" s="171"/>
      <c r="G37" s="145" t="n">
        <v>622861555</v>
      </c>
    </row>
    <row r="38" customFormat="false" ht="18.75" hidden="false" customHeight="true" outlineLevel="0" collapsed="false">
      <c r="A38" s="173" t="n">
        <v>7</v>
      </c>
      <c r="B38" s="174" t="s">
        <v>411</v>
      </c>
      <c r="C38" s="189"/>
      <c r="D38" s="179"/>
      <c r="E38" s="179"/>
      <c r="F38" s="171"/>
      <c r="G38" s="145" t="n">
        <v>95763969</v>
      </c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" min="3" style="3" width="0.79"/>
    <col collapsed="false" customWidth="true" hidden="false" outlineLevel="0" max="7" min="4" style="0" width="24.69"/>
    <col collapsed="false" customWidth="true" hidden="false" outlineLevel="0" max="9" min="8" style="0" width="25.69"/>
    <col collapsed="false" customWidth="true" hidden="false" outlineLevel="0" max="12" min="10" style="0" width="24.69"/>
    <col collapsed="false" customWidth="true" hidden="false" outlineLevel="0" max="14" min="13" style="0" width="25.69"/>
  </cols>
  <sheetData>
    <row r="1" customFormat="false" ht="24.6" hidden="false" customHeight="false" outlineLevel="0" collapsed="false">
      <c r="B1" s="4"/>
      <c r="C1" s="4"/>
      <c r="D1" s="5" t="s">
        <v>4</v>
      </c>
      <c r="E1" s="6" t="s">
        <v>5</v>
      </c>
      <c r="F1" s="6"/>
      <c r="G1" s="7" t="s">
        <v>6</v>
      </c>
      <c r="H1" s="7"/>
      <c r="I1" s="4"/>
      <c r="J1" s="4"/>
    </row>
    <row r="2" customFormat="false" ht="9.75" hidden="false" customHeight="true" outlineLevel="0" collapsed="false">
      <c r="B2" s="4"/>
      <c r="C2" s="4"/>
      <c r="D2" s="8"/>
      <c r="E2" s="9"/>
      <c r="F2" s="9"/>
      <c r="G2" s="9"/>
      <c r="H2" s="10"/>
      <c r="I2" s="4"/>
      <c r="J2" s="4"/>
    </row>
    <row r="3" customFormat="false" ht="23.4" hidden="false" customHeight="false" outlineLevel="0" collapsed="false">
      <c r="B3" s="4"/>
      <c r="C3" s="4"/>
      <c r="D3" s="11" t="s">
        <v>7</v>
      </c>
      <c r="E3" s="12" t="s">
        <v>8</v>
      </c>
      <c r="F3" s="13"/>
      <c r="G3" s="14"/>
      <c r="H3" s="15"/>
      <c r="I3" s="4"/>
      <c r="J3" s="4"/>
    </row>
    <row r="4" s="4" customFormat="true" ht="22.8" hidden="false" customHeight="false" outlineLevel="0" collapsed="false">
      <c r="A4" s="16" t="s">
        <v>412</v>
      </c>
      <c r="B4" s="190"/>
      <c r="C4" s="17"/>
      <c r="D4" s="65" t="s">
        <v>413</v>
      </c>
      <c r="E4" s="65"/>
      <c r="F4" s="65"/>
      <c r="G4" s="65"/>
      <c r="H4" s="65"/>
      <c r="I4" s="18"/>
    </row>
    <row r="5" customFormat="false" ht="21" hidden="false" customHeight="false" outlineLevel="0" collapsed="false">
      <c r="A5" s="121" t="s">
        <v>414</v>
      </c>
      <c r="B5" s="0"/>
      <c r="C5" s="0"/>
      <c r="E5" s="191"/>
      <c r="G5" s="41"/>
      <c r="H5" s="40"/>
      <c r="I5" s="24" t="s">
        <v>415</v>
      </c>
    </row>
    <row r="6" customFormat="false" ht="15.6" hidden="false" customHeight="false" outlineLevel="0" collapsed="false">
      <c r="A6" s="135"/>
    </row>
    <row r="7" customFormat="false" ht="18.75" hidden="false" customHeight="true" outlineLevel="0" collapsed="false">
      <c r="A7" s="136"/>
      <c r="B7" s="138"/>
      <c r="C7" s="192"/>
      <c r="D7" s="95" t="s">
        <v>12</v>
      </c>
      <c r="E7" s="21" t="s">
        <v>13</v>
      </c>
      <c r="F7" s="133"/>
      <c r="G7" s="4"/>
      <c r="H7" s="193" t="s">
        <v>338</v>
      </c>
      <c r="I7" s="193" t="s">
        <v>416</v>
      </c>
    </row>
    <row r="8" customFormat="false" ht="18.75" hidden="false" customHeight="true" outlineLevel="0" collapsed="false">
      <c r="A8" s="136"/>
      <c r="B8" s="138"/>
      <c r="C8" s="192"/>
      <c r="D8" s="194" t="s">
        <v>417</v>
      </c>
      <c r="E8" s="151"/>
      <c r="F8" s="133"/>
      <c r="G8" s="4"/>
      <c r="H8" s="133"/>
      <c r="I8" s="133"/>
    </row>
    <row r="9" customFormat="false" ht="18.75" hidden="false" customHeight="true" outlineLevel="0" collapsed="false">
      <c r="A9" s="173" t="s">
        <v>341</v>
      </c>
      <c r="B9" s="179"/>
      <c r="C9" s="171"/>
      <c r="D9" s="195"/>
      <c r="E9" s="196" t="s">
        <v>418</v>
      </c>
      <c r="F9" s="140"/>
      <c r="G9" s="171"/>
      <c r="H9" s="145" t="n">
        <v>1587361</v>
      </c>
      <c r="I9" s="145" t="n">
        <v>17952493130</v>
      </c>
      <c r="J9" s="128"/>
      <c r="K9" s="128"/>
    </row>
    <row r="10" customFormat="false" ht="18.75" hidden="false" customHeight="true" outlineLevel="0" collapsed="false">
      <c r="A10" s="197"/>
      <c r="B10" s="0"/>
      <c r="C10" s="0"/>
      <c r="D10" s="194" t="s">
        <v>419</v>
      </c>
      <c r="E10" s="151"/>
      <c r="F10" s="133"/>
      <c r="G10" s="4"/>
      <c r="H10" s="149"/>
      <c r="I10" s="149"/>
      <c r="J10" s="128"/>
      <c r="K10" s="128"/>
    </row>
    <row r="11" customFormat="false" ht="18.75" hidden="false" customHeight="true" outlineLevel="0" collapsed="false">
      <c r="A11" s="173" t="n">
        <v>2</v>
      </c>
      <c r="B11" s="198"/>
      <c r="C11" s="199"/>
      <c r="D11" s="165"/>
      <c r="E11" s="196" t="s">
        <v>420</v>
      </c>
      <c r="F11" s="140"/>
      <c r="G11" s="171"/>
      <c r="H11" s="145" t="n">
        <v>1529808</v>
      </c>
      <c r="I11" s="145" t="n">
        <v>17290051299</v>
      </c>
      <c r="J11" s="128"/>
      <c r="K11" s="128"/>
    </row>
    <row r="12" customFormat="false" ht="18.75" hidden="false" customHeight="true" outlineLevel="0" collapsed="false">
      <c r="A12" s="173" t="n">
        <v>3</v>
      </c>
      <c r="B12" s="198"/>
      <c r="C12" s="199"/>
      <c r="D12" s="172"/>
      <c r="E12" s="158" t="s">
        <v>421</v>
      </c>
      <c r="F12" s="200"/>
      <c r="G12" s="201"/>
      <c r="H12" s="145" t="n">
        <v>1587174</v>
      </c>
      <c r="I12" s="145" t="n">
        <v>448830218</v>
      </c>
      <c r="J12" s="128"/>
      <c r="K12" s="128"/>
    </row>
    <row r="13" customFormat="false" ht="18.75" hidden="false" customHeight="true" outlineLevel="0" collapsed="false">
      <c r="A13" s="173" t="n">
        <v>4</v>
      </c>
      <c r="B13" s="198"/>
      <c r="C13" s="199"/>
      <c r="D13" s="202"/>
      <c r="E13" s="196" t="s">
        <v>422</v>
      </c>
      <c r="F13" s="140"/>
      <c r="G13" s="171"/>
      <c r="H13" s="145" t="n">
        <v>1437160</v>
      </c>
      <c r="I13" s="145" t="n">
        <v>412030544</v>
      </c>
      <c r="J13" s="128"/>
      <c r="K13" s="128"/>
    </row>
    <row r="14" customFormat="false" ht="21" hidden="false" customHeight="false" outlineLevel="0" collapsed="false">
      <c r="A14" s="203"/>
      <c r="B14" s="4"/>
      <c r="C14" s="4"/>
      <c r="D14" s="151"/>
      <c r="E14" s="204"/>
      <c r="F14" s="133"/>
      <c r="G14" s="4"/>
      <c r="J14" s="128"/>
      <c r="K14" s="128"/>
    </row>
    <row r="15" customFormat="false" ht="21" hidden="false" customHeight="false" outlineLevel="0" collapsed="false">
      <c r="A15" s="203"/>
      <c r="B15" s="4"/>
      <c r="C15" s="4"/>
      <c r="D15" s="151"/>
      <c r="E15" s="204"/>
      <c r="F15" s="133"/>
      <c r="G15" s="4"/>
      <c r="J15" s="128"/>
      <c r="K15" s="128"/>
    </row>
    <row r="16" customFormat="false" ht="22.8" hidden="false" customHeight="false" outlineLevel="0" collapsed="false">
      <c r="A16" s="203"/>
      <c r="B16" s="4"/>
      <c r="C16" s="4"/>
      <c r="D16" s="95" t="s">
        <v>12</v>
      </c>
      <c r="E16" s="21" t="s">
        <v>94</v>
      </c>
      <c r="F16" s="133"/>
      <c r="G16" s="4"/>
      <c r="H16" s="193" t="s">
        <v>338</v>
      </c>
      <c r="I16" s="193" t="s">
        <v>416</v>
      </c>
      <c r="J16" s="128"/>
      <c r="K16" s="128"/>
    </row>
    <row r="17" customFormat="false" ht="18.75" hidden="false" customHeight="true" outlineLevel="0" collapsed="false">
      <c r="A17" s="136"/>
      <c r="B17" s="138"/>
      <c r="C17" s="192"/>
      <c r="D17" s="194" t="s">
        <v>417</v>
      </c>
      <c r="E17" s="151"/>
      <c r="F17" s="133"/>
      <c r="G17" s="4"/>
      <c r="H17" s="133"/>
      <c r="I17" s="133"/>
    </row>
    <row r="18" customFormat="false" ht="18.75" hidden="false" customHeight="true" outlineLevel="0" collapsed="false">
      <c r="A18" s="173" t="s">
        <v>341</v>
      </c>
      <c r="B18" s="179"/>
      <c r="C18" s="171"/>
      <c r="D18" s="195"/>
      <c r="E18" s="196" t="s">
        <v>418</v>
      </c>
      <c r="F18" s="140"/>
      <c r="G18" s="171"/>
      <c r="H18" s="145" t="n">
        <v>40789</v>
      </c>
      <c r="I18" s="145" t="n">
        <v>90347109</v>
      </c>
    </row>
    <row r="19" customFormat="false" ht="18.75" hidden="false" customHeight="true" outlineLevel="0" collapsed="false">
      <c r="A19" s="197"/>
      <c r="B19" s="0"/>
      <c r="C19" s="0"/>
      <c r="D19" s="194" t="s">
        <v>419</v>
      </c>
      <c r="E19" s="151"/>
      <c r="F19" s="133"/>
      <c r="G19" s="4"/>
      <c r="H19" s="149"/>
      <c r="I19" s="149"/>
    </row>
    <row r="20" customFormat="false" ht="18.75" hidden="false" customHeight="true" outlineLevel="0" collapsed="false">
      <c r="A20" s="173" t="n">
        <v>2</v>
      </c>
      <c r="B20" s="198"/>
      <c r="C20" s="199"/>
      <c r="D20" s="165"/>
      <c r="E20" s="196" t="s">
        <v>420</v>
      </c>
      <c r="F20" s="140"/>
      <c r="G20" s="171"/>
      <c r="H20" s="145" t="n">
        <v>38240</v>
      </c>
      <c r="I20" s="145" t="n">
        <v>73429273</v>
      </c>
    </row>
    <row r="21" customFormat="false" ht="18.75" hidden="false" customHeight="true" outlineLevel="0" collapsed="false">
      <c r="A21" s="173" t="n">
        <v>3</v>
      </c>
      <c r="B21" s="198"/>
      <c r="C21" s="199"/>
      <c r="D21" s="172"/>
      <c r="E21" s="158" t="s">
        <v>421</v>
      </c>
      <c r="F21" s="200"/>
      <c r="G21" s="201"/>
      <c r="H21" s="145" t="n">
        <v>40695</v>
      </c>
      <c r="I21" s="145" t="n">
        <v>2257602</v>
      </c>
    </row>
    <row r="22" customFormat="false" ht="18.75" hidden="false" customHeight="true" outlineLevel="0" collapsed="false">
      <c r="A22" s="173" t="n">
        <v>4</v>
      </c>
      <c r="B22" s="198"/>
      <c r="C22" s="199"/>
      <c r="D22" s="202"/>
      <c r="E22" s="196" t="s">
        <v>422</v>
      </c>
      <c r="F22" s="140"/>
      <c r="G22" s="171"/>
      <c r="H22" s="145" t="n">
        <v>39910</v>
      </c>
      <c r="I22" s="145" t="n">
        <v>1586088</v>
      </c>
    </row>
    <row r="23" customFormat="false" ht="15.6" hidden="false" customHeight="false" outlineLevel="0" collapsed="false">
      <c r="A23" s="0"/>
      <c r="B23" s="0"/>
      <c r="C23" s="0"/>
    </row>
    <row r="24" customFormat="false" ht="15.6" hidden="false" customHeight="false" outlineLevel="0" collapsed="false">
      <c r="A24" s="0"/>
      <c r="B24" s="0"/>
      <c r="C24" s="0"/>
    </row>
    <row r="25" customFormat="false" ht="15.6" hidden="false" customHeight="false" outlineLevel="0" collapsed="false">
      <c r="A25" s="0"/>
      <c r="B25" s="0"/>
      <c r="C25" s="0"/>
    </row>
    <row r="26" customFormat="false" ht="15.6" hidden="false" customHeight="false" outlineLevel="0" collapsed="false">
      <c r="A26" s="0"/>
      <c r="B26" s="0"/>
      <c r="C26" s="0"/>
    </row>
    <row r="27" customFormat="false" ht="15.6" hidden="false" customHeight="false" outlineLevel="0" collapsed="false">
      <c r="A27" s="0"/>
      <c r="B27" s="0"/>
      <c r="C27" s="0"/>
    </row>
    <row r="28" customFormat="false" ht="15.6" hidden="false" customHeight="false" outlineLevel="0" collapsed="false">
      <c r="A28" s="0"/>
      <c r="B28" s="0"/>
      <c r="C28" s="0"/>
    </row>
    <row r="29" customFormat="false" ht="15.6" hidden="false" customHeight="false" outlineLevel="0" collapsed="false">
      <c r="A29" s="0"/>
      <c r="B29" s="0"/>
      <c r="C29" s="0"/>
    </row>
    <row r="30" customFormat="false" ht="15.6" hidden="false" customHeight="false" outlineLevel="0" collapsed="false">
      <c r="A30" s="0"/>
      <c r="B30" s="0"/>
      <c r="C30" s="0"/>
    </row>
    <row r="31" customFormat="false" ht="15.6" hidden="false" customHeight="false" outlineLevel="0" collapsed="false">
      <c r="A31" s="0"/>
      <c r="B31" s="0"/>
      <c r="C31" s="0"/>
    </row>
    <row r="32" customFormat="false" ht="15.6" hidden="false" customHeight="false" outlineLevel="0" collapsed="false">
      <c r="A32" s="0"/>
      <c r="B32" s="0"/>
      <c r="C32" s="0"/>
    </row>
    <row r="33" customFormat="false" ht="15.6" hidden="false" customHeight="false" outlineLevel="0" collapsed="false">
      <c r="A33" s="0"/>
      <c r="B33" s="0"/>
      <c r="C33" s="0"/>
    </row>
    <row r="34" customFormat="false" ht="15.6" hidden="false" customHeight="false" outlineLevel="0" collapsed="false">
      <c r="A34" s="0"/>
      <c r="B34" s="0"/>
      <c r="C34" s="0"/>
    </row>
    <row r="35" customFormat="false" ht="15.6" hidden="false" customHeight="false" outlineLevel="0" collapsed="false">
      <c r="A35" s="0"/>
      <c r="B35" s="0"/>
      <c r="C35" s="0"/>
    </row>
    <row r="36" customFormat="false" ht="15.6" hidden="false" customHeight="false" outlineLevel="0" collapsed="false">
      <c r="A36" s="0"/>
      <c r="B36" s="0"/>
      <c r="C36" s="0"/>
    </row>
    <row r="37" customFormat="false" ht="15.6" hidden="false" customHeight="false" outlineLevel="0" collapsed="false">
      <c r="A37" s="0"/>
      <c r="B37" s="0"/>
      <c r="C37" s="0"/>
    </row>
    <row r="38" customFormat="false" ht="15.6" hidden="false" customHeight="false" outlineLevel="0" collapsed="false">
      <c r="A38" s="0"/>
      <c r="B38" s="0"/>
      <c r="C38" s="0"/>
    </row>
    <row r="39" customFormat="false" ht="15.6" hidden="false" customHeight="false" outlineLevel="0" collapsed="false">
      <c r="A39" s="0"/>
      <c r="B39" s="0"/>
      <c r="C39" s="0"/>
    </row>
    <row r="40" customFormat="false" ht="15.6" hidden="false" customHeight="false" outlineLevel="0" collapsed="false">
      <c r="A40" s="0"/>
      <c r="B40" s="0"/>
      <c r="C40" s="0"/>
    </row>
    <row r="41" customFormat="false" ht="15.6" hidden="false" customHeight="false" outlineLevel="0" collapsed="false">
      <c r="A41" s="0"/>
      <c r="B41" s="0"/>
      <c r="C41" s="0"/>
    </row>
    <row r="42" customFormat="false" ht="15.6" hidden="false" customHeight="false" outlineLevel="0" collapsed="false">
      <c r="A42" s="0"/>
      <c r="B42" s="0"/>
      <c r="C42" s="0"/>
    </row>
    <row r="43" customFormat="false" ht="15.6" hidden="false" customHeight="false" outlineLevel="0" collapsed="false">
      <c r="A43" s="0"/>
      <c r="B43" s="0"/>
      <c r="C43" s="0"/>
    </row>
    <row r="44" customFormat="false" ht="15.6" hidden="false" customHeight="false" outlineLevel="0" collapsed="false">
      <c r="A44" s="0"/>
      <c r="B44" s="0"/>
      <c r="C44" s="0"/>
    </row>
    <row r="45" customFormat="false" ht="15.6" hidden="false" customHeight="false" outlineLevel="0" collapsed="false">
      <c r="A45" s="0"/>
      <c r="B45" s="0"/>
      <c r="C45" s="0"/>
    </row>
    <row r="46" customFormat="false" ht="15.6" hidden="false" customHeight="false" outlineLevel="0" collapsed="false">
      <c r="A46" s="0"/>
      <c r="B46" s="0"/>
      <c r="C46" s="0"/>
    </row>
    <row r="47" customFormat="false" ht="15.6" hidden="false" customHeight="false" outlineLevel="0" collapsed="false">
      <c r="A47" s="0"/>
      <c r="B47" s="0"/>
      <c r="C47" s="0"/>
    </row>
    <row r="48" customFormat="false" ht="15.6" hidden="false" customHeight="false" outlineLevel="0" collapsed="false">
      <c r="A48" s="0"/>
      <c r="B48" s="0"/>
      <c r="C48" s="0"/>
    </row>
    <row r="49" customFormat="false" ht="15.6" hidden="false" customHeight="false" outlineLevel="0" collapsed="false">
      <c r="A49" s="0"/>
      <c r="B49" s="0"/>
      <c r="C49" s="0"/>
    </row>
    <row r="50" customFormat="false" ht="15.6" hidden="false" customHeight="false" outlineLevel="0" collapsed="false">
      <c r="A50" s="0"/>
      <c r="B50" s="0"/>
      <c r="C50" s="0"/>
    </row>
    <row r="51" customFormat="false" ht="15.6" hidden="false" customHeight="false" outlineLevel="0" collapsed="false">
      <c r="A51" s="0"/>
      <c r="B51" s="0"/>
      <c r="C51" s="0"/>
    </row>
    <row r="52" customFormat="false" ht="15.6" hidden="false" customHeight="false" outlineLevel="0" collapsed="false">
      <c r="A52" s="0"/>
      <c r="B52" s="0"/>
      <c r="C52" s="0"/>
    </row>
    <row r="53" customFormat="false" ht="15.6" hidden="false" customHeight="false" outlineLevel="0" collapsed="false">
      <c r="A53" s="0"/>
      <c r="B53" s="0"/>
      <c r="C53" s="0"/>
    </row>
    <row r="54" customFormat="false" ht="15.6" hidden="false" customHeight="false" outlineLevel="0" collapsed="false">
      <c r="A54" s="0"/>
      <c r="B54" s="0"/>
      <c r="C54" s="0"/>
    </row>
    <row r="55" customFormat="false" ht="15.6" hidden="false" customHeight="false" outlineLevel="0" collapsed="false">
      <c r="A55" s="0"/>
      <c r="B55" s="0"/>
      <c r="C55" s="0"/>
    </row>
    <row r="56" customFormat="false" ht="15.6" hidden="false" customHeight="false" outlineLevel="0" collapsed="false">
      <c r="A56" s="0"/>
      <c r="B56" s="0"/>
      <c r="C56" s="0"/>
    </row>
    <row r="57" customFormat="false" ht="15.6" hidden="false" customHeight="false" outlineLevel="0" collapsed="false">
      <c r="A57" s="0"/>
      <c r="B57" s="0"/>
      <c r="C57" s="0"/>
    </row>
    <row r="58" customFormat="false" ht="15.6" hidden="false" customHeight="false" outlineLevel="0" collapsed="false">
      <c r="A58" s="0"/>
      <c r="B58" s="0"/>
      <c r="C58" s="0"/>
    </row>
    <row r="59" customFormat="false" ht="15.6" hidden="false" customHeight="false" outlineLevel="0" collapsed="false">
      <c r="A59" s="0"/>
      <c r="B59" s="0"/>
      <c r="C59" s="0"/>
    </row>
    <row r="60" customFormat="false" ht="15.6" hidden="false" customHeight="false" outlineLevel="0" collapsed="false">
      <c r="A60" s="0"/>
      <c r="B60" s="0"/>
      <c r="C60" s="0"/>
    </row>
    <row r="61" customFormat="false" ht="15.6" hidden="false" customHeight="false" outlineLevel="0" collapsed="false">
      <c r="A61" s="0"/>
      <c r="B61" s="0"/>
      <c r="C61" s="0"/>
    </row>
    <row r="62" customFormat="false" ht="15.6" hidden="false" customHeight="false" outlineLevel="0" collapsed="false">
      <c r="A62" s="0"/>
      <c r="B62" s="0"/>
      <c r="C62" s="0"/>
    </row>
    <row r="63" customFormat="false" ht="15.6" hidden="false" customHeight="false" outlineLevel="0" collapsed="false">
      <c r="A63" s="0"/>
      <c r="B63" s="0"/>
      <c r="C63" s="0"/>
    </row>
    <row r="64" customFormat="false" ht="15.6" hidden="false" customHeight="false" outlineLevel="0" collapsed="false">
      <c r="A64" s="0"/>
      <c r="B64" s="0"/>
      <c r="C64" s="0"/>
    </row>
    <row r="65" customFormat="false" ht="15.6" hidden="false" customHeight="false" outlineLevel="0" collapsed="false">
      <c r="A65" s="0"/>
      <c r="B65" s="0"/>
      <c r="C65" s="0"/>
    </row>
    <row r="66" customFormat="false" ht="15.6" hidden="false" customHeight="false" outlineLevel="0" collapsed="false">
      <c r="A66" s="0"/>
      <c r="B66" s="0"/>
      <c r="C66" s="0"/>
    </row>
    <row r="67" customFormat="false" ht="15.6" hidden="false" customHeight="false" outlineLevel="0" collapsed="false">
      <c r="A67" s="0"/>
      <c r="B67" s="0"/>
      <c r="C67" s="0"/>
    </row>
    <row r="68" customFormat="false" ht="15.6" hidden="false" customHeight="false" outlineLevel="0" collapsed="false">
      <c r="A68" s="0"/>
      <c r="B68" s="0"/>
      <c r="C68" s="0"/>
    </row>
    <row r="69" customFormat="false" ht="15.6" hidden="false" customHeight="false" outlineLevel="0" collapsed="false">
      <c r="A69" s="0"/>
      <c r="B69" s="0"/>
      <c r="C69" s="0"/>
    </row>
    <row r="70" customFormat="false" ht="15.6" hidden="false" customHeight="false" outlineLevel="0" collapsed="false">
      <c r="A70" s="0"/>
      <c r="B70" s="0"/>
      <c r="C70" s="0"/>
    </row>
    <row r="71" customFormat="false" ht="15.6" hidden="false" customHeight="false" outlineLevel="0" collapsed="false">
      <c r="A71" s="0"/>
      <c r="B71" s="0"/>
      <c r="C71" s="0"/>
    </row>
    <row r="72" customFormat="false" ht="15.6" hidden="false" customHeight="false" outlineLevel="0" collapsed="false">
      <c r="A72" s="0"/>
      <c r="B72" s="0"/>
      <c r="C72" s="0"/>
    </row>
    <row r="73" customFormat="false" ht="15.6" hidden="false" customHeight="false" outlineLevel="0" collapsed="false">
      <c r="A73" s="0"/>
      <c r="B73" s="0"/>
      <c r="C73" s="0"/>
    </row>
    <row r="74" customFormat="false" ht="15.6" hidden="false" customHeight="false" outlineLevel="0" collapsed="false">
      <c r="A74" s="0"/>
      <c r="B74" s="0"/>
      <c r="C74" s="0"/>
    </row>
    <row r="75" customFormat="false" ht="15.6" hidden="false" customHeight="false" outlineLevel="0" collapsed="false">
      <c r="A75" s="0"/>
      <c r="B75" s="0"/>
      <c r="C75" s="0"/>
    </row>
    <row r="76" customFormat="false" ht="15.6" hidden="false" customHeight="false" outlineLevel="0" collapsed="false">
      <c r="A76" s="0"/>
      <c r="B76" s="0"/>
      <c r="C76" s="0"/>
    </row>
    <row r="77" customFormat="false" ht="15.6" hidden="false" customHeight="false" outlineLevel="0" collapsed="false">
      <c r="A77" s="0"/>
      <c r="B77" s="0"/>
      <c r="C77" s="0"/>
    </row>
    <row r="78" customFormat="false" ht="15.6" hidden="false" customHeight="false" outlineLevel="0" collapsed="false">
      <c r="A78" s="0"/>
      <c r="B78" s="0"/>
      <c r="C78" s="0"/>
    </row>
    <row r="79" customFormat="false" ht="15.6" hidden="false" customHeight="false" outlineLevel="0" collapsed="false">
      <c r="A79" s="0"/>
      <c r="B79" s="0"/>
      <c r="C79" s="0"/>
    </row>
    <row r="80" customFormat="false" ht="15.6" hidden="false" customHeight="false" outlineLevel="0" collapsed="false">
      <c r="A80" s="0"/>
      <c r="B80" s="0"/>
      <c r="C80" s="0"/>
    </row>
    <row r="81" customFormat="false" ht="15.6" hidden="false" customHeight="false" outlineLevel="0" collapsed="false">
      <c r="A81" s="0"/>
      <c r="B81" s="0"/>
      <c r="C81" s="0"/>
    </row>
    <row r="82" customFormat="false" ht="15.6" hidden="false" customHeight="false" outlineLevel="0" collapsed="false">
      <c r="A82" s="0"/>
      <c r="B82" s="0"/>
      <c r="C82" s="0"/>
    </row>
    <row r="83" customFormat="false" ht="15.6" hidden="false" customHeight="false" outlineLevel="0" collapsed="false">
      <c r="A83" s="0"/>
      <c r="B83" s="0"/>
      <c r="C83" s="0"/>
    </row>
    <row r="84" customFormat="false" ht="15.6" hidden="false" customHeight="false" outlineLevel="0" collapsed="false">
      <c r="A84" s="0"/>
      <c r="B84" s="0"/>
      <c r="C84" s="0"/>
    </row>
    <row r="85" customFormat="false" ht="15.6" hidden="false" customHeight="false" outlineLevel="0" collapsed="false">
      <c r="A85" s="0"/>
      <c r="B85" s="0"/>
      <c r="C85" s="0"/>
    </row>
    <row r="86" customFormat="false" ht="15.6" hidden="false" customHeight="false" outlineLevel="0" collapsed="false">
      <c r="A86" s="0"/>
      <c r="B86" s="0"/>
      <c r="C86" s="0"/>
    </row>
    <row r="87" customFormat="false" ht="15.6" hidden="false" customHeight="false" outlineLevel="0" collapsed="false">
      <c r="A87" s="0"/>
      <c r="B87" s="0"/>
      <c r="C87" s="0"/>
    </row>
    <row r="88" customFormat="false" ht="15.6" hidden="false" customHeight="false" outlineLevel="0" collapsed="false">
      <c r="A88" s="0"/>
      <c r="B88" s="0"/>
      <c r="C88" s="0"/>
    </row>
    <row r="89" customFormat="false" ht="15.6" hidden="false" customHeight="false" outlineLevel="0" collapsed="false">
      <c r="A89" s="0"/>
      <c r="B89" s="0"/>
      <c r="C89" s="0"/>
    </row>
    <row r="90" customFormat="false" ht="15.6" hidden="false" customHeight="false" outlineLevel="0" collapsed="false">
      <c r="A90" s="0"/>
      <c r="B90" s="0"/>
      <c r="C90" s="0"/>
    </row>
    <row r="91" customFormat="false" ht="15.6" hidden="false" customHeight="false" outlineLevel="0" collapsed="false">
      <c r="A91" s="0"/>
      <c r="B91" s="0"/>
      <c r="C91" s="0"/>
    </row>
    <row r="92" customFormat="false" ht="15.6" hidden="false" customHeight="false" outlineLevel="0" collapsed="false">
      <c r="A92" s="0"/>
      <c r="B92" s="0"/>
      <c r="C92" s="0"/>
    </row>
    <row r="93" customFormat="false" ht="15.6" hidden="false" customHeight="false" outlineLevel="0" collapsed="false">
      <c r="A93" s="0"/>
      <c r="B93" s="0"/>
      <c r="C93" s="0"/>
    </row>
    <row r="94" customFormat="false" ht="15.6" hidden="false" customHeight="false" outlineLevel="0" collapsed="false">
      <c r="A94" s="0"/>
      <c r="B94" s="0"/>
      <c r="C94" s="0"/>
    </row>
    <row r="95" customFormat="false" ht="15.6" hidden="false" customHeight="false" outlineLevel="0" collapsed="false">
      <c r="A95" s="0"/>
      <c r="B95" s="0"/>
      <c r="C95" s="0"/>
    </row>
    <row r="96" customFormat="false" ht="15.6" hidden="false" customHeight="false" outlineLevel="0" collapsed="false">
      <c r="A96" s="0"/>
      <c r="B96" s="0"/>
      <c r="C96" s="0"/>
    </row>
    <row r="97" customFormat="false" ht="15.6" hidden="false" customHeight="false" outlineLevel="0" collapsed="false">
      <c r="A97" s="0"/>
      <c r="B97" s="0"/>
      <c r="C97" s="0"/>
    </row>
    <row r="98" customFormat="false" ht="15.6" hidden="false" customHeight="false" outlineLevel="0" collapsed="false">
      <c r="A98" s="0"/>
      <c r="B98" s="0"/>
      <c r="C98" s="0"/>
    </row>
    <row r="99" customFormat="false" ht="15.6" hidden="false" customHeight="false" outlineLevel="0" collapsed="false">
      <c r="A99" s="0"/>
      <c r="B99" s="0"/>
      <c r="C99" s="0"/>
    </row>
    <row r="100" customFormat="false" ht="15.6" hidden="false" customHeight="false" outlineLevel="0" collapsed="false">
      <c r="A100" s="0"/>
      <c r="B100" s="0"/>
      <c r="C100" s="0"/>
    </row>
    <row r="101" customFormat="false" ht="15.6" hidden="false" customHeight="false" outlineLevel="0" collapsed="false">
      <c r="A101" s="0"/>
      <c r="B101" s="0"/>
      <c r="C101" s="0"/>
    </row>
    <row r="102" customFormat="false" ht="15.6" hidden="false" customHeight="false" outlineLevel="0" collapsed="false">
      <c r="A102" s="0"/>
      <c r="B102" s="0"/>
      <c r="C102" s="0"/>
    </row>
    <row r="103" customFormat="false" ht="15.6" hidden="false" customHeight="false" outlineLevel="0" collapsed="false">
      <c r="A103" s="0"/>
      <c r="B103" s="0"/>
      <c r="C103" s="0"/>
    </row>
    <row r="104" customFormat="false" ht="15.6" hidden="false" customHeight="false" outlineLevel="0" collapsed="false">
      <c r="A104" s="0"/>
      <c r="B104" s="0"/>
      <c r="C104" s="0"/>
    </row>
    <row r="105" customFormat="false" ht="15.6" hidden="false" customHeight="false" outlineLevel="0" collapsed="false">
      <c r="A105" s="0"/>
      <c r="B105" s="0"/>
      <c r="C105" s="0"/>
    </row>
    <row r="106" customFormat="false" ht="15.6" hidden="false" customHeight="false" outlineLevel="0" collapsed="false">
      <c r="A106" s="0"/>
      <c r="B106" s="0"/>
      <c r="C106" s="0"/>
    </row>
    <row r="107" customFormat="false" ht="15.6" hidden="false" customHeight="false" outlineLevel="0" collapsed="false">
      <c r="A107" s="0"/>
      <c r="B107" s="0"/>
      <c r="C107" s="0"/>
    </row>
    <row r="108" customFormat="false" ht="15.6" hidden="false" customHeight="false" outlineLevel="0" collapsed="false">
      <c r="A108" s="0"/>
      <c r="B108" s="0"/>
      <c r="C108" s="0"/>
    </row>
    <row r="109" customFormat="false" ht="15.6" hidden="false" customHeight="false" outlineLevel="0" collapsed="false">
      <c r="A109" s="0"/>
      <c r="B109" s="0"/>
      <c r="C109" s="0"/>
    </row>
    <row r="110" customFormat="false" ht="15.6" hidden="false" customHeight="false" outlineLevel="0" collapsed="false">
      <c r="A110" s="0"/>
      <c r="B110" s="0"/>
      <c r="C110" s="0"/>
    </row>
    <row r="111" customFormat="false" ht="15.6" hidden="false" customHeight="false" outlineLevel="0" collapsed="false">
      <c r="A111" s="0"/>
      <c r="B111" s="0"/>
      <c r="C111" s="0"/>
    </row>
    <row r="112" customFormat="false" ht="15.6" hidden="false" customHeight="false" outlineLevel="0" collapsed="false">
      <c r="A112" s="0"/>
      <c r="B112" s="0"/>
      <c r="C112" s="0"/>
    </row>
    <row r="113" customFormat="false" ht="15.6" hidden="false" customHeight="false" outlineLevel="0" collapsed="false">
      <c r="A113" s="0"/>
      <c r="B113" s="0"/>
      <c r="C113" s="0"/>
    </row>
    <row r="114" customFormat="false" ht="15.6" hidden="false" customHeight="false" outlineLevel="0" collapsed="false">
      <c r="A114" s="0"/>
      <c r="B114" s="0"/>
      <c r="C114" s="0"/>
    </row>
    <row r="115" customFormat="false" ht="15.6" hidden="false" customHeight="false" outlineLevel="0" collapsed="false">
      <c r="A115" s="0"/>
      <c r="B115" s="0"/>
      <c r="C115" s="0"/>
    </row>
    <row r="116" customFormat="false" ht="15.6" hidden="false" customHeight="false" outlineLevel="0" collapsed="false">
      <c r="A116" s="0"/>
      <c r="B116" s="0"/>
      <c r="C116" s="0"/>
    </row>
    <row r="117" customFormat="false" ht="15.6" hidden="false" customHeight="false" outlineLevel="0" collapsed="false">
      <c r="A117" s="0"/>
      <c r="B117" s="0"/>
      <c r="C117" s="0"/>
    </row>
    <row r="118" customFormat="false" ht="15.6" hidden="false" customHeight="false" outlineLevel="0" collapsed="false">
      <c r="A118" s="0"/>
      <c r="B118" s="0"/>
      <c r="C118" s="0"/>
    </row>
    <row r="119" customFormat="false" ht="15.6" hidden="false" customHeight="false" outlineLevel="0" collapsed="false">
      <c r="A119" s="0"/>
      <c r="B119" s="0"/>
      <c r="C119" s="0"/>
    </row>
    <row r="120" customFormat="false" ht="15.6" hidden="false" customHeight="false" outlineLevel="0" collapsed="false">
      <c r="A120" s="0"/>
      <c r="B120" s="0"/>
      <c r="C120" s="0"/>
    </row>
    <row r="121" customFormat="false" ht="15.6" hidden="false" customHeight="false" outlineLevel="0" collapsed="false">
      <c r="A121" s="0"/>
      <c r="B121" s="0"/>
      <c r="C121" s="0"/>
    </row>
    <row r="122" customFormat="false" ht="15.6" hidden="false" customHeight="false" outlineLevel="0" collapsed="false">
      <c r="A122" s="0"/>
      <c r="B122" s="0"/>
      <c r="C122" s="0"/>
    </row>
    <row r="123" customFormat="false" ht="15.6" hidden="false" customHeight="false" outlineLevel="0" collapsed="false">
      <c r="A123" s="0"/>
      <c r="B123" s="0"/>
      <c r="C123" s="0"/>
    </row>
    <row r="124" customFormat="false" ht="15.6" hidden="false" customHeight="false" outlineLevel="0" collapsed="false">
      <c r="A124" s="0"/>
      <c r="B124" s="0"/>
      <c r="C124" s="0"/>
    </row>
    <row r="125" customFormat="false" ht="15.6" hidden="false" customHeight="false" outlineLevel="0" collapsed="false">
      <c r="A125" s="0"/>
      <c r="B125" s="0"/>
      <c r="C125" s="0"/>
    </row>
    <row r="126" customFormat="false" ht="15.6" hidden="false" customHeight="false" outlineLevel="0" collapsed="false">
      <c r="A126" s="0"/>
      <c r="B126" s="0"/>
      <c r="C126" s="0"/>
    </row>
    <row r="127" customFormat="false" ht="15.6" hidden="false" customHeight="false" outlineLevel="0" collapsed="false">
      <c r="A127" s="0"/>
      <c r="B127" s="0"/>
      <c r="C127" s="0"/>
    </row>
    <row r="128" customFormat="false" ht="15.6" hidden="false" customHeight="false" outlineLevel="0" collapsed="false">
      <c r="A128" s="0"/>
      <c r="B128" s="0"/>
      <c r="C128" s="0"/>
    </row>
    <row r="129" customFormat="false" ht="15.6" hidden="false" customHeight="false" outlineLevel="0" collapsed="false">
      <c r="A129" s="0"/>
      <c r="B129" s="0"/>
      <c r="C129" s="0"/>
    </row>
    <row r="130" customFormat="false" ht="15.6" hidden="false" customHeight="false" outlineLevel="0" collapsed="false">
      <c r="A130" s="0"/>
      <c r="B130" s="0"/>
      <c r="C130" s="0"/>
    </row>
    <row r="131" customFormat="false" ht="15.6" hidden="false" customHeight="false" outlineLevel="0" collapsed="false">
      <c r="A131" s="0"/>
      <c r="B131" s="0"/>
      <c r="C131" s="0"/>
    </row>
    <row r="132" customFormat="false" ht="15.6" hidden="false" customHeight="false" outlineLevel="0" collapsed="false">
      <c r="A132" s="0"/>
      <c r="B132" s="0"/>
      <c r="C132" s="0"/>
    </row>
    <row r="133" customFormat="false" ht="15.6" hidden="false" customHeight="false" outlineLevel="0" collapsed="false">
      <c r="A133" s="0"/>
      <c r="B133" s="0"/>
      <c r="C133" s="0"/>
    </row>
    <row r="134" customFormat="false" ht="15.6" hidden="false" customHeight="false" outlineLevel="0" collapsed="false">
      <c r="A134" s="0"/>
      <c r="B134" s="0"/>
      <c r="C134" s="0"/>
    </row>
    <row r="135" customFormat="false" ht="15.6" hidden="false" customHeight="false" outlineLevel="0" collapsed="false">
      <c r="A135" s="0"/>
      <c r="B135" s="0"/>
      <c r="C135" s="0"/>
    </row>
    <row r="136" customFormat="false" ht="15.6" hidden="false" customHeight="false" outlineLevel="0" collapsed="false">
      <c r="A136" s="0"/>
      <c r="B136" s="0"/>
      <c r="C136" s="0"/>
    </row>
    <row r="137" customFormat="false" ht="15.6" hidden="false" customHeight="false" outlineLevel="0" collapsed="false">
      <c r="A137" s="0"/>
      <c r="B137" s="0"/>
      <c r="C137" s="0"/>
    </row>
    <row r="138" customFormat="false" ht="15.6" hidden="false" customHeight="false" outlineLevel="0" collapsed="false">
      <c r="A138" s="0"/>
      <c r="B138" s="0"/>
      <c r="C138" s="0"/>
    </row>
    <row r="139" customFormat="false" ht="15.6" hidden="false" customHeight="false" outlineLevel="0" collapsed="false">
      <c r="A139" s="0"/>
      <c r="B139" s="0"/>
      <c r="C139" s="0"/>
    </row>
    <row r="140" customFormat="false" ht="15.6" hidden="false" customHeight="false" outlineLevel="0" collapsed="false">
      <c r="A140" s="0"/>
      <c r="B140" s="0"/>
      <c r="C140" s="0"/>
    </row>
    <row r="141" customFormat="false" ht="15.6" hidden="false" customHeight="false" outlineLevel="0" collapsed="false">
      <c r="A141" s="0"/>
      <c r="B141" s="0"/>
      <c r="C141" s="0"/>
    </row>
    <row r="142" customFormat="false" ht="15.6" hidden="false" customHeight="false" outlineLevel="0" collapsed="false">
      <c r="A142" s="0"/>
      <c r="B142" s="0"/>
      <c r="C142" s="0"/>
    </row>
    <row r="143" customFormat="false" ht="15.6" hidden="false" customHeight="false" outlineLevel="0" collapsed="false">
      <c r="A143" s="0"/>
      <c r="B143" s="0"/>
      <c r="C143" s="0"/>
    </row>
    <row r="144" customFormat="false" ht="15.6" hidden="false" customHeight="false" outlineLevel="0" collapsed="false">
      <c r="A144" s="0"/>
      <c r="B144" s="0"/>
      <c r="C144" s="0"/>
    </row>
    <row r="145" customFormat="false" ht="15.6" hidden="false" customHeight="false" outlineLevel="0" collapsed="false">
      <c r="A145" s="0"/>
      <c r="B145" s="0"/>
      <c r="C145" s="0"/>
    </row>
    <row r="146" customFormat="false" ht="15.6" hidden="false" customHeight="false" outlineLevel="0" collapsed="false">
      <c r="A146" s="0"/>
      <c r="B146" s="0"/>
      <c r="C146" s="0"/>
    </row>
    <row r="147" customFormat="false" ht="15.6" hidden="false" customHeight="false" outlineLevel="0" collapsed="false">
      <c r="A147" s="0"/>
      <c r="B147" s="0"/>
      <c r="C147" s="0"/>
    </row>
    <row r="148" customFormat="false" ht="15.6" hidden="false" customHeight="false" outlineLevel="0" collapsed="false">
      <c r="A148" s="0"/>
      <c r="B148" s="0"/>
      <c r="C148" s="0"/>
    </row>
    <row r="149" customFormat="false" ht="15.6" hidden="false" customHeight="false" outlineLevel="0" collapsed="false">
      <c r="A149" s="0"/>
      <c r="B149" s="0"/>
      <c r="C149" s="0"/>
    </row>
    <row r="150" customFormat="false" ht="15.6" hidden="false" customHeight="false" outlineLevel="0" collapsed="false">
      <c r="A150" s="0"/>
      <c r="B150" s="0"/>
      <c r="C150" s="0"/>
    </row>
    <row r="151" customFormat="false" ht="15.6" hidden="false" customHeight="false" outlineLevel="0" collapsed="false">
      <c r="A151" s="0"/>
      <c r="B151" s="0"/>
      <c r="C151" s="0"/>
    </row>
    <row r="152" customFormat="false" ht="15.6" hidden="false" customHeight="false" outlineLevel="0" collapsed="false">
      <c r="A152" s="0"/>
      <c r="B152" s="0"/>
      <c r="C152" s="0"/>
    </row>
    <row r="153" customFormat="false" ht="15.6" hidden="false" customHeight="false" outlineLevel="0" collapsed="false">
      <c r="A153" s="0"/>
      <c r="B153" s="0"/>
      <c r="C153" s="0"/>
    </row>
    <row r="154" customFormat="false" ht="15.6" hidden="false" customHeight="false" outlineLevel="0" collapsed="false">
      <c r="A154" s="0"/>
      <c r="B154" s="0"/>
      <c r="C154" s="0"/>
    </row>
    <row r="155" customFormat="false" ht="15.6" hidden="false" customHeight="false" outlineLevel="0" collapsed="false">
      <c r="A155" s="0"/>
      <c r="B155" s="0"/>
      <c r="C155" s="0"/>
    </row>
    <row r="156" customFormat="false" ht="15.6" hidden="false" customHeight="false" outlineLevel="0" collapsed="false">
      <c r="A156" s="0"/>
      <c r="B156" s="0"/>
      <c r="C156" s="0"/>
    </row>
    <row r="157" customFormat="false" ht="15.6" hidden="false" customHeight="false" outlineLevel="0" collapsed="false">
      <c r="A157" s="0"/>
      <c r="B157" s="0"/>
      <c r="C157" s="0"/>
    </row>
    <row r="158" customFormat="false" ht="15.6" hidden="false" customHeight="false" outlineLevel="0" collapsed="false">
      <c r="A158" s="0"/>
      <c r="B158" s="0"/>
      <c r="C158" s="0"/>
    </row>
    <row r="159" customFormat="false" ht="15.6" hidden="false" customHeight="false" outlineLevel="0" collapsed="false">
      <c r="A159" s="0"/>
      <c r="B159" s="0"/>
      <c r="C159" s="0"/>
    </row>
    <row r="160" customFormat="false" ht="15.6" hidden="false" customHeight="false" outlineLevel="0" collapsed="false">
      <c r="A160" s="0"/>
      <c r="B160" s="0"/>
      <c r="C160" s="0"/>
    </row>
    <row r="161" customFormat="false" ht="15.6" hidden="false" customHeight="false" outlineLevel="0" collapsed="false">
      <c r="A161" s="0"/>
      <c r="B161" s="0"/>
      <c r="C161" s="0"/>
    </row>
    <row r="162" customFormat="false" ht="15.6" hidden="false" customHeight="false" outlineLevel="0" collapsed="false">
      <c r="A162" s="0"/>
      <c r="B162" s="0"/>
      <c r="C162" s="0"/>
    </row>
    <row r="163" customFormat="false" ht="15.6" hidden="false" customHeight="false" outlineLevel="0" collapsed="false">
      <c r="A163" s="0"/>
      <c r="B163" s="0"/>
      <c r="C163" s="0"/>
    </row>
    <row r="164" customFormat="false" ht="15.6" hidden="false" customHeight="false" outlineLevel="0" collapsed="false">
      <c r="A164" s="0"/>
      <c r="B164" s="0"/>
      <c r="C164" s="0"/>
    </row>
    <row r="165" customFormat="false" ht="15.6" hidden="false" customHeight="false" outlineLevel="0" collapsed="false">
      <c r="A165" s="0"/>
      <c r="B165" s="0"/>
      <c r="C165" s="0"/>
    </row>
    <row r="166" customFormat="false" ht="15.6" hidden="false" customHeight="false" outlineLevel="0" collapsed="false">
      <c r="A166" s="0"/>
      <c r="B166" s="0"/>
      <c r="C166" s="0"/>
    </row>
    <row r="167" customFormat="false" ht="15.6" hidden="false" customHeight="false" outlineLevel="0" collapsed="false">
      <c r="A167" s="0"/>
      <c r="B167" s="0"/>
      <c r="C167" s="0"/>
    </row>
    <row r="168" customFormat="false" ht="15.6" hidden="false" customHeight="false" outlineLevel="0" collapsed="false">
      <c r="A168" s="0"/>
      <c r="B168" s="0"/>
      <c r="C168" s="0"/>
    </row>
    <row r="169" customFormat="false" ht="15.6" hidden="false" customHeight="false" outlineLevel="0" collapsed="false">
      <c r="A169" s="0"/>
      <c r="B169" s="0"/>
      <c r="C169" s="0"/>
    </row>
    <row r="170" customFormat="false" ht="15.6" hidden="false" customHeight="false" outlineLevel="0" collapsed="false">
      <c r="A170" s="0"/>
      <c r="B170" s="0"/>
      <c r="C170" s="0"/>
    </row>
    <row r="171" customFormat="false" ht="15.6" hidden="false" customHeight="false" outlineLevel="0" collapsed="false">
      <c r="A171" s="0"/>
      <c r="B171" s="0"/>
      <c r="C171" s="0"/>
    </row>
    <row r="172" customFormat="false" ht="15.6" hidden="false" customHeight="false" outlineLevel="0" collapsed="false">
      <c r="A172" s="0"/>
      <c r="B172" s="0"/>
      <c r="C172" s="0"/>
    </row>
    <row r="173" customFormat="false" ht="15.6" hidden="false" customHeight="false" outlineLevel="0" collapsed="false">
      <c r="A173" s="0"/>
      <c r="B173" s="0"/>
      <c r="C173" s="0"/>
    </row>
    <row r="174" customFormat="false" ht="15.6" hidden="false" customHeight="false" outlineLevel="0" collapsed="false">
      <c r="A174" s="0"/>
      <c r="B174" s="0"/>
      <c r="C174" s="0"/>
    </row>
    <row r="175" customFormat="false" ht="15.6" hidden="false" customHeight="false" outlineLevel="0" collapsed="false">
      <c r="A175" s="0"/>
      <c r="B175" s="0"/>
      <c r="C175" s="0"/>
    </row>
    <row r="176" customFormat="false" ht="15.6" hidden="false" customHeight="false" outlineLevel="0" collapsed="false">
      <c r="A176" s="0"/>
      <c r="B176" s="0"/>
      <c r="C176" s="0"/>
    </row>
    <row r="177" customFormat="false" ht="15.6" hidden="false" customHeight="false" outlineLevel="0" collapsed="false">
      <c r="A177" s="0"/>
      <c r="B177" s="0"/>
      <c r="C177" s="0"/>
    </row>
    <row r="178" customFormat="false" ht="15.6" hidden="false" customHeight="false" outlineLevel="0" collapsed="false">
      <c r="A178" s="0"/>
      <c r="B178" s="0"/>
      <c r="C178" s="0"/>
    </row>
    <row r="179" customFormat="false" ht="15.6" hidden="false" customHeight="false" outlineLevel="0" collapsed="false">
      <c r="A179" s="0"/>
      <c r="B179" s="0"/>
      <c r="C179" s="0"/>
    </row>
    <row r="180" customFormat="false" ht="15.6" hidden="false" customHeight="false" outlineLevel="0" collapsed="false">
      <c r="A180" s="0"/>
      <c r="B180" s="0"/>
      <c r="C180" s="0"/>
    </row>
    <row r="181" customFormat="false" ht="15.6" hidden="false" customHeight="false" outlineLevel="0" collapsed="false">
      <c r="A181" s="0"/>
      <c r="B181" s="0"/>
      <c r="C181" s="0"/>
    </row>
    <row r="182" customFormat="false" ht="15.6" hidden="false" customHeight="false" outlineLevel="0" collapsed="false">
      <c r="A182" s="0"/>
      <c r="B182" s="0"/>
      <c r="C182" s="0"/>
    </row>
    <row r="183" customFormat="false" ht="15.6" hidden="false" customHeight="false" outlineLevel="0" collapsed="false">
      <c r="A183" s="0"/>
      <c r="B183" s="0"/>
      <c r="C183" s="0"/>
    </row>
    <row r="184" customFormat="false" ht="15.6" hidden="false" customHeight="false" outlineLevel="0" collapsed="false">
      <c r="A184" s="0"/>
      <c r="B184" s="0"/>
      <c r="C184" s="0"/>
    </row>
    <row r="185" customFormat="false" ht="15.6" hidden="false" customHeight="false" outlineLevel="0" collapsed="false">
      <c r="A185" s="0"/>
      <c r="B185" s="0"/>
      <c r="C185" s="0"/>
    </row>
    <row r="186" customFormat="false" ht="15.6" hidden="false" customHeight="false" outlineLevel="0" collapsed="false">
      <c r="A186" s="0"/>
      <c r="B186" s="0"/>
      <c r="C186" s="0"/>
    </row>
    <row r="187" customFormat="false" ht="15.6" hidden="false" customHeight="false" outlineLevel="0" collapsed="false">
      <c r="A187" s="0"/>
      <c r="B187" s="0"/>
      <c r="C187" s="0"/>
    </row>
    <row r="188" customFormat="false" ht="15.6" hidden="false" customHeight="false" outlineLevel="0" collapsed="false">
      <c r="A188" s="0"/>
      <c r="B188" s="0"/>
      <c r="C188" s="0"/>
    </row>
    <row r="189" customFormat="false" ht="15.6" hidden="false" customHeight="false" outlineLevel="0" collapsed="false">
      <c r="A189" s="0"/>
      <c r="B189" s="0"/>
      <c r="C189" s="0"/>
    </row>
    <row r="190" customFormat="false" ht="15.6" hidden="false" customHeight="false" outlineLevel="0" collapsed="false">
      <c r="A190" s="0"/>
      <c r="B190" s="0"/>
      <c r="C190" s="0"/>
    </row>
    <row r="191" customFormat="false" ht="15.6" hidden="false" customHeight="false" outlineLevel="0" collapsed="false">
      <c r="A191" s="0"/>
      <c r="B191" s="0"/>
      <c r="C191" s="0"/>
    </row>
    <row r="192" customFormat="false" ht="15.6" hidden="false" customHeight="false" outlineLevel="0" collapsed="false">
      <c r="A192" s="0"/>
      <c r="B192" s="0"/>
      <c r="C192" s="0"/>
    </row>
    <row r="193" customFormat="false" ht="15.6" hidden="false" customHeight="false" outlineLevel="0" collapsed="false">
      <c r="A193" s="0"/>
      <c r="B193" s="0"/>
      <c r="C193" s="0"/>
    </row>
    <row r="194" customFormat="false" ht="15.6" hidden="false" customHeight="false" outlineLevel="0" collapsed="false">
      <c r="A194" s="0"/>
      <c r="B194" s="0"/>
      <c r="C194" s="0"/>
    </row>
    <row r="195" customFormat="false" ht="15.6" hidden="false" customHeight="false" outlineLevel="0" collapsed="false">
      <c r="A195" s="0"/>
      <c r="B195" s="0"/>
      <c r="C195" s="0"/>
    </row>
    <row r="196" customFormat="false" ht="15.6" hidden="false" customHeight="false" outlineLevel="0" collapsed="false">
      <c r="A196" s="0"/>
      <c r="B196" s="0"/>
      <c r="C196" s="0"/>
    </row>
    <row r="197" customFormat="false" ht="15.6" hidden="false" customHeight="false" outlineLevel="0" collapsed="false">
      <c r="A197" s="0"/>
      <c r="B197" s="0"/>
      <c r="C197" s="0"/>
    </row>
    <row r="198" customFormat="false" ht="15.6" hidden="false" customHeight="false" outlineLevel="0" collapsed="false">
      <c r="A198" s="0"/>
      <c r="B198" s="0"/>
      <c r="C198" s="0"/>
    </row>
    <row r="199" customFormat="false" ht="15.6" hidden="false" customHeight="false" outlineLevel="0" collapsed="false">
      <c r="A199" s="0"/>
      <c r="B199" s="0"/>
      <c r="C199" s="0"/>
    </row>
    <row r="200" customFormat="false" ht="15.6" hidden="false" customHeight="false" outlineLevel="0" collapsed="false">
      <c r="A200" s="0"/>
      <c r="B200" s="0"/>
      <c r="C200" s="0"/>
    </row>
    <row r="201" customFormat="false" ht="15.6" hidden="false" customHeight="false" outlineLevel="0" collapsed="false">
      <c r="A201" s="0"/>
      <c r="B201" s="0"/>
      <c r="C201" s="0"/>
    </row>
    <row r="202" customFormat="false" ht="15.6" hidden="false" customHeight="false" outlineLevel="0" collapsed="false">
      <c r="A202" s="0"/>
      <c r="B202" s="0"/>
      <c r="C202" s="0"/>
    </row>
    <row r="203" customFormat="false" ht="15.6" hidden="false" customHeight="false" outlineLevel="0" collapsed="false">
      <c r="A203" s="0"/>
      <c r="B203" s="0"/>
      <c r="C203" s="0"/>
    </row>
    <row r="204" customFormat="false" ht="15.6" hidden="false" customHeight="false" outlineLevel="0" collapsed="false">
      <c r="A204" s="0"/>
      <c r="B204" s="0"/>
      <c r="C204" s="0"/>
    </row>
    <row r="205" customFormat="false" ht="15.6" hidden="false" customHeight="false" outlineLevel="0" collapsed="false">
      <c r="A205" s="0"/>
      <c r="B205" s="0"/>
      <c r="C205" s="0"/>
    </row>
    <row r="206" customFormat="false" ht="15.6" hidden="false" customHeight="false" outlineLevel="0" collapsed="false">
      <c r="A206" s="0"/>
      <c r="B206" s="0"/>
      <c r="C206" s="0"/>
    </row>
    <row r="207" customFormat="false" ht="15.6" hidden="false" customHeight="false" outlineLevel="0" collapsed="false">
      <c r="A207" s="0"/>
      <c r="B207" s="0"/>
      <c r="C207" s="0"/>
    </row>
    <row r="208" customFormat="false" ht="15.6" hidden="false" customHeight="false" outlineLevel="0" collapsed="false">
      <c r="A208" s="0"/>
      <c r="B208" s="0"/>
      <c r="C208" s="0"/>
    </row>
    <row r="209" customFormat="false" ht="15.6" hidden="false" customHeight="false" outlineLevel="0" collapsed="false">
      <c r="A209" s="0"/>
      <c r="B209" s="0"/>
      <c r="C209" s="0"/>
    </row>
    <row r="210" customFormat="false" ht="15.6" hidden="false" customHeight="false" outlineLevel="0" collapsed="false">
      <c r="A210" s="0"/>
      <c r="B210" s="0"/>
      <c r="C210" s="0"/>
    </row>
    <row r="211" customFormat="false" ht="15.6" hidden="false" customHeight="false" outlineLevel="0" collapsed="false">
      <c r="A211" s="0"/>
      <c r="B211" s="0"/>
      <c r="C211" s="0"/>
    </row>
    <row r="212" customFormat="false" ht="15.6" hidden="false" customHeight="false" outlineLevel="0" collapsed="false">
      <c r="A212" s="0"/>
      <c r="B212" s="0"/>
      <c r="C212" s="0"/>
    </row>
    <row r="213" customFormat="false" ht="15.6" hidden="false" customHeight="false" outlineLevel="0" collapsed="false">
      <c r="A213" s="0"/>
      <c r="B213" s="0"/>
      <c r="C213" s="0"/>
    </row>
    <row r="214" customFormat="false" ht="15.6" hidden="false" customHeight="false" outlineLevel="0" collapsed="false">
      <c r="A214" s="0"/>
      <c r="B214" s="0"/>
      <c r="C214" s="0"/>
    </row>
    <row r="215" customFormat="false" ht="15.6" hidden="false" customHeight="false" outlineLevel="0" collapsed="false">
      <c r="A215" s="0"/>
      <c r="B215" s="0"/>
      <c r="C215" s="0"/>
    </row>
    <row r="216" customFormat="false" ht="15.6" hidden="false" customHeight="false" outlineLevel="0" collapsed="false">
      <c r="A216" s="0"/>
      <c r="B216" s="0"/>
      <c r="C216" s="0"/>
    </row>
    <row r="217" customFormat="false" ht="15.6" hidden="false" customHeight="false" outlineLevel="0" collapsed="false">
      <c r="A217" s="0"/>
      <c r="B217" s="0"/>
      <c r="C217" s="0"/>
    </row>
    <row r="218" customFormat="false" ht="15.6" hidden="false" customHeight="false" outlineLevel="0" collapsed="false">
      <c r="A218" s="0"/>
      <c r="B218" s="0"/>
      <c r="C218" s="0"/>
    </row>
    <row r="219" customFormat="false" ht="15.6" hidden="false" customHeight="false" outlineLevel="0" collapsed="false">
      <c r="A219" s="0"/>
      <c r="B219" s="0"/>
      <c r="C219" s="0"/>
    </row>
    <row r="220" customFormat="false" ht="15.6" hidden="false" customHeight="false" outlineLevel="0" collapsed="false">
      <c r="A220" s="0"/>
      <c r="B220" s="0"/>
      <c r="C220" s="0"/>
    </row>
    <row r="221" customFormat="false" ht="15.6" hidden="false" customHeight="false" outlineLevel="0" collapsed="false">
      <c r="A221" s="0"/>
      <c r="B221" s="0"/>
      <c r="C221" s="0"/>
    </row>
    <row r="222" customFormat="false" ht="15.6" hidden="false" customHeight="false" outlineLevel="0" collapsed="false">
      <c r="A222" s="0"/>
      <c r="B222" s="0"/>
      <c r="C222" s="0"/>
    </row>
    <row r="223" customFormat="false" ht="15.6" hidden="false" customHeight="false" outlineLevel="0" collapsed="false">
      <c r="A223" s="0"/>
      <c r="B223" s="0"/>
      <c r="C223" s="0"/>
    </row>
    <row r="224" customFormat="false" ht="15.6" hidden="false" customHeight="false" outlineLevel="0" collapsed="false">
      <c r="A224" s="0"/>
      <c r="B224" s="0"/>
      <c r="C224" s="0"/>
    </row>
    <row r="225" customFormat="false" ht="15.6" hidden="false" customHeight="false" outlineLevel="0" collapsed="false">
      <c r="A225" s="0"/>
      <c r="B225" s="0"/>
      <c r="C225" s="0"/>
    </row>
    <row r="226" customFormat="false" ht="15.6" hidden="false" customHeight="false" outlineLevel="0" collapsed="false">
      <c r="A226" s="0"/>
      <c r="B226" s="0"/>
      <c r="C226" s="0"/>
    </row>
    <row r="227" customFormat="false" ht="15.6" hidden="false" customHeight="false" outlineLevel="0" collapsed="false">
      <c r="A227" s="0"/>
      <c r="B227" s="0"/>
      <c r="C227" s="0"/>
    </row>
    <row r="228" customFormat="false" ht="15.6" hidden="false" customHeight="false" outlineLevel="0" collapsed="false">
      <c r="A228" s="0"/>
      <c r="B228" s="0"/>
      <c r="C228" s="0"/>
    </row>
    <row r="229" customFormat="false" ht="15.6" hidden="false" customHeight="false" outlineLevel="0" collapsed="false">
      <c r="A229" s="0"/>
      <c r="B229" s="0"/>
      <c r="C229" s="0"/>
    </row>
    <row r="230" customFormat="false" ht="15.6" hidden="false" customHeight="false" outlineLevel="0" collapsed="false">
      <c r="A230" s="0"/>
      <c r="B230" s="0"/>
      <c r="C230" s="0"/>
    </row>
    <row r="231" customFormat="false" ht="15.6" hidden="false" customHeight="false" outlineLevel="0" collapsed="false">
      <c r="A231" s="0"/>
      <c r="B231" s="0"/>
      <c r="C231" s="0"/>
    </row>
    <row r="232" customFormat="false" ht="15.6" hidden="false" customHeight="false" outlineLevel="0" collapsed="false">
      <c r="A232" s="0"/>
      <c r="B232" s="0"/>
      <c r="C232" s="0"/>
    </row>
    <row r="233" customFormat="false" ht="15.6" hidden="false" customHeight="false" outlineLevel="0" collapsed="false">
      <c r="A233" s="0"/>
      <c r="B233" s="0"/>
      <c r="C233" s="0"/>
    </row>
    <row r="234" customFormat="false" ht="15.6" hidden="false" customHeight="false" outlineLevel="0" collapsed="false">
      <c r="A234" s="0"/>
      <c r="B234" s="0"/>
      <c r="C234" s="0"/>
    </row>
    <row r="235" customFormat="false" ht="15.6" hidden="false" customHeight="false" outlineLevel="0" collapsed="false">
      <c r="A235" s="0"/>
      <c r="B235" s="0"/>
      <c r="C235" s="0"/>
    </row>
    <row r="236" customFormat="false" ht="15.6" hidden="false" customHeight="false" outlineLevel="0" collapsed="false">
      <c r="A236" s="0"/>
      <c r="B236" s="0"/>
      <c r="C236" s="0"/>
    </row>
  </sheetData>
  <mergeCells count="3">
    <mergeCell ref="E1:F1"/>
    <mergeCell ref="G1:H1"/>
    <mergeCell ref="D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3" activeCellId="0" sqref="AW23"/>
    </sheetView>
  </sheetViews>
  <sheetFormatPr defaultColWidth="6.6953125" defaultRowHeight="13.2" zeroHeight="false" outlineLevelRow="0" outlineLevelCol="0"/>
  <cols>
    <col collapsed="false" customWidth="true" hidden="false" outlineLevel="0" max="1" min="1" style="205" width="11.99"/>
    <col collapsed="false" customWidth="true" hidden="false" outlineLevel="0" max="2" min="2" style="205" width="5.19"/>
    <col collapsed="false" customWidth="true" hidden="false" outlineLevel="0" max="4" min="3" style="205" width="14.69"/>
    <col collapsed="false" customWidth="true" hidden="false" outlineLevel="0" max="6" min="5" style="205" width="15.19"/>
    <col collapsed="false" customWidth="true" hidden="false" outlineLevel="0" max="7" min="7" style="205" width="14.19"/>
    <col collapsed="false" customWidth="false" hidden="false" outlineLevel="0" max="257" min="8" style="205" width="6.69"/>
  </cols>
  <sheetData>
    <row r="1" customFormat="false" ht="13.2" hidden="false" customHeight="false" outlineLevel="0" collapsed="false">
      <c r="A1" s="206"/>
      <c r="B1" s="207"/>
      <c r="C1" s="208" t="s">
        <v>4</v>
      </c>
      <c r="D1" s="209" t="s">
        <v>5</v>
      </c>
      <c r="E1" s="209"/>
      <c r="F1" s="210" t="s">
        <v>6</v>
      </c>
      <c r="G1" s="210"/>
    </row>
    <row r="2" customFormat="false" ht="13.2" hidden="false" customHeight="false" outlineLevel="0" collapsed="false">
      <c r="A2" s="206"/>
      <c r="B2" s="207"/>
      <c r="C2" s="211"/>
      <c r="D2" s="212"/>
      <c r="E2" s="212"/>
      <c r="F2" s="212"/>
      <c r="G2" s="213"/>
    </row>
    <row r="3" customFormat="false" ht="13.8" hidden="false" customHeight="false" outlineLevel="0" collapsed="false">
      <c r="A3" s="206"/>
      <c r="B3" s="207"/>
      <c r="C3" s="214" t="s">
        <v>7</v>
      </c>
      <c r="D3" s="215" t="s">
        <v>8</v>
      </c>
      <c r="E3" s="216"/>
      <c r="F3" s="217"/>
      <c r="G3" s="218"/>
    </row>
    <row r="4" customFormat="false" ht="13.2" hidden="false" customHeight="false" outlineLevel="0" collapsed="false">
      <c r="A4" s="219" t="s">
        <v>423</v>
      </c>
      <c r="C4" s="220" t="s">
        <v>424</v>
      </c>
      <c r="D4" s="220"/>
      <c r="E4" s="220"/>
      <c r="F4" s="220"/>
      <c r="G4" s="220"/>
    </row>
    <row r="5" customFormat="false" ht="13.8" hidden="false" customHeight="false" outlineLevel="0" collapsed="false">
      <c r="A5" s="221" t="s">
        <v>425</v>
      </c>
      <c r="D5" s="222" t="s">
        <v>12</v>
      </c>
      <c r="E5" s="223" t="s">
        <v>13</v>
      </c>
      <c r="G5" s="224"/>
    </row>
    <row r="6" customFormat="false" ht="14.4" hidden="false" customHeight="false" outlineLevel="0" collapsed="false">
      <c r="C6" s="225" t="s">
        <v>426</v>
      </c>
      <c r="D6" s="226" t="s">
        <v>427</v>
      </c>
      <c r="E6" s="226" t="s">
        <v>428</v>
      </c>
      <c r="F6" s="226" t="s">
        <v>429</v>
      </c>
      <c r="G6" s="226" t="s">
        <v>430</v>
      </c>
    </row>
    <row r="7" customFormat="false" ht="13.8" hidden="false" customHeight="false" outlineLevel="0" collapsed="false">
      <c r="A7" s="227" t="s">
        <v>431</v>
      </c>
      <c r="B7" s="228" t="s">
        <v>78</v>
      </c>
      <c r="C7" s="229" t="n">
        <v>2843750</v>
      </c>
      <c r="D7" s="229" t="n">
        <v>1330980</v>
      </c>
      <c r="E7" s="229" t="n">
        <v>105983</v>
      </c>
      <c r="F7" s="229" t="n">
        <v>7765</v>
      </c>
      <c r="G7" s="230" t="n">
        <v>0</v>
      </c>
    </row>
    <row r="8" customFormat="false" ht="13.2" hidden="false" customHeight="false" outlineLevel="0" collapsed="false">
      <c r="A8" s="231"/>
      <c r="B8" s="232" t="s">
        <v>80</v>
      </c>
      <c r="C8" s="233" t="n">
        <v>113750</v>
      </c>
      <c r="D8" s="233" t="n">
        <v>102760</v>
      </c>
      <c r="E8" s="233" t="n">
        <v>8078</v>
      </c>
      <c r="F8" s="233" t="n">
        <v>602</v>
      </c>
      <c r="G8" s="234" t="n">
        <v>0</v>
      </c>
    </row>
    <row r="9" customFormat="false" ht="13.2" hidden="false" customHeight="false" outlineLevel="0" collapsed="false">
      <c r="A9" s="235" t="s">
        <v>432</v>
      </c>
      <c r="B9" s="236" t="s">
        <v>78</v>
      </c>
      <c r="C9" s="233" t="n">
        <v>5407021</v>
      </c>
      <c r="D9" s="233" t="n">
        <v>4214659</v>
      </c>
      <c r="E9" s="233" t="n">
        <v>410213</v>
      </c>
      <c r="F9" s="233" t="n">
        <v>28229</v>
      </c>
      <c r="G9" s="234" t="n">
        <v>753920</v>
      </c>
    </row>
    <row r="10" customFormat="false" ht="13.2" hidden="false" customHeight="false" outlineLevel="0" collapsed="false">
      <c r="A10" s="231"/>
      <c r="B10" s="232" t="s">
        <v>80</v>
      </c>
      <c r="C10" s="233" t="n">
        <v>140259</v>
      </c>
      <c r="D10" s="233" t="n">
        <v>122724</v>
      </c>
      <c r="E10" s="233" t="n">
        <v>16544</v>
      </c>
      <c r="F10" s="233" t="n">
        <v>755</v>
      </c>
      <c r="G10" s="234" t="n">
        <v>23560</v>
      </c>
    </row>
    <row r="11" customFormat="false" ht="13.2" hidden="false" customHeight="false" outlineLevel="0" collapsed="false">
      <c r="A11" s="235" t="s">
        <v>433</v>
      </c>
      <c r="B11" s="236" t="s">
        <v>78</v>
      </c>
      <c r="C11" s="233" t="n">
        <v>17206916</v>
      </c>
      <c r="D11" s="233" t="n">
        <v>7495465</v>
      </c>
      <c r="E11" s="233" t="n">
        <v>970673</v>
      </c>
      <c r="F11" s="233" t="n">
        <v>58282</v>
      </c>
      <c r="G11" s="234" t="n">
        <v>8682496</v>
      </c>
    </row>
    <row r="12" customFormat="false" ht="13.2" hidden="false" customHeight="false" outlineLevel="0" collapsed="false">
      <c r="A12" s="231"/>
      <c r="B12" s="232" t="s">
        <v>80</v>
      </c>
      <c r="C12" s="233" t="n">
        <v>270451</v>
      </c>
      <c r="D12" s="233" t="n">
        <v>132778</v>
      </c>
      <c r="E12" s="233" t="n">
        <v>26065</v>
      </c>
      <c r="F12" s="233" t="n">
        <v>981</v>
      </c>
      <c r="G12" s="234" t="n">
        <v>151447</v>
      </c>
    </row>
    <row r="13" customFormat="false" ht="13.2" hidden="false" customHeight="false" outlineLevel="0" collapsed="false">
      <c r="A13" s="235" t="s">
        <v>434</v>
      </c>
      <c r="B13" s="236" t="s">
        <v>78</v>
      </c>
      <c r="C13" s="233" t="n">
        <v>27975418</v>
      </c>
      <c r="D13" s="233" t="n">
        <v>19569127</v>
      </c>
      <c r="E13" s="233" t="n">
        <v>6017832</v>
      </c>
      <c r="F13" s="233" t="n">
        <v>87723</v>
      </c>
      <c r="G13" s="234" t="n">
        <v>2300736</v>
      </c>
    </row>
    <row r="14" customFormat="false" ht="13.2" hidden="false" customHeight="false" outlineLevel="0" collapsed="false">
      <c r="A14" s="231"/>
      <c r="B14" s="232" t="s">
        <v>80</v>
      </c>
      <c r="C14" s="233" t="n">
        <v>334286</v>
      </c>
      <c r="D14" s="233" t="n">
        <v>247157</v>
      </c>
      <c r="E14" s="233" t="n">
        <v>87811</v>
      </c>
      <c r="F14" s="233" t="n">
        <v>1169</v>
      </c>
      <c r="G14" s="234" t="n">
        <v>51529</v>
      </c>
    </row>
    <row r="15" customFormat="false" ht="13.2" hidden="false" customHeight="false" outlineLevel="0" collapsed="false">
      <c r="A15" s="235" t="s">
        <v>435</v>
      </c>
      <c r="B15" s="236" t="s">
        <v>78</v>
      </c>
      <c r="C15" s="233" t="n">
        <v>53425442</v>
      </c>
      <c r="D15" s="233" t="n">
        <v>36382360</v>
      </c>
      <c r="E15" s="233" t="n">
        <v>9061940</v>
      </c>
      <c r="F15" s="233" t="n">
        <v>289110</v>
      </c>
      <c r="G15" s="234" t="n">
        <v>7692032</v>
      </c>
    </row>
    <row r="16" customFormat="false" ht="13.2" hidden="false" customHeight="false" outlineLevel="0" collapsed="false">
      <c r="A16" s="231"/>
      <c r="B16" s="232" t="s">
        <v>80</v>
      </c>
      <c r="C16" s="233" t="n">
        <v>435727</v>
      </c>
      <c r="D16" s="233" t="n">
        <v>334700</v>
      </c>
      <c r="E16" s="233" t="n">
        <v>104544</v>
      </c>
      <c r="F16" s="233" t="n">
        <v>2738</v>
      </c>
      <c r="G16" s="234" t="n">
        <v>186964</v>
      </c>
    </row>
    <row r="17" customFormat="false" ht="13.2" hidden="false" customHeight="false" outlineLevel="0" collapsed="false">
      <c r="A17" s="235" t="s">
        <v>436</v>
      </c>
      <c r="B17" s="236" t="s">
        <v>78</v>
      </c>
      <c r="C17" s="233" t="n">
        <v>61023273</v>
      </c>
      <c r="D17" s="233" t="n">
        <v>42218515</v>
      </c>
      <c r="E17" s="233" t="n">
        <v>13270084</v>
      </c>
      <c r="F17" s="233" t="n">
        <v>575442</v>
      </c>
      <c r="G17" s="234" t="n">
        <v>4959232</v>
      </c>
    </row>
    <row r="18" customFormat="false" ht="13.2" hidden="false" customHeight="false" outlineLevel="0" collapsed="false">
      <c r="A18" s="231"/>
      <c r="B18" s="232" t="s">
        <v>80</v>
      </c>
      <c r="C18" s="233" t="n">
        <v>347882</v>
      </c>
      <c r="D18" s="233" t="n">
        <v>256304</v>
      </c>
      <c r="E18" s="233" t="n">
        <v>97473</v>
      </c>
      <c r="F18" s="233" t="n">
        <v>3846</v>
      </c>
      <c r="G18" s="234" t="n">
        <v>98785</v>
      </c>
    </row>
    <row r="19" customFormat="false" ht="13.2" hidden="false" customHeight="false" outlineLevel="0" collapsed="false">
      <c r="A19" s="235" t="s">
        <v>437</v>
      </c>
      <c r="B19" s="236" t="s">
        <v>78</v>
      </c>
      <c r="C19" s="233" t="n">
        <v>78678264</v>
      </c>
      <c r="D19" s="233" t="n">
        <v>52468473</v>
      </c>
      <c r="E19" s="233" t="n">
        <v>20275732</v>
      </c>
      <c r="F19" s="233" t="n">
        <v>996651</v>
      </c>
      <c r="G19" s="234" t="n">
        <v>4937408</v>
      </c>
    </row>
    <row r="20" customFormat="false" ht="13.2" hidden="false" customHeight="false" outlineLevel="0" collapsed="false">
      <c r="A20" s="231"/>
      <c r="B20" s="232" t="s">
        <v>80</v>
      </c>
      <c r="C20" s="233" t="n">
        <v>348755</v>
      </c>
      <c r="D20" s="233" t="n">
        <v>246397</v>
      </c>
      <c r="E20" s="233" t="n">
        <v>110509</v>
      </c>
      <c r="F20" s="233" t="n">
        <v>5084</v>
      </c>
      <c r="G20" s="234" t="n">
        <v>95448</v>
      </c>
    </row>
    <row r="21" customFormat="false" ht="13.2" hidden="false" customHeight="false" outlineLevel="0" collapsed="false">
      <c r="A21" s="235" t="s">
        <v>438</v>
      </c>
      <c r="B21" s="236" t="s">
        <v>78</v>
      </c>
      <c r="C21" s="233" t="n">
        <v>90846798</v>
      </c>
      <c r="D21" s="233" t="n">
        <v>57495765</v>
      </c>
      <c r="E21" s="233" t="n">
        <v>26801754</v>
      </c>
      <c r="F21" s="233" t="n">
        <v>1523647</v>
      </c>
      <c r="G21" s="234" t="n">
        <v>5025632</v>
      </c>
    </row>
    <row r="22" customFormat="false" ht="13.2" hidden="false" customHeight="false" outlineLevel="0" collapsed="false">
      <c r="A22" s="231"/>
      <c r="B22" s="232" t="s">
        <v>80</v>
      </c>
      <c r="C22" s="233" t="n">
        <v>330346</v>
      </c>
      <c r="D22" s="233" t="n">
        <v>223697</v>
      </c>
      <c r="E22" s="233" t="n">
        <v>117066</v>
      </c>
      <c r="F22" s="233" t="n">
        <v>6370</v>
      </c>
      <c r="G22" s="234" t="n">
        <v>97130</v>
      </c>
    </row>
    <row r="23" customFormat="false" ht="13.2" hidden="false" customHeight="false" outlineLevel="0" collapsed="false">
      <c r="A23" s="235" t="s">
        <v>439</v>
      </c>
      <c r="B23" s="236" t="s">
        <v>78</v>
      </c>
      <c r="C23" s="233" t="n">
        <v>104504510</v>
      </c>
      <c r="D23" s="233" t="n">
        <v>65401786</v>
      </c>
      <c r="E23" s="233" t="n">
        <v>32747554</v>
      </c>
      <c r="F23" s="233" t="n">
        <v>1463106</v>
      </c>
      <c r="G23" s="234" t="n">
        <v>4892064</v>
      </c>
    </row>
    <row r="24" customFormat="false" ht="13.2" hidden="false" customHeight="false" outlineLevel="0" collapsed="false">
      <c r="A24" s="231"/>
      <c r="B24" s="232" t="s">
        <v>80</v>
      </c>
      <c r="C24" s="233" t="n">
        <v>321247</v>
      </c>
      <c r="D24" s="233" t="n">
        <v>216032</v>
      </c>
      <c r="E24" s="233" t="n">
        <v>119573</v>
      </c>
      <c r="F24" s="233" t="n">
        <v>5594</v>
      </c>
      <c r="G24" s="234" t="n">
        <v>94437</v>
      </c>
    </row>
    <row r="25" customFormat="false" ht="13.2" hidden="false" customHeight="false" outlineLevel="0" collapsed="false">
      <c r="A25" s="235" t="s">
        <v>440</v>
      </c>
      <c r="B25" s="236" t="s">
        <v>78</v>
      </c>
      <c r="C25" s="233" t="n">
        <v>230844119</v>
      </c>
      <c r="D25" s="233" t="n">
        <v>142526402</v>
      </c>
      <c r="E25" s="233" t="n">
        <v>77170071</v>
      </c>
      <c r="F25" s="233" t="n">
        <v>1796350</v>
      </c>
      <c r="G25" s="234" t="n">
        <v>9351296</v>
      </c>
    </row>
    <row r="26" customFormat="false" ht="13.2" hidden="false" customHeight="false" outlineLevel="0" collapsed="false">
      <c r="A26" s="231"/>
      <c r="B26" s="232" t="s">
        <v>80</v>
      </c>
      <c r="C26" s="233" t="n">
        <v>578604</v>
      </c>
      <c r="D26" s="233" t="n">
        <v>388854</v>
      </c>
      <c r="E26" s="233" t="n">
        <v>229131</v>
      </c>
      <c r="F26" s="233" t="n">
        <v>6948</v>
      </c>
      <c r="G26" s="234" t="n">
        <v>180702</v>
      </c>
    </row>
    <row r="27" customFormat="false" ht="13.2" hidden="false" customHeight="false" outlineLevel="0" collapsed="false">
      <c r="A27" s="235" t="s">
        <v>441</v>
      </c>
      <c r="B27" s="236" t="s">
        <v>78</v>
      </c>
      <c r="C27" s="233" t="n">
        <v>185291294</v>
      </c>
      <c r="D27" s="233" t="n">
        <v>81246735</v>
      </c>
      <c r="E27" s="233" t="n">
        <v>90546414</v>
      </c>
      <c r="F27" s="233" t="n">
        <v>4000993</v>
      </c>
      <c r="G27" s="234" t="n">
        <v>9497152</v>
      </c>
    </row>
    <row r="28" customFormat="false" ht="13.8" hidden="false" customHeight="false" outlineLevel="0" collapsed="false">
      <c r="A28" s="231"/>
      <c r="B28" s="232" t="s">
        <v>80</v>
      </c>
      <c r="C28" s="233" t="n">
        <v>341308</v>
      </c>
      <c r="D28" s="237" t="n">
        <v>229531</v>
      </c>
      <c r="E28" s="237" t="n">
        <v>238838</v>
      </c>
      <c r="F28" s="237" t="n">
        <v>14404</v>
      </c>
      <c r="G28" s="238" t="n">
        <v>180569</v>
      </c>
    </row>
    <row r="29" customFormat="false" ht="13.2" hidden="false" customHeight="false" outlineLevel="0" collapsed="false">
      <c r="A29" s="239" t="s">
        <v>92</v>
      </c>
      <c r="B29" s="240" t="s">
        <v>78</v>
      </c>
      <c r="C29" s="241" t="n">
        <v>858046805</v>
      </c>
      <c r="D29" s="241" t="n">
        <v>510350267</v>
      </c>
      <c r="E29" s="241" t="n">
        <v>277378250</v>
      </c>
      <c r="F29" s="241" t="n">
        <v>10827298</v>
      </c>
      <c r="G29" s="241" t="n">
        <v>58091968</v>
      </c>
    </row>
    <row r="30" customFormat="false" ht="13.8" hidden="false" customHeight="false" outlineLevel="0" collapsed="false">
      <c r="A30" s="242"/>
      <c r="B30" s="243" t="s">
        <v>80</v>
      </c>
      <c r="C30" s="244" t="n">
        <v>3562615</v>
      </c>
      <c r="D30" s="244" t="n">
        <v>2500934</v>
      </c>
      <c r="E30" s="244" t="n">
        <v>1155632</v>
      </c>
      <c r="F30" s="244" t="n">
        <v>48491</v>
      </c>
      <c r="G30" s="244" t="n">
        <v>1160571</v>
      </c>
    </row>
    <row r="31" customFormat="false" ht="13.8" hidden="false" customHeight="false" outlineLevel="0" collapsed="false"/>
    <row r="32" customFormat="false" ht="13.2" hidden="true" customHeight="false" outlineLevel="0" collapsed="false">
      <c r="A32" s="206"/>
      <c r="B32" s="207"/>
      <c r="C32" s="208" t="s">
        <v>4</v>
      </c>
      <c r="D32" s="209" t="s">
        <v>5</v>
      </c>
      <c r="E32" s="209"/>
      <c r="F32" s="210" t="s">
        <v>6</v>
      </c>
      <c r="G32" s="210"/>
    </row>
    <row r="33" customFormat="false" ht="13.2" hidden="true" customHeight="false" outlineLevel="0" collapsed="false">
      <c r="A33" s="206"/>
      <c r="B33" s="207"/>
      <c r="C33" s="211"/>
      <c r="D33" s="212"/>
      <c r="E33" s="212"/>
      <c r="F33" s="212"/>
      <c r="G33" s="213"/>
    </row>
    <row r="34" customFormat="false" ht="13.8" hidden="true" customHeight="false" outlineLevel="0" collapsed="false">
      <c r="A34" s="206"/>
      <c r="B34" s="207"/>
      <c r="C34" s="214" t="s">
        <v>7</v>
      </c>
      <c r="D34" s="215" t="s">
        <v>442</v>
      </c>
      <c r="E34" s="216" t="s">
        <v>443</v>
      </c>
      <c r="F34" s="217" t="s">
        <v>444</v>
      </c>
      <c r="G34" s="218"/>
    </row>
    <row r="35" customFormat="false" ht="13.2" hidden="true" customHeight="false" outlineLevel="0" collapsed="false">
      <c r="A35" s="219" t="s">
        <v>445</v>
      </c>
      <c r="C35" s="220" t="s">
        <v>424</v>
      </c>
      <c r="D35" s="220"/>
      <c r="E35" s="220"/>
      <c r="F35" s="220"/>
      <c r="G35" s="220"/>
    </row>
    <row r="36" customFormat="false" ht="13.8" hidden="false" customHeight="false" outlineLevel="0" collapsed="false">
      <c r="A36" s="221" t="s">
        <v>425</v>
      </c>
      <c r="D36" s="222" t="s">
        <v>12</v>
      </c>
      <c r="E36" s="223" t="s">
        <v>94</v>
      </c>
      <c r="G36" s="224"/>
    </row>
    <row r="37" customFormat="false" ht="14.4" hidden="false" customHeight="false" outlineLevel="0" collapsed="false">
      <c r="C37" s="225" t="s">
        <v>426</v>
      </c>
      <c r="D37" s="226" t="s">
        <v>427</v>
      </c>
      <c r="E37" s="226" t="s">
        <v>428</v>
      </c>
      <c r="F37" s="226" t="s">
        <v>429</v>
      </c>
      <c r="G37" s="226" t="s">
        <v>430</v>
      </c>
    </row>
    <row r="38" customFormat="false" ht="13.8" hidden="false" customHeight="false" outlineLevel="0" collapsed="false">
      <c r="A38" s="227" t="s">
        <v>431</v>
      </c>
      <c r="B38" s="228" t="s">
        <v>78</v>
      </c>
      <c r="C38" s="229" t="n">
        <v>1536425</v>
      </c>
      <c r="D38" s="229" t="n">
        <v>771040</v>
      </c>
      <c r="E38" s="229" t="n">
        <v>20249</v>
      </c>
      <c r="F38" s="229" t="n">
        <v>4487</v>
      </c>
      <c r="G38" s="230" t="n">
        <v>0</v>
      </c>
    </row>
    <row r="39" customFormat="false" ht="13.2" hidden="false" customHeight="false" outlineLevel="0" collapsed="false">
      <c r="A39" s="231"/>
      <c r="B39" s="232" t="s">
        <v>80</v>
      </c>
      <c r="C39" s="233" t="n">
        <v>61457</v>
      </c>
      <c r="D39" s="233" t="n">
        <v>58417</v>
      </c>
      <c r="E39" s="233" t="n">
        <v>1542</v>
      </c>
      <c r="F39" s="233" t="n">
        <v>343</v>
      </c>
      <c r="G39" s="234" t="n">
        <v>0</v>
      </c>
    </row>
    <row r="40" customFormat="false" ht="13.2" hidden="false" customHeight="false" outlineLevel="0" collapsed="false">
      <c r="A40" s="235" t="s">
        <v>432</v>
      </c>
      <c r="B40" s="236" t="s">
        <v>78</v>
      </c>
      <c r="C40" s="233" t="n">
        <v>3273917</v>
      </c>
      <c r="D40" s="233" t="n">
        <v>2511782</v>
      </c>
      <c r="E40" s="233" t="n">
        <v>66866</v>
      </c>
      <c r="F40" s="233" t="n">
        <v>14405</v>
      </c>
      <c r="G40" s="234" t="n">
        <v>680864</v>
      </c>
    </row>
    <row r="41" customFormat="false" ht="13.2" hidden="false" customHeight="false" outlineLevel="0" collapsed="false">
      <c r="A41" s="231"/>
      <c r="B41" s="232" t="s">
        <v>80</v>
      </c>
      <c r="C41" s="233" t="n">
        <v>84469</v>
      </c>
      <c r="D41" s="233" t="n">
        <v>80394</v>
      </c>
      <c r="E41" s="233" t="n">
        <v>3107</v>
      </c>
      <c r="F41" s="233" t="n">
        <v>383</v>
      </c>
      <c r="G41" s="234" t="n">
        <v>21277</v>
      </c>
    </row>
    <row r="42" customFormat="false" ht="13.2" hidden="false" customHeight="false" outlineLevel="0" collapsed="false">
      <c r="A42" s="235" t="s">
        <v>433</v>
      </c>
      <c r="B42" s="236" t="s">
        <v>78</v>
      </c>
      <c r="C42" s="233" t="n">
        <v>16778749</v>
      </c>
      <c r="D42" s="233" t="n">
        <v>5244768</v>
      </c>
      <c r="E42" s="233" t="n">
        <v>158170</v>
      </c>
      <c r="F42" s="233" t="n">
        <v>29507</v>
      </c>
      <c r="G42" s="234" t="n">
        <v>11346304</v>
      </c>
    </row>
    <row r="43" customFormat="false" ht="13.2" hidden="false" customHeight="false" outlineLevel="0" collapsed="false">
      <c r="A43" s="231"/>
      <c r="B43" s="232" t="s">
        <v>80</v>
      </c>
      <c r="C43" s="233" t="n">
        <v>262588</v>
      </c>
      <c r="D43" s="233" t="n">
        <v>103127</v>
      </c>
      <c r="E43" s="233" t="n">
        <v>4608</v>
      </c>
      <c r="F43" s="233" t="n">
        <v>484</v>
      </c>
      <c r="G43" s="234" t="n">
        <v>191957</v>
      </c>
    </row>
    <row r="44" customFormat="false" ht="13.2" hidden="false" customHeight="false" outlineLevel="0" collapsed="false">
      <c r="A44" s="235" t="s">
        <v>434</v>
      </c>
      <c r="B44" s="236" t="s">
        <v>78</v>
      </c>
      <c r="C44" s="233" t="n">
        <v>17176097</v>
      </c>
      <c r="D44" s="233" t="n">
        <v>13410383</v>
      </c>
      <c r="E44" s="233" t="n">
        <v>1399499</v>
      </c>
      <c r="F44" s="233" t="n">
        <v>44135</v>
      </c>
      <c r="G44" s="234" t="n">
        <v>2322080</v>
      </c>
    </row>
    <row r="45" customFormat="false" ht="13.2" hidden="false" customHeight="false" outlineLevel="0" collapsed="false">
      <c r="A45" s="231"/>
      <c r="B45" s="232" t="s">
        <v>80</v>
      </c>
      <c r="C45" s="233" t="n">
        <v>201997</v>
      </c>
      <c r="D45" s="233" t="n">
        <v>181707</v>
      </c>
      <c r="E45" s="233" t="n">
        <v>20231</v>
      </c>
      <c r="F45" s="233" t="n">
        <v>571</v>
      </c>
      <c r="G45" s="234" t="n">
        <v>50701</v>
      </c>
    </row>
    <row r="46" customFormat="false" ht="13.2" hidden="false" customHeight="false" outlineLevel="0" collapsed="false">
      <c r="A46" s="235" t="s">
        <v>435</v>
      </c>
      <c r="B46" s="236" t="s">
        <v>78</v>
      </c>
      <c r="C46" s="233" t="n">
        <v>84159372</v>
      </c>
      <c r="D46" s="233" t="n">
        <v>60271582</v>
      </c>
      <c r="E46" s="233" t="n">
        <v>3966265</v>
      </c>
      <c r="F46" s="233" t="n">
        <v>158133</v>
      </c>
      <c r="G46" s="234" t="n">
        <v>19763392</v>
      </c>
    </row>
    <row r="47" customFormat="false" ht="13.2" hidden="false" customHeight="false" outlineLevel="0" collapsed="false">
      <c r="A47" s="231"/>
      <c r="B47" s="232" t="s">
        <v>80</v>
      </c>
      <c r="C47" s="233" t="n">
        <v>717926</v>
      </c>
      <c r="D47" s="233" t="n">
        <v>668675</v>
      </c>
      <c r="E47" s="233" t="n">
        <v>50554</v>
      </c>
      <c r="F47" s="233" t="n">
        <v>1594</v>
      </c>
      <c r="G47" s="234" t="n">
        <v>535357</v>
      </c>
    </row>
    <row r="48" customFormat="false" ht="13.2" hidden="false" customHeight="false" outlineLevel="0" collapsed="false">
      <c r="A48" s="235" t="s">
        <v>436</v>
      </c>
      <c r="B48" s="236" t="s">
        <v>78</v>
      </c>
      <c r="C48" s="233" t="n">
        <v>67521400</v>
      </c>
      <c r="D48" s="233" t="n">
        <v>55190359</v>
      </c>
      <c r="E48" s="233" t="n">
        <v>3604093</v>
      </c>
      <c r="F48" s="233" t="n">
        <v>361348</v>
      </c>
      <c r="G48" s="234" t="n">
        <v>8365600</v>
      </c>
    </row>
    <row r="49" customFormat="false" ht="13.2" hidden="false" customHeight="false" outlineLevel="0" collapsed="false">
      <c r="A49" s="231"/>
      <c r="B49" s="232" t="s">
        <v>80</v>
      </c>
      <c r="C49" s="233" t="n">
        <v>383240</v>
      </c>
      <c r="D49" s="233" t="n">
        <v>355677</v>
      </c>
      <c r="E49" s="233" t="n">
        <v>30120</v>
      </c>
      <c r="F49" s="233" t="n">
        <v>2510</v>
      </c>
      <c r="G49" s="234" t="n">
        <v>138914</v>
      </c>
    </row>
    <row r="50" customFormat="false" ht="13.2" hidden="false" customHeight="false" outlineLevel="0" collapsed="false">
      <c r="A50" s="235" t="s">
        <v>437</v>
      </c>
      <c r="B50" s="236" t="s">
        <v>78</v>
      </c>
      <c r="C50" s="233" t="n">
        <v>106103588</v>
      </c>
      <c r="D50" s="233" t="n">
        <v>88259991</v>
      </c>
      <c r="E50" s="233" t="n">
        <v>6605723</v>
      </c>
      <c r="F50" s="233" t="n">
        <v>651090</v>
      </c>
      <c r="G50" s="234" t="n">
        <v>10586784</v>
      </c>
    </row>
    <row r="51" customFormat="false" ht="13.2" hidden="false" customHeight="false" outlineLevel="0" collapsed="false">
      <c r="A51" s="231"/>
      <c r="B51" s="232" t="s">
        <v>80</v>
      </c>
      <c r="C51" s="233" t="n">
        <v>469352</v>
      </c>
      <c r="D51" s="233" t="n">
        <v>433380</v>
      </c>
      <c r="E51" s="233" t="n">
        <v>39885</v>
      </c>
      <c r="F51" s="233" t="n">
        <v>3345</v>
      </c>
      <c r="G51" s="234" t="n">
        <v>171579</v>
      </c>
    </row>
    <row r="52" customFormat="false" ht="13.2" hidden="false" customHeight="false" outlineLevel="0" collapsed="false">
      <c r="A52" s="235" t="s">
        <v>438</v>
      </c>
      <c r="B52" s="236" t="s">
        <v>78</v>
      </c>
      <c r="C52" s="233" t="n">
        <v>145276073</v>
      </c>
      <c r="D52" s="233" t="n">
        <v>122232433</v>
      </c>
      <c r="E52" s="233" t="n">
        <v>10064030</v>
      </c>
      <c r="F52" s="233" t="n">
        <v>1192762</v>
      </c>
      <c r="G52" s="234" t="n">
        <v>11786848</v>
      </c>
    </row>
    <row r="53" customFormat="false" ht="13.2" hidden="false" customHeight="false" outlineLevel="0" collapsed="false">
      <c r="A53" s="231"/>
      <c r="B53" s="232" t="s">
        <v>80</v>
      </c>
      <c r="C53" s="233" t="n">
        <v>526210</v>
      </c>
      <c r="D53" s="233" t="n">
        <v>483106</v>
      </c>
      <c r="E53" s="233" t="n">
        <v>48325</v>
      </c>
      <c r="F53" s="233" t="n">
        <v>4929</v>
      </c>
      <c r="G53" s="234" t="n">
        <v>187396</v>
      </c>
    </row>
    <row r="54" customFormat="false" ht="13.2" hidden="false" customHeight="false" outlineLevel="0" collapsed="false">
      <c r="A54" s="235" t="s">
        <v>439</v>
      </c>
      <c r="B54" s="236" t="s">
        <v>78</v>
      </c>
      <c r="C54" s="233" t="n">
        <v>174268930</v>
      </c>
      <c r="D54" s="233" t="n">
        <v>147529102</v>
      </c>
      <c r="E54" s="233" t="n">
        <v>13149707</v>
      </c>
      <c r="F54" s="233" t="n">
        <v>1040425</v>
      </c>
      <c r="G54" s="234" t="n">
        <v>12549696</v>
      </c>
    </row>
    <row r="55" customFormat="false" ht="13.2" hidden="false" customHeight="false" outlineLevel="0" collapsed="false">
      <c r="A55" s="231"/>
      <c r="B55" s="232" t="s">
        <v>80</v>
      </c>
      <c r="C55" s="233" t="n">
        <v>535250</v>
      </c>
      <c r="D55" s="233" t="n">
        <v>491075</v>
      </c>
      <c r="E55" s="233" t="n">
        <v>53065</v>
      </c>
      <c r="F55" s="233" t="n">
        <v>3912</v>
      </c>
      <c r="G55" s="234" t="n">
        <v>193884</v>
      </c>
    </row>
    <row r="56" customFormat="false" ht="13.2" hidden="false" customHeight="false" outlineLevel="0" collapsed="false">
      <c r="A56" s="235" t="s">
        <v>440</v>
      </c>
      <c r="B56" s="236" t="s">
        <v>78</v>
      </c>
      <c r="C56" s="233" t="n">
        <v>374225665</v>
      </c>
      <c r="D56" s="233" t="n">
        <v>313949760</v>
      </c>
      <c r="E56" s="233" t="n">
        <v>33520009</v>
      </c>
      <c r="F56" s="233" t="n">
        <v>1176376</v>
      </c>
      <c r="G56" s="234" t="n">
        <v>25579520</v>
      </c>
    </row>
    <row r="57" customFormat="false" ht="13.2" hidden="false" customHeight="false" outlineLevel="0" collapsed="false">
      <c r="A57" s="231"/>
      <c r="B57" s="232" t="s">
        <v>80</v>
      </c>
      <c r="C57" s="233" t="n">
        <v>937742</v>
      </c>
      <c r="D57" s="233" t="n">
        <v>856188</v>
      </c>
      <c r="E57" s="233" t="n">
        <v>110766</v>
      </c>
      <c r="F57" s="233" t="n">
        <v>4526</v>
      </c>
      <c r="G57" s="234" t="n">
        <v>385353</v>
      </c>
    </row>
    <row r="58" customFormat="false" ht="13.2" hidden="false" customHeight="false" outlineLevel="0" collapsed="false">
      <c r="A58" s="235" t="s">
        <v>441</v>
      </c>
      <c r="B58" s="236" t="s">
        <v>78</v>
      </c>
      <c r="C58" s="233" t="n">
        <v>374304257</v>
      </c>
      <c r="D58" s="233" t="n">
        <v>257585074</v>
      </c>
      <c r="E58" s="233" t="n">
        <v>75054535</v>
      </c>
      <c r="F58" s="233" t="n">
        <v>2765896</v>
      </c>
      <c r="G58" s="234" t="n">
        <v>38898752</v>
      </c>
    </row>
    <row r="59" customFormat="false" ht="13.8" hidden="false" customHeight="false" outlineLevel="0" collapsed="false">
      <c r="A59" s="231"/>
      <c r="B59" s="232" t="s">
        <v>80</v>
      </c>
      <c r="C59" s="233" t="n">
        <v>693765</v>
      </c>
      <c r="D59" s="237" t="n">
        <v>622200</v>
      </c>
      <c r="E59" s="237" t="n">
        <v>214113</v>
      </c>
      <c r="F59" s="237" t="n">
        <v>10591</v>
      </c>
      <c r="G59" s="238" t="n">
        <v>504917</v>
      </c>
    </row>
    <row r="60" customFormat="false" ht="13.2" hidden="false" customHeight="false" outlineLevel="0" collapsed="false">
      <c r="A60" s="239" t="s">
        <v>92</v>
      </c>
      <c r="B60" s="240" t="s">
        <v>78</v>
      </c>
      <c r="C60" s="241" t="n">
        <v>1364624473</v>
      </c>
      <c r="D60" s="241" t="n">
        <v>1066956274</v>
      </c>
      <c r="E60" s="241" t="n">
        <v>147609146</v>
      </c>
      <c r="F60" s="241" t="n">
        <v>7438564</v>
      </c>
      <c r="G60" s="241" t="n">
        <v>141879840</v>
      </c>
    </row>
    <row r="61" customFormat="false" ht="13.8" hidden="false" customHeight="false" outlineLevel="0" collapsed="false">
      <c r="A61" s="242"/>
      <c r="B61" s="243" t="s">
        <v>80</v>
      </c>
      <c r="C61" s="244" t="n">
        <v>4873996</v>
      </c>
      <c r="D61" s="244" t="n">
        <v>4333946</v>
      </c>
      <c r="E61" s="244" t="n">
        <v>576316</v>
      </c>
      <c r="F61" s="244" t="n">
        <v>33188</v>
      </c>
      <c r="G61" s="244" t="n">
        <v>2381335</v>
      </c>
    </row>
    <row r="62" customFormat="false" ht="13.8" hidden="false" customHeight="false" outlineLevel="0" collapsed="false"/>
  </sheetData>
  <mergeCells count="6">
    <mergeCell ref="D1:E1"/>
    <mergeCell ref="F1:G1"/>
    <mergeCell ref="C4:G4"/>
    <mergeCell ref="D32:E32"/>
    <mergeCell ref="F32:G32"/>
    <mergeCell ref="C35:G35"/>
  </mergeCells>
  <printOptions headings="false" gridLines="true" gridLinesSet="true" horizontalCentered="false" verticalCentered="false"/>
  <pageMargins left="0.590277777777778" right="0.590277777777778" top="0.590972222222222" bottom="0.590277777777778" header="0.370138888888889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6.19"/>
    <col collapsed="false" customWidth="true" hidden="false" outlineLevel="0" max="3" min="3" style="0" width="11.29"/>
    <col collapsed="false" customWidth="true" hidden="false" outlineLevel="0" max="4" min="4" style="0" width="21.69"/>
    <col collapsed="false" customWidth="true" hidden="false" outlineLevel="0" max="5" min="5" style="0" width="14.99"/>
  </cols>
  <sheetData>
    <row r="1" customFormat="false" ht="15.6" hidden="false" customHeight="false" outlineLevel="0" collapsed="false">
      <c r="A1" s="206"/>
      <c r="B1" s="207"/>
      <c r="C1" s="208" t="s">
        <v>4</v>
      </c>
      <c r="D1" s="209" t="s">
        <v>5</v>
      </c>
      <c r="E1" s="209"/>
      <c r="F1" s="210" t="s">
        <v>6</v>
      </c>
      <c r="G1" s="210"/>
    </row>
    <row r="2" customFormat="false" ht="15.6" hidden="false" customHeight="false" outlineLevel="0" collapsed="false">
      <c r="A2" s="206"/>
      <c r="B2" s="207"/>
      <c r="C2" s="211"/>
      <c r="D2" s="212"/>
      <c r="E2" s="212"/>
      <c r="F2" s="212"/>
      <c r="G2" s="213"/>
    </row>
    <row r="3" customFormat="false" ht="16.2" hidden="false" customHeight="false" outlineLevel="0" collapsed="false">
      <c r="A3" s="206"/>
      <c r="B3" s="207"/>
      <c r="C3" s="214" t="s">
        <v>7</v>
      </c>
      <c r="D3" s="215" t="s">
        <v>8</v>
      </c>
      <c r="E3" s="216"/>
      <c r="F3" s="217"/>
      <c r="G3" s="218"/>
    </row>
    <row r="4" customFormat="false" ht="15.6" hidden="false" customHeight="false" outlineLevel="0" collapsed="false">
      <c r="A4" s="219" t="s">
        <v>446</v>
      </c>
      <c r="B4" s="205"/>
      <c r="C4" s="220" t="s">
        <v>447</v>
      </c>
      <c r="D4" s="220"/>
      <c r="E4" s="220"/>
      <c r="F4" s="220"/>
      <c r="G4" s="220"/>
    </row>
    <row r="5" customFormat="false" ht="15.6" hidden="false" customHeight="false" outlineLevel="0" collapsed="false">
      <c r="A5" s="219"/>
      <c r="B5" s="205"/>
      <c r="C5" s="245"/>
      <c r="D5" s="206"/>
      <c r="E5" s="206"/>
      <c r="F5" s="206"/>
      <c r="G5" s="206"/>
    </row>
    <row r="6" customFormat="false" ht="15.6" hidden="false" customHeight="false" outlineLevel="0" collapsed="false">
      <c r="A6" s="221" t="s">
        <v>425</v>
      </c>
      <c r="B6" s="205"/>
      <c r="C6" s="205"/>
      <c r="D6" s="222" t="s">
        <v>12</v>
      </c>
      <c r="E6" s="223" t="s">
        <v>13</v>
      </c>
      <c r="F6" s="205"/>
      <c r="G6" s="224"/>
    </row>
    <row r="7" customFormat="false" ht="16.2" hidden="false" customHeight="false" outlineLevel="0" collapsed="false">
      <c r="A7" s="221"/>
      <c r="B7" s="205"/>
      <c r="C7" s="205"/>
      <c r="D7" s="222"/>
      <c r="E7" s="223"/>
      <c r="F7" s="205"/>
      <c r="G7" s="224"/>
    </row>
    <row r="8" customFormat="false" ht="16.8" hidden="false" customHeight="false" outlineLevel="0" collapsed="false">
      <c r="A8" s="205"/>
      <c r="B8" s="205"/>
      <c r="C8" s="205"/>
      <c r="D8" s="205"/>
      <c r="E8" s="225" t="s">
        <v>448</v>
      </c>
      <c r="F8" s="226" t="s">
        <v>404</v>
      </c>
      <c r="G8" s="205"/>
    </row>
    <row r="9" customFormat="false" ht="16.2" hidden="false" customHeight="false" outlineLevel="0" collapsed="false">
      <c r="A9" s="205"/>
      <c r="B9" s="205"/>
      <c r="C9" s="246" t="s">
        <v>449</v>
      </c>
      <c r="D9" s="228" t="s">
        <v>450</v>
      </c>
      <c r="E9" s="247" t="n">
        <v>2300232</v>
      </c>
      <c r="F9" s="248" t="n">
        <v>457169303</v>
      </c>
      <c r="G9" s="128"/>
    </row>
    <row r="10" customFormat="false" ht="15.6" hidden="false" customHeight="false" outlineLevel="0" collapsed="false">
      <c r="A10" s="205"/>
      <c r="B10" s="205"/>
      <c r="C10" s="249"/>
      <c r="D10" s="250" t="s">
        <v>451</v>
      </c>
      <c r="E10" s="251" t="n">
        <v>173918</v>
      </c>
      <c r="F10" s="252" t="n">
        <v>46878430</v>
      </c>
      <c r="G10" s="128"/>
    </row>
    <row r="11" customFormat="false" ht="15.6" hidden="false" customHeight="false" outlineLevel="0" collapsed="false">
      <c r="A11" s="205"/>
      <c r="B11" s="205"/>
      <c r="C11" s="249"/>
      <c r="D11" s="253" t="s">
        <v>452</v>
      </c>
      <c r="E11" s="251" t="n">
        <v>26784</v>
      </c>
      <c r="F11" s="254" t="n">
        <v>6302534</v>
      </c>
      <c r="G11" s="128"/>
    </row>
    <row r="12" customFormat="false" ht="15.6" hidden="false" customHeight="false" outlineLevel="0" collapsed="false">
      <c r="A12" s="205"/>
      <c r="B12" s="205"/>
      <c r="C12" s="249"/>
      <c r="D12" s="255"/>
      <c r="E12" s="256"/>
      <c r="F12" s="257"/>
      <c r="G12" s="128"/>
    </row>
    <row r="13" customFormat="false" ht="16.2" hidden="false" customHeight="false" outlineLevel="0" collapsed="false">
      <c r="A13" s="205"/>
      <c r="B13" s="205"/>
      <c r="C13" s="258"/>
      <c r="D13" s="259" t="s">
        <v>426</v>
      </c>
      <c r="E13" s="260" t="n">
        <v>2500934</v>
      </c>
      <c r="F13" s="261" t="n">
        <v>510350267</v>
      </c>
      <c r="G13" s="128"/>
    </row>
    <row r="14" customFormat="false" ht="16.8" hidden="false" customHeight="false" outlineLevel="0" collapsed="false">
      <c r="A14" s="205"/>
      <c r="B14" s="205"/>
      <c r="C14" s="262"/>
      <c r="D14" s="262"/>
      <c r="E14" s="263"/>
      <c r="F14" s="263"/>
      <c r="G14" s="128"/>
    </row>
    <row r="15" customFormat="false" ht="16.8" hidden="false" customHeight="false" outlineLevel="0" collapsed="false">
      <c r="A15" s="205"/>
      <c r="B15" s="205"/>
      <c r="C15" s="205"/>
      <c r="D15" s="205"/>
      <c r="E15" s="225" t="s">
        <v>448</v>
      </c>
      <c r="F15" s="226" t="s">
        <v>404</v>
      </c>
      <c r="G15" s="128"/>
    </row>
    <row r="16" customFormat="false" ht="16.2" hidden="false" customHeight="false" outlineLevel="0" collapsed="false">
      <c r="A16" s="205"/>
      <c r="B16" s="205"/>
      <c r="C16" s="246" t="s">
        <v>453</v>
      </c>
      <c r="D16" s="228" t="s">
        <v>450</v>
      </c>
      <c r="E16" s="247" t="n">
        <v>1095406</v>
      </c>
      <c r="F16" s="248" t="n">
        <v>259892769</v>
      </c>
      <c r="G16" s="128"/>
    </row>
    <row r="17" customFormat="false" ht="15.6" hidden="false" customHeight="false" outlineLevel="0" collapsed="false">
      <c r="A17" s="205"/>
      <c r="B17" s="205"/>
      <c r="C17" s="249"/>
      <c r="D17" s="250" t="s">
        <v>451</v>
      </c>
      <c r="E17" s="251" t="n">
        <v>51037</v>
      </c>
      <c r="F17" s="252" t="n">
        <v>14889479</v>
      </c>
      <c r="G17" s="128"/>
    </row>
    <row r="18" customFormat="false" ht="15.6" hidden="false" customHeight="false" outlineLevel="0" collapsed="false">
      <c r="A18" s="205"/>
      <c r="B18" s="205"/>
      <c r="C18" s="249"/>
      <c r="D18" s="253" t="s">
        <v>452</v>
      </c>
      <c r="E18" s="251" t="n">
        <v>9189</v>
      </c>
      <c r="F18" s="254" t="n">
        <v>2596002</v>
      </c>
      <c r="G18" s="128"/>
    </row>
    <row r="19" customFormat="false" ht="15.6" hidden="false" customHeight="false" outlineLevel="0" collapsed="false">
      <c r="A19" s="205"/>
      <c r="B19" s="205"/>
      <c r="C19" s="249"/>
      <c r="D19" s="255"/>
      <c r="E19" s="256"/>
      <c r="F19" s="257"/>
      <c r="G19" s="128"/>
    </row>
    <row r="20" customFormat="false" ht="16.2" hidden="false" customHeight="false" outlineLevel="0" collapsed="false">
      <c r="A20" s="205"/>
      <c r="B20" s="205"/>
      <c r="C20" s="258"/>
      <c r="D20" s="259" t="s">
        <v>426</v>
      </c>
      <c r="E20" s="260" t="n">
        <v>1155632</v>
      </c>
      <c r="F20" s="261" t="n">
        <v>277378250</v>
      </c>
      <c r="G20" s="128"/>
    </row>
    <row r="21" customFormat="false" ht="16.2" hidden="false" customHeight="false" outlineLevel="0" collapsed="false">
      <c r="A21" s="205"/>
      <c r="B21" s="205"/>
      <c r="C21" s="262"/>
      <c r="D21" s="262"/>
      <c r="E21" s="263"/>
      <c r="F21" s="263"/>
      <c r="G21" s="128"/>
    </row>
    <row r="22" customFormat="false" ht="15.6" hidden="false" customHeight="false" outlineLevel="0" collapsed="false">
      <c r="A22" s="205"/>
      <c r="B22" s="205"/>
      <c r="C22" s="262"/>
      <c r="D22" s="262"/>
      <c r="E22" s="263"/>
      <c r="F22" s="263"/>
      <c r="G22" s="128"/>
    </row>
    <row r="23" customFormat="false" ht="15.6" hidden="false" customHeight="false" outlineLevel="0" collapsed="false">
      <c r="A23" s="205"/>
      <c r="B23" s="205"/>
      <c r="C23" s="205"/>
      <c r="D23" s="222" t="s">
        <v>12</v>
      </c>
      <c r="E23" s="223" t="s">
        <v>94</v>
      </c>
      <c r="F23" s="205"/>
      <c r="G23" s="128"/>
    </row>
    <row r="24" customFormat="false" ht="16.2" hidden="false" customHeight="false" outlineLevel="0" collapsed="false">
      <c r="A24" s="205"/>
      <c r="B24" s="205"/>
      <c r="C24" s="205"/>
      <c r="D24" s="222"/>
      <c r="E24" s="223"/>
      <c r="F24" s="205"/>
      <c r="G24" s="128"/>
    </row>
    <row r="25" customFormat="false" ht="16.8" hidden="false" customHeight="false" outlineLevel="0" collapsed="false">
      <c r="A25" s="205"/>
      <c r="B25" s="205"/>
      <c r="C25" s="205"/>
      <c r="D25" s="205"/>
      <c r="E25" s="225" t="s">
        <v>448</v>
      </c>
      <c r="F25" s="226" t="s">
        <v>404</v>
      </c>
      <c r="G25" s="205"/>
    </row>
    <row r="26" customFormat="false" ht="16.2" hidden="false" customHeight="false" outlineLevel="0" collapsed="false">
      <c r="A26" s="205"/>
      <c r="B26" s="205"/>
      <c r="C26" s="246" t="s">
        <v>449</v>
      </c>
      <c r="D26" s="228" t="s">
        <v>450</v>
      </c>
      <c r="E26" s="247" t="n">
        <v>4007588</v>
      </c>
      <c r="F26" s="248" t="n">
        <v>972636520</v>
      </c>
      <c r="G26" s="205"/>
    </row>
    <row r="27" customFormat="false" ht="15.6" hidden="false" customHeight="false" outlineLevel="0" collapsed="false">
      <c r="A27" s="205"/>
      <c r="B27" s="205"/>
      <c r="C27" s="249"/>
      <c r="D27" s="250" t="s">
        <v>451</v>
      </c>
      <c r="E27" s="251" t="n">
        <v>287519</v>
      </c>
      <c r="F27" s="252" t="n">
        <v>83589905</v>
      </c>
      <c r="G27" s="205"/>
    </row>
    <row r="28" customFormat="false" ht="15.6" hidden="false" customHeight="false" outlineLevel="0" collapsed="false">
      <c r="A28" s="205"/>
      <c r="B28" s="205"/>
      <c r="C28" s="249"/>
      <c r="D28" s="253" t="s">
        <v>452</v>
      </c>
      <c r="E28" s="251" t="n">
        <v>38839</v>
      </c>
      <c r="F28" s="254" t="n">
        <v>10729849</v>
      </c>
      <c r="G28" s="205"/>
    </row>
    <row r="29" customFormat="false" ht="15.6" hidden="false" customHeight="false" outlineLevel="0" collapsed="false">
      <c r="A29" s="205"/>
      <c r="B29" s="205"/>
      <c r="C29" s="249"/>
      <c r="D29" s="255"/>
      <c r="E29" s="256"/>
      <c r="F29" s="257"/>
      <c r="G29" s="205"/>
    </row>
    <row r="30" customFormat="false" ht="16.2" hidden="false" customHeight="false" outlineLevel="0" collapsed="false">
      <c r="A30" s="205"/>
      <c r="B30" s="205"/>
      <c r="C30" s="258"/>
      <c r="D30" s="259" t="s">
        <v>426</v>
      </c>
      <c r="E30" s="260" t="n">
        <v>4333946</v>
      </c>
      <c r="F30" s="261" t="n">
        <v>1066956274</v>
      </c>
      <c r="G30" s="205"/>
    </row>
    <row r="31" customFormat="false" ht="16.8" hidden="false" customHeight="false" outlineLevel="0" collapsed="false">
      <c r="A31" s="205"/>
      <c r="B31" s="205"/>
      <c r="C31" s="262"/>
      <c r="D31" s="262"/>
      <c r="E31" s="263"/>
      <c r="F31" s="263"/>
      <c r="G31" s="205"/>
    </row>
    <row r="32" customFormat="false" ht="16.8" hidden="false" customHeight="false" outlineLevel="0" collapsed="false">
      <c r="A32" s="205"/>
      <c r="B32" s="205"/>
      <c r="C32" s="205"/>
      <c r="D32" s="205"/>
      <c r="E32" s="225" t="s">
        <v>448</v>
      </c>
      <c r="F32" s="226" t="s">
        <v>404</v>
      </c>
      <c r="G32" s="205"/>
    </row>
    <row r="33" customFormat="false" ht="16.2" hidden="false" customHeight="false" outlineLevel="0" collapsed="false">
      <c r="A33" s="205"/>
      <c r="B33" s="205"/>
      <c r="C33" s="246" t="s">
        <v>453</v>
      </c>
      <c r="D33" s="228" t="s">
        <v>450</v>
      </c>
      <c r="E33" s="247" t="n">
        <v>533633</v>
      </c>
      <c r="F33" s="248" t="n">
        <v>134736086</v>
      </c>
      <c r="G33" s="205"/>
    </row>
    <row r="34" customFormat="false" ht="15.6" hidden="false" customHeight="false" outlineLevel="0" collapsed="false">
      <c r="A34" s="205"/>
      <c r="B34" s="205"/>
      <c r="C34" s="249"/>
      <c r="D34" s="250" t="s">
        <v>451</v>
      </c>
      <c r="E34" s="251" t="n">
        <v>36868</v>
      </c>
      <c r="F34" s="252" t="n">
        <v>11151432</v>
      </c>
      <c r="G34" s="205"/>
    </row>
    <row r="35" customFormat="false" ht="15.6" hidden="false" customHeight="false" outlineLevel="0" collapsed="false">
      <c r="A35" s="205"/>
      <c r="B35" s="205"/>
      <c r="C35" s="249"/>
      <c r="D35" s="253" t="s">
        <v>452</v>
      </c>
      <c r="E35" s="251" t="n">
        <v>5815</v>
      </c>
      <c r="F35" s="254" t="n">
        <v>1721628</v>
      </c>
      <c r="G35" s="205"/>
    </row>
    <row r="36" customFormat="false" ht="15.6" hidden="false" customHeight="false" outlineLevel="0" collapsed="false">
      <c r="A36" s="205"/>
      <c r="B36" s="205"/>
      <c r="C36" s="249"/>
      <c r="D36" s="255"/>
      <c r="E36" s="256"/>
      <c r="F36" s="257"/>
      <c r="G36" s="205"/>
    </row>
    <row r="37" customFormat="false" ht="16.2" hidden="false" customHeight="false" outlineLevel="0" collapsed="false">
      <c r="A37" s="205"/>
      <c r="B37" s="205"/>
      <c r="C37" s="258"/>
      <c r="D37" s="259" t="s">
        <v>426</v>
      </c>
      <c r="E37" s="260" t="n">
        <v>576316</v>
      </c>
      <c r="F37" s="261" t="n">
        <v>147609146</v>
      </c>
      <c r="G37" s="205"/>
    </row>
    <row r="38" customFormat="false" ht="16.2" hidden="false" customHeight="false" outlineLevel="0" collapsed="false">
      <c r="A38" s="205"/>
      <c r="B38" s="205"/>
      <c r="C38" s="205"/>
      <c r="D38" s="205"/>
      <c r="E38" s="205"/>
      <c r="F38" s="205"/>
      <c r="G38" s="205"/>
    </row>
  </sheetData>
  <mergeCells count="3">
    <mergeCell ref="D1:E1"/>
    <mergeCell ref="F1:G1"/>
    <mergeCell ref="C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3.19"/>
    <col collapsed="false" customWidth="true" hidden="false" outlineLevel="0" max="3" min="3" style="0" width="9.49"/>
    <col collapsed="false" customWidth="true" hidden="false" outlineLevel="0" max="4" min="4" style="0" width="10.69"/>
    <col collapsed="false" customWidth="true" hidden="false" outlineLevel="0" max="5" min="5" style="0" width="20.19"/>
    <col collapsed="false" customWidth="true" hidden="false" outlineLevel="0" max="6" min="6" style="0" width="18.69"/>
  </cols>
  <sheetData>
    <row r="1" customFormat="false" ht="15.6" hidden="false" customHeight="false" outlineLevel="0" collapsed="false">
      <c r="A1" s="206"/>
      <c r="B1" s="208" t="s">
        <v>4</v>
      </c>
      <c r="C1" s="209" t="s">
        <v>5</v>
      </c>
      <c r="D1" s="209"/>
      <c r="E1" s="210" t="s">
        <v>6</v>
      </c>
    </row>
    <row r="2" customFormat="false" ht="15.6" hidden="false" customHeight="false" outlineLevel="0" collapsed="false">
      <c r="A2" s="206"/>
      <c r="B2" s="211"/>
      <c r="C2" s="212"/>
      <c r="D2" s="212"/>
      <c r="E2" s="213"/>
    </row>
    <row r="3" customFormat="false" ht="16.2" hidden="false" customHeight="false" outlineLevel="0" collapsed="false">
      <c r="A3" s="206"/>
      <c r="B3" s="214" t="s">
        <v>7</v>
      </c>
      <c r="C3" s="215" t="s">
        <v>8</v>
      </c>
      <c r="D3" s="216"/>
      <c r="E3" s="264"/>
    </row>
    <row r="5" customFormat="false" ht="15.6" hidden="false" customHeight="false" outlineLevel="0" collapsed="false">
      <c r="A5" s="265" t="s">
        <v>454</v>
      </c>
      <c r="B5" s="265"/>
      <c r="C5" s="266"/>
      <c r="D5" s="267" t="s">
        <v>455</v>
      </c>
      <c r="E5" s="267"/>
      <c r="F5" s="267"/>
    </row>
    <row r="6" customFormat="false" ht="15.6" hidden="false" customHeight="false" outlineLevel="0" collapsed="false">
      <c r="A6" s="266"/>
      <c r="B6" s="268" t="s">
        <v>193</v>
      </c>
      <c r="C6" s="266"/>
      <c r="D6" s="266"/>
      <c r="E6" s="269" t="s">
        <v>12</v>
      </c>
      <c r="F6" s="270" t="s">
        <v>456</v>
      </c>
    </row>
    <row r="7" customFormat="false" ht="16.2" hidden="false" customHeight="false" outlineLevel="0" collapsed="false">
      <c r="A7" s="271"/>
      <c r="B7" s="245"/>
      <c r="C7" s="245"/>
      <c r="D7" s="271"/>
      <c r="E7" s="271"/>
      <c r="F7" s="271"/>
    </row>
    <row r="8" customFormat="false" ht="16.2" hidden="false" customHeight="false" outlineLevel="0" collapsed="false">
      <c r="A8" s="271"/>
      <c r="B8" s="272" t="s">
        <v>457</v>
      </c>
      <c r="C8" s="273"/>
      <c r="D8" s="274" t="s">
        <v>426</v>
      </c>
      <c r="E8" s="275" t="s">
        <v>427</v>
      </c>
      <c r="F8" s="276" t="s">
        <v>428</v>
      </c>
    </row>
    <row r="9" customFormat="false" ht="15.6" hidden="false" customHeight="false" outlineLevel="0" collapsed="false">
      <c r="A9" s="271"/>
      <c r="B9" s="277" t="s">
        <v>458</v>
      </c>
      <c r="C9" s="278" t="s">
        <v>78</v>
      </c>
      <c r="D9" s="279" t="n">
        <v>2102269</v>
      </c>
      <c r="E9" s="280" t="n">
        <v>570713</v>
      </c>
      <c r="F9" s="281" t="n">
        <v>1531556</v>
      </c>
    </row>
    <row r="10" customFormat="false" ht="15.6" hidden="false" customHeight="false" outlineLevel="0" collapsed="false">
      <c r="A10" s="271"/>
      <c r="B10" s="282"/>
      <c r="C10" s="278" t="s">
        <v>80</v>
      </c>
      <c r="D10" s="283" t="n">
        <v>23407</v>
      </c>
      <c r="E10" s="284" t="n">
        <v>7105</v>
      </c>
      <c r="F10" s="285" t="n">
        <v>16302</v>
      </c>
    </row>
    <row r="11" customFormat="false" ht="15.6" hidden="false" customHeight="false" outlineLevel="0" collapsed="false">
      <c r="A11" s="271"/>
      <c r="B11" s="277" t="s">
        <v>459</v>
      </c>
      <c r="C11" s="278" t="s">
        <v>78</v>
      </c>
      <c r="D11" s="279" t="n">
        <v>26489892</v>
      </c>
      <c r="E11" s="280" t="n">
        <v>6416377</v>
      </c>
      <c r="F11" s="281" t="n">
        <v>20073515</v>
      </c>
    </row>
    <row r="12" customFormat="false" ht="15.6" hidden="false" customHeight="false" outlineLevel="0" collapsed="false">
      <c r="A12" s="271"/>
      <c r="B12" s="282"/>
      <c r="C12" s="278" t="s">
        <v>80</v>
      </c>
      <c r="D12" s="283" t="n">
        <v>148697</v>
      </c>
      <c r="E12" s="284" t="n">
        <v>41530</v>
      </c>
      <c r="F12" s="285" t="n">
        <v>107167</v>
      </c>
    </row>
    <row r="13" customFormat="false" ht="15.6" hidden="false" customHeight="false" outlineLevel="0" collapsed="false">
      <c r="A13" s="271"/>
      <c r="B13" s="277" t="s">
        <v>460</v>
      </c>
      <c r="C13" s="278" t="s">
        <v>78</v>
      </c>
      <c r="D13" s="279" t="n">
        <v>79512957</v>
      </c>
      <c r="E13" s="280" t="n">
        <v>22447310</v>
      </c>
      <c r="F13" s="281" t="n">
        <v>57065647</v>
      </c>
    </row>
    <row r="14" customFormat="false" ht="15.6" hidden="false" customHeight="false" outlineLevel="0" collapsed="false">
      <c r="A14" s="271"/>
      <c r="B14" s="282"/>
      <c r="C14" s="278" t="s">
        <v>80</v>
      </c>
      <c r="D14" s="283" t="n">
        <v>363781</v>
      </c>
      <c r="E14" s="284" t="n">
        <v>125189</v>
      </c>
      <c r="F14" s="285" t="n">
        <v>238592</v>
      </c>
    </row>
    <row r="15" customFormat="false" ht="15.6" hidden="false" customHeight="false" outlineLevel="0" collapsed="false">
      <c r="A15" s="271"/>
      <c r="B15" s="277" t="s">
        <v>461</v>
      </c>
      <c r="C15" s="278" t="s">
        <v>78</v>
      </c>
      <c r="D15" s="279" t="n">
        <v>679623399</v>
      </c>
      <c r="E15" s="280" t="n">
        <v>480915867</v>
      </c>
      <c r="F15" s="281" t="n">
        <v>198707532</v>
      </c>
    </row>
    <row r="16" customFormat="false" ht="15.6" hidden="false" customHeight="false" outlineLevel="0" collapsed="false">
      <c r="A16" s="271"/>
      <c r="B16" s="282"/>
      <c r="C16" s="278" t="s">
        <v>80</v>
      </c>
      <c r="D16" s="283" t="n">
        <v>3120681</v>
      </c>
      <c r="E16" s="284" t="n">
        <v>2327110</v>
      </c>
      <c r="F16" s="285" t="n">
        <v>793571</v>
      </c>
    </row>
    <row r="17" customFormat="false" ht="15.6" hidden="false" customHeight="false" outlineLevel="0" collapsed="false">
      <c r="A17" s="271"/>
      <c r="B17" s="277" t="s">
        <v>426</v>
      </c>
      <c r="C17" s="278" t="s">
        <v>78</v>
      </c>
      <c r="D17" s="279" t="n">
        <v>787728517</v>
      </c>
      <c r="E17" s="280" t="n">
        <v>510350267</v>
      </c>
      <c r="F17" s="281" t="n">
        <v>277378250</v>
      </c>
    </row>
    <row r="18" customFormat="false" ht="16.2" hidden="false" customHeight="false" outlineLevel="0" collapsed="false">
      <c r="A18" s="271"/>
      <c r="B18" s="282"/>
      <c r="C18" s="278" t="s">
        <v>80</v>
      </c>
      <c r="D18" s="286" t="n">
        <v>3656566</v>
      </c>
      <c r="E18" s="287" t="n">
        <v>2500934</v>
      </c>
      <c r="F18" s="288" t="n">
        <v>1155632</v>
      </c>
    </row>
    <row r="19" customFormat="false" ht="16.2" hidden="false" customHeight="false" outlineLevel="0" collapsed="false"/>
    <row r="21" customFormat="false" ht="15.6" hidden="false" customHeight="false" outlineLevel="0" collapsed="false">
      <c r="A21" s="266"/>
      <c r="B21" s="268" t="s">
        <v>193</v>
      </c>
      <c r="C21" s="266"/>
      <c r="D21" s="266"/>
      <c r="E21" s="269" t="s">
        <v>12</v>
      </c>
      <c r="F21" s="270" t="s">
        <v>94</v>
      </c>
    </row>
    <row r="22" customFormat="false" ht="16.2" hidden="false" customHeight="false" outlineLevel="0" collapsed="false">
      <c r="A22" s="271"/>
      <c r="B22" s="245"/>
      <c r="C22" s="245"/>
      <c r="D22" s="271"/>
      <c r="E22" s="271"/>
      <c r="F22" s="271"/>
    </row>
    <row r="23" customFormat="false" ht="16.2" hidden="false" customHeight="false" outlineLevel="0" collapsed="false">
      <c r="A23" s="271"/>
      <c r="B23" s="272" t="s">
        <v>457</v>
      </c>
      <c r="C23" s="273"/>
      <c r="D23" s="274" t="s">
        <v>426</v>
      </c>
      <c r="E23" s="275" t="s">
        <v>427</v>
      </c>
      <c r="F23" s="276" t="s">
        <v>428</v>
      </c>
    </row>
    <row r="24" customFormat="false" ht="15.6" hidden="false" customHeight="false" outlineLevel="0" collapsed="false">
      <c r="A24" s="271"/>
      <c r="B24" s="277" t="s">
        <v>458</v>
      </c>
      <c r="C24" s="278" t="s">
        <v>78</v>
      </c>
      <c r="D24" s="279" t="n">
        <v>10681882</v>
      </c>
      <c r="E24" s="280" t="n">
        <v>8295516</v>
      </c>
      <c r="F24" s="281" t="n">
        <v>2386366</v>
      </c>
    </row>
    <row r="25" customFormat="false" ht="15.6" hidden="false" customHeight="false" outlineLevel="0" collapsed="false">
      <c r="A25" s="271"/>
      <c r="B25" s="282"/>
      <c r="C25" s="278" t="s">
        <v>80</v>
      </c>
      <c r="D25" s="283" t="n">
        <v>120676</v>
      </c>
      <c r="E25" s="284" t="n">
        <v>96925</v>
      </c>
      <c r="F25" s="285" t="n">
        <v>23751</v>
      </c>
    </row>
    <row r="26" customFormat="false" ht="15.6" hidden="false" customHeight="false" outlineLevel="0" collapsed="false">
      <c r="A26" s="271"/>
      <c r="B26" s="277" t="s">
        <v>459</v>
      </c>
      <c r="C26" s="278" t="s">
        <v>78</v>
      </c>
      <c r="D26" s="279" t="n">
        <v>123815151</v>
      </c>
      <c r="E26" s="280" t="n">
        <v>99081482</v>
      </c>
      <c r="F26" s="281" t="n">
        <v>24733669</v>
      </c>
    </row>
    <row r="27" customFormat="false" ht="15.6" hidden="false" customHeight="false" outlineLevel="0" collapsed="false">
      <c r="A27" s="271"/>
      <c r="B27" s="282"/>
      <c r="C27" s="278" t="s">
        <v>80</v>
      </c>
      <c r="D27" s="283" t="n">
        <v>684454</v>
      </c>
      <c r="E27" s="284" t="n">
        <v>558915</v>
      </c>
      <c r="F27" s="285" t="n">
        <v>125539</v>
      </c>
    </row>
    <row r="28" customFormat="false" ht="15.6" hidden="false" customHeight="false" outlineLevel="0" collapsed="false">
      <c r="A28" s="271"/>
      <c r="B28" s="277" t="s">
        <v>460</v>
      </c>
      <c r="C28" s="278" t="s">
        <v>78</v>
      </c>
      <c r="D28" s="279" t="n">
        <v>235338057</v>
      </c>
      <c r="E28" s="280" t="n">
        <v>195574235</v>
      </c>
      <c r="F28" s="281" t="n">
        <v>39763822</v>
      </c>
    </row>
    <row r="29" customFormat="false" ht="15.6" hidden="false" customHeight="false" outlineLevel="0" collapsed="false">
      <c r="A29" s="271"/>
      <c r="B29" s="282"/>
      <c r="C29" s="278" t="s">
        <v>80</v>
      </c>
      <c r="D29" s="283" t="n">
        <v>958013</v>
      </c>
      <c r="E29" s="284" t="n">
        <v>806246</v>
      </c>
      <c r="F29" s="285" t="n">
        <v>151767</v>
      </c>
    </row>
    <row r="30" customFormat="false" ht="15.6" hidden="false" customHeight="false" outlineLevel="0" collapsed="false">
      <c r="A30" s="271"/>
      <c r="B30" s="277" t="s">
        <v>461</v>
      </c>
      <c r="C30" s="278" t="s">
        <v>78</v>
      </c>
      <c r="D30" s="279" t="n">
        <v>844730330</v>
      </c>
      <c r="E30" s="280" t="n">
        <v>764005041</v>
      </c>
      <c r="F30" s="281" t="n">
        <v>80725289</v>
      </c>
    </row>
    <row r="31" customFormat="false" ht="15.6" hidden="false" customHeight="false" outlineLevel="0" collapsed="false">
      <c r="A31" s="271"/>
      <c r="B31" s="282"/>
      <c r="C31" s="278" t="s">
        <v>80</v>
      </c>
      <c r="D31" s="283" t="n">
        <v>3147119</v>
      </c>
      <c r="E31" s="284" t="n">
        <v>2871860</v>
      </c>
      <c r="F31" s="285" t="n">
        <v>275259</v>
      </c>
    </row>
    <row r="32" customFormat="false" ht="15.6" hidden="false" customHeight="false" outlineLevel="0" collapsed="false">
      <c r="A32" s="271"/>
      <c r="B32" s="277" t="s">
        <v>426</v>
      </c>
      <c r="C32" s="278" t="s">
        <v>78</v>
      </c>
      <c r="D32" s="279" t="n">
        <v>1214565420</v>
      </c>
      <c r="E32" s="280" t="n">
        <v>1066956274</v>
      </c>
      <c r="F32" s="281" t="n">
        <v>147609146</v>
      </c>
    </row>
    <row r="33" customFormat="false" ht="16.2" hidden="false" customHeight="false" outlineLevel="0" collapsed="false">
      <c r="A33" s="271"/>
      <c r="B33" s="282"/>
      <c r="C33" s="278" t="s">
        <v>80</v>
      </c>
      <c r="D33" s="286" t="n">
        <v>4910262</v>
      </c>
      <c r="E33" s="287" t="n">
        <v>4333946</v>
      </c>
      <c r="F33" s="288" t="n">
        <v>576316</v>
      </c>
    </row>
    <row r="34" customFormat="false" ht="16.2" hidden="false" customHeight="false" outlineLevel="0" collapsed="false"/>
  </sheetData>
  <mergeCells count="2">
    <mergeCell ref="C1:D1"/>
    <mergeCell ref="D5:F5"/>
  </mergeCells>
  <printOptions headings="false" gridLines="true" gridLinesSet="true" horizontalCentered="false" verticalCentered="false"/>
  <pageMargins left="0.390277777777778" right="0.3" top="0.984722222222222" bottom="0.984722222222222" header="0.492361111111111" footer="0.49236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15.29"/>
    <col collapsed="false" customWidth="true" hidden="false" outlineLevel="0" max="2" min="2" style="0" width="12.69"/>
    <col collapsed="false" customWidth="true" hidden="false" outlineLevel="0" max="3" min="3" style="0" width="32.19"/>
    <col collapsed="false" customWidth="true" hidden="false" outlineLevel="0" max="4" min="4" style="0" width="14.69"/>
    <col collapsed="false" customWidth="true" hidden="false" outlineLevel="0" max="5" min="5" style="0" width="19.49"/>
    <col collapsed="false" customWidth="true" hidden="false" outlineLevel="0" max="6" min="6" style="0" width="16.69"/>
  </cols>
  <sheetData>
    <row r="1" customFormat="false" ht="15.6" hidden="false" customHeight="false" outlineLevel="0" collapsed="false">
      <c r="A1" s="208" t="s">
        <v>4</v>
      </c>
      <c r="B1" s="209" t="s">
        <v>5</v>
      </c>
      <c r="C1" s="209"/>
      <c r="D1" s="210" t="s">
        <v>6</v>
      </c>
      <c r="E1" s="210"/>
    </row>
    <row r="2" customFormat="false" ht="15.6" hidden="false" customHeight="false" outlineLevel="0" collapsed="false">
      <c r="A2" s="211"/>
      <c r="B2" s="212"/>
      <c r="C2" s="212"/>
      <c r="D2" s="212"/>
      <c r="E2" s="213"/>
    </row>
    <row r="3" customFormat="false" ht="16.2" hidden="false" customHeight="false" outlineLevel="0" collapsed="false">
      <c r="A3" s="214" t="s">
        <v>7</v>
      </c>
      <c r="B3" s="215" t="s">
        <v>8</v>
      </c>
      <c r="C3" s="216"/>
      <c r="D3" s="217"/>
      <c r="E3" s="218"/>
    </row>
    <row r="5" customFormat="false" ht="15.6" hidden="false" customHeight="false" outlineLevel="0" collapsed="false">
      <c r="A5" s="265" t="s">
        <v>462</v>
      </c>
      <c r="B5" s="265"/>
      <c r="C5" s="266"/>
      <c r="D5" s="267" t="s">
        <v>463</v>
      </c>
      <c r="E5" s="267"/>
      <c r="F5" s="267"/>
    </row>
    <row r="6" customFormat="false" ht="15.6" hidden="false" customHeight="false" outlineLevel="0" collapsed="false">
      <c r="A6" s="266"/>
      <c r="B6" s="268" t="s">
        <v>193</v>
      </c>
      <c r="C6" s="266"/>
      <c r="D6" s="269" t="s">
        <v>12</v>
      </c>
      <c r="E6" s="270" t="s">
        <v>456</v>
      </c>
      <c r="F6" s="270"/>
    </row>
    <row r="7" customFormat="false" ht="16.2" hidden="false" customHeight="false" outlineLevel="0" collapsed="false">
      <c r="A7" s="271"/>
      <c r="B7" s="245"/>
      <c r="C7" s="245"/>
      <c r="D7" s="271"/>
      <c r="E7" s="271"/>
      <c r="F7" s="271"/>
    </row>
    <row r="8" customFormat="false" ht="16.2" hidden="false" customHeight="false" outlineLevel="0" collapsed="false">
      <c r="A8" s="271"/>
      <c r="B8" s="289" t="s">
        <v>464</v>
      </c>
      <c r="C8" s="273" t="s">
        <v>465</v>
      </c>
      <c r="D8" s="274" t="s">
        <v>466</v>
      </c>
      <c r="E8" s="275" t="s">
        <v>467</v>
      </c>
      <c r="F8" s="276" t="s">
        <v>468</v>
      </c>
    </row>
    <row r="9" customFormat="false" ht="60" hidden="false" customHeight="true" outlineLevel="0" collapsed="false">
      <c r="A9" s="271"/>
      <c r="B9" s="290" t="n">
        <v>1</v>
      </c>
      <c r="C9" s="291" t="s">
        <v>469</v>
      </c>
      <c r="D9" s="292" t="n">
        <v>408308766</v>
      </c>
      <c r="E9" s="293" t="n">
        <v>0</v>
      </c>
      <c r="F9" s="294" t="n">
        <v>2217379</v>
      </c>
    </row>
    <row r="10" customFormat="false" ht="60" hidden="false" customHeight="true" outlineLevel="0" collapsed="false">
      <c r="A10" s="271"/>
      <c r="B10" s="295" t="n">
        <v>2</v>
      </c>
      <c r="C10" s="291" t="s">
        <v>470</v>
      </c>
      <c r="D10" s="292" t="n">
        <v>163717159</v>
      </c>
      <c r="E10" s="293" t="n">
        <v>263592886</v>
      </c>
      <c r="F10" s="294" t="n">
        <v>1253820</v>
      </c>
    </row>
    <row r="11" customFormat="false" ht="60" hidden="false" customHeight="true" outlineLevel="0" collapsed="false">
      <c r="A11" s="271"/>
      <c r="B11" s="290" t="n">
        <v>3</v>
      </c>
      <c r="C11" s="291" t="s">
        <v>471</v>
      </c>
      <c r="D11" s="292" t="n">
        <v>0</v>
      </c>
      <c r="E11" s="293" t="n">
        <v>16644659</v>
      </c>
      <c r="F11" s="294" t="n">
        <v>62784</v>
      </c>
    </row>
    <row r="12" customFormat="false" ht="60" hidden="false" customHeight="true" outlineLevel="0" collapsed="false">
      <c r="A12" s="271"/>
      <c r="B12" s="295" t="n">
        <v>4</v>
      </c>
      <c r="C12" s="291" t="s">
        <v>472</v>
      </c>
      <c r="D12" s="292" t="n">
        <v>5669671</v>
      </c>
      <c r="E12" s="293" t="n">
        <v>113664</v>
      </c>
      <c r="F12" s="294" t="n">
        <v>28632</v>
      </c>
    </row>
    <row r="13" customFormat="false" ht="60" hidden="false" customHeight="true" outlineLevel="0" collapsed="false">
      <c r="A13" s="271"/>
      <c r="B13" s="296"/>
      <c r="C13" s="297" t="s">
        <v>473</v>
      </c>
      <c r="D13" s="298" t="n">
        <v>577695596</v>
      </c>
      <c r="E13" s="299" t="n">
        <v>280351209</v>
      </c>
      <c r="F13" s="300" t="n">
        <v>3562615</v>
      </c>
    </row>
    <row r="14" customFormat="false" ht="16.2" hidden="false" customHeight="false" outlineLevel="0" collapsed="false">
      <c r="A14" s="301"/>
      <c r="B14" s="302"/>
      <c r="C14" s="302"/>
      <c r="D14" s="303"/>
      <c r="E14" s="303"/>
      <c r="F14" s="303"/>
    </row>
    <row r="15" customFormat="false" ht="15.6" hidden="false" customHeight="false" outlineLevel="0" collapsed="false">
      <c r="A15" s="301"/>
      <c r="B15" s="302"/>
      <c r="C15" s="302"/>
      <c r="D15" s="303"/>
      <c r="E15" s="303"/>
      <c r="F15" s="303"/>
    </row>
    <row r="17" customFormat="false" ht="15.6" hidden="false" customHeight="false" outlineLevel="0" collapsed="false">
      <c r="A17" s="266"/>
      <c r="B17" s="268" t="s">
        <v>193</v>
      </c>
      <c r="C17" s="266"/>
      <c r="D17" s="269" t="s">
        <v>12</v>
      </c>
      <c r="E17" s="270" t="s">
        <v>94</v>
      </c>
      <c r="F17" s="270"/>
    </row>
    <row r="18" customFormat="false" ht="16.2" hidden="false" customHeight="false" outlineLevel="0" collapsed="false">
      <c r="A18" s="271"/>
      <c r="B18" s="245"/>
      <c r="C18" s="245"/>
      <c r="D18" s="271"/>
      <c r="E18" s="271"/>
      <c r="F18" s="271"/>
    </row>
    <row r="19" customFormat="false" ht="16.2" hidden="false" customHeight="false" outlineLevel="0" collapsed="false">
      <c r="A19" s="271"/>
      <c r="B19" s="289" t="s">
        <v>464</v>
      </c>
      <c r="C19" s="273" t="s">
        <v>465</v>
      </c>
      <c r="D19" s="274" t="s">
        <v>466</v>
      </c>
      <c r="E19" s="275" t="s">
        <v>467</v>
      </c>
      <c r="F19" s="276" t="s">
        <v>468</v>
      </c>
      <c r="G19" s="4"/>
    </row>
    <row r="20" customFormat="false" ht="60" hidden="false" customHeight="true" outlineLevel="0" collapsed="false">
      <c r="A20" s="271"/>
      <c r="B20" s="290" t="n">
        <v>1</v>
      </c>
      <c r="C20" s="291" t="s">
        <v>469</v>
      </c>
      <c r="D20" s="292" t="n">
        <v>10643308</v>
      </c>
      <c r="E20" s="293" t="n">
        <v>0</v>
      </c>
      <c r="F20" s="294" t="n">
        <v>55645</v>
      </c>
      <c r="G20" s="4"/>
    </row>
    <row r="21" customFormat="false" ht="60" hidden="false" customHeight="true" outlineLevel="0" collapsed="false">
      <c r="A21" s="271"/>
      <c r="B21" s="295" t="n">
        <v>2</v>
      </c>
      <c r="C21" s="291" t="s">
        <v>470</v>
      </c>
      <c r="D21" s="292" t="n">
        <v>140537</v>
      </c>
      <c r="E21" s="293" t="n">
        <v>302957</v>
      </c>
      <c r="F21" s="304" t="s">
        <v>79</v>
      </c>
      <c r="G21" s="4"/>
    </row>
    <row r="22" customFormat="false" ht="60" hidden="false" customHeight="true" outlineLevel="0" collapsed="false">
      <c r="A22" s="271"/>
      <c r="B22" s="290" t="n">
        <v>3</v>
      </c>
      <c r="C22" s="291" t="s">
        <v>471</v>
      </c>
      <c r="D22" s="292" t="n">
        <v>0</v>
      </c>
      <c r="E22" s="293" t="n">
        <v>1353536645</v>
      </c>
      <c r="F22" s="294" t="n">
        <v>4817078</v>
      </c>
      <c r="G22" s="4"/>
    </row>
    <row r="23" customFormat="false" ht="60" hidden="false" customHeight="true" outlineLevel="0" collapsed="false">
      <c r="A23" s="271"/>
      <c r="B23" s="295" t="n">
        <v>4</v>
      </c>
      <c r="C23" s="291" t="s">
        <v>472</v>
      </c>
      <c r="D23" s="292" t="n">
        <v>1009</v>
      </c>
      <c r="E23" s="293" t="n">
        <v>17</v>
      </c>
      <c r="F23" s="304" t="s">
        <v>79</v>
      </c>
      <c r="G23" s="4"/>
    </row>
    <row r="24" customFormat="false" ht="60" hidden="false" customHeight="true" outlineLevel="0" collapsed="false">
      <c r="A24" s="271"/>
      <c r="B24" s="296"/>
      <c r="C24" s="297" t="s">
        <v>473</v>
      </c>
      <c r="D24" s="298" t="n">
        <v>10784854</v>
      </c>
      <c r="E24" s="299" t="n">
        <v>1353839619</v>
      </c>
      <c r="F24" s="300" t="n">
        <v>4873996</v>
      </c>
      <c r="G24" s="4"/>
    </row>
    <row r="25" customFormat="false" ht="16.2" hidden="false" customHeight="false" outlineLevel="0" collapsed="false">
      <c r="A25" s="301"/>
      <c r="B25" s="302"/>
      <c r="C25" s="302"/>
      <c r="D25" s="303"/>
      <c r="E25" s="303"/>
      <c r="F25" s="303"/>
      <c r="G25" s="4"/>
    </row>
    <row r="26" customFormat="false" ht="15.6" hidden="false" customHeight="false" outlineLevel="0" collapsed="false">
      <c r="A26" s="301"/>
      <c r="B26" s="302"/>
      <c r="C26" s="302"/>
      <c r="D26" s="303"/>
      <c r="E26" s="303"/>
      <c r="F26" s="303"/>
      <c r="G26" s="4"/>
    </row>
    <row r="27" customFormat="false" ht="15.6" hidden="false" customHeight="false" outlineLevel="0" collapsed="false">
      <c r="A27" s="301"/>
      <c r="B27" s="302"/>
      <c r="C27" s="302"/>
      <c r="D27" s="303"/>
      <c r="E27" s="303"/>
      <c r="F27" s="303"/>
      <c r="G27" s="4"/>
    </row>
    <row r="28" customFormat="false" ht="15.6" hidden="false" customHeight="false" outlineLevel="0" collapsed="false">
      <c r="A28" s="301"/>
      <c r="B28" s="302"/>
      <c r="C28" s="302"/>
      <c r="D28" s="303"/>
      <c r="E28" s="303"/>
      <c r="F28" s="303"/>
      <c r="G28" s="4"/>
    </row>
    <row r="29" customFormat="false" ht="15.6" hidden="false" customHeight="false" outlineLevel="0" collapsed="false">
      <c r="A29" s="301"/>
      <c r="B29" s="302"/>
      <c r="C29" s="302"/>
      <c r="D29" s="303"/>
      <c r="E29" s="303"/>
      <c r="F29" s="303"/>
      <c r="G29" s="4"/>
    </row>
  </sheetData>
  <mergeCells count="3">
    <mergeCell ref="B1:C1"/>
    <mergeCell ref="D1:E1"/>
    <mergeCell ref="D5:F5"/>
  </mergeCells>
  <printOptions headings="false" gridLines="true" gridLinesSet="true" horizontalCentered="false" verticalCentered="false"/>
  <pageMargins left="0.3" right="0.340277777777778" top="0.570138888888889" bottom="0.690277777777778" header="0.290277777777778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W23" activeCellId="0" sqref="AW23"/>
    </sheetView>
  </sheetViews>
  <sheetFormatPr defaultColWidth="10.9921875" defaultRowHeight="13.2" zeroHeight="false" outlineLevelRow="0" outlineLevelCol="0"/>
  <cols>
    <col collapsed="false" customWidth="true" hidden="false" outlineLevel="0" max="1" min="1" style="206" width="21.19"/>
    <col collapsed="false" customWidth="true" hidden="false" outlineLevel="0" max="26" min="2" style="205" width="14.49"/>
    <col collapsed="false" customWidth="true" hidden="false" outlineLevel="0" max="31" min="27" style="205" width="27.69"/>
    <col collapsed="false" customWidth="true" hidden="false" outlineLevel="0" max="35" min="32" style="205" width="24.69"/>
    <col collapsed="false" customWidth="false" hidden="false" outlineLevel="0" max="257" min="36" style="205" width="10.99"/>
  </cols>
  <sheetData>
    <row r="1" customFormat="false" ht="13.2" hidden="false" customHeight="false" outlineLevel="0" collapsed="false">
      <c r="B1" s="208" t="s">
        <v>4</v>
      </c>
      <c r="C1" s="209" t="s">
        <v>5</v>
      </c>
      <c r="D1" s="209"/>
      <c r="E1" s="210" t="s">
        <v>6</v>
      </c>
      <c r="F1" s="210"/>
      <c r="G1" s="208" t="s">
        <v>4</v>
      </c>
      <c r="H1" s="209" t="s">
        <v>5</v>
      </c>
      <c r="I1" s="209"/>
      <c r="J1" s="210" t="s">
        <v>6</v>
      </c>
      <c r="K1" s="210"/>
      <c r="L1" s="208" t="s">
        <v>4</v>
      </c>
      <c r="M1" s="209" t="s">
        <v>5</v>
      </c>
      <c r="N1" s="209"/>
      <c r="O1" s="210" t="s">
        <v>6</v>
      </c>
      <c r="P1" s="210"/>
      <c r="Q1" s="208" t="s">
        <v>4</v>
      </c>
      <c r="R1" s="209" t="s">
        <v>5</v>
      </c>
      <c r="S1" s="209"/>
      <c r="T1" s="210" t="s">
        <v>6</v>
      </c>
      <c r="U1" s="210"/>
      <c r="V1" s="208" t="s">
        <v>4</v>
      </c>
      <c r="W1" s="209" t="s">
        <v>5</v>
      </c>
      <c r="X1" s="209"/>
      <c r="Y1" s="210" t="s">
        <v>6</v>
      </c>
      <c r="Z1" s="210"/>
    </row>
    <row r="2" customFormat="false" ht="9.75" hidden="false" customHeight="true" outlineLevel="0" collapsed="false">
      <c r="B2" s="211"/>
      <c r="C2" s="212"/>
      <c r="D2" s="212"/>
      <c r="E2" s="212"/>
      <c r="F2" s="213"/>
      <c r="G2" s="211"/>
      <c r="H2" s="212"/>
      <c r="I2" s="212"/>
      <c r="J2" s="212"/>
      <c r="K2" s="213"/>
      <c r="L2" s="211"/>
      <c r="M2" s="212"/>
      <c r="N2" s="212"/>
      <c r="O2" s="212"/>
      <c r="P2" s="213"/>
      <c r="Q2" s="211"/>
      <c r="R2" s="212"/>
      <c r="S2" s="212"/>
      <c r="T2" s="212"/>
      <c r="U2" s="213"/>
      <c r="V2" s="211"/>
      <c r="W2" s="212"/>
      <c r="X2" s="212"/>
      <c r="Y2" s="212"/>
      <c r="Z2" s="213"/>
    </row>
    <row r="3" customFormat="false" ht="13.8" hidden="false" customHeight="false" outlineLevel="0" collapsed="false">
      <c r="B3" s="305" t="s">
        <v>7</v>
      </c>
      <c r="C3" s="215" t="s">
        <v>8</v>
      </c>
      <c r="D3" s="216"/>
      <c r="E3" s="217"/>
      <c r="F3" s="218"/>
      <c r="G3" s="305" t="s">
        <v>7</v>
      </c>
      <c r="H3" s="215" t="s">
        <v>8</v>
      </c>
      <c r="I3" s="216"/>
      <c r="J3" s="217"/>
      <c r="K3" s="218"/>
      <c r="L3" s="305" t="s">
        <v>7</v>
      </c>
      <c r="M3" s="215" t="s">
        <v>8</v>
      </c>
      <c r="N3" s="216"/>
      <c r="O3" s="217"/>
      <c r="P3" s="218"/>
      <c r="Q3" s="305" t="s">
        <v>7</v>
      </c>
      <c r="R3" s="215" t="s">
        <v>8</v>
      </c>
      <c r="S3" s="216"/>
      <c r="T3" s="217"/>
      <c r="U3" s="218"/>
      <c r="V3" s="305" t="s">
        <v>7</v>
      </c>
      <c r="W3" s="215" t="s">
        <v>8</v>
      </c>
      <c r="X3" s="216"/>
      <c r="Y3" s="217"/>
      <c r="Z3" s="218"/>
    </row>
    <row r="4" customFormat="false" ht="13.2" hidden="false" customHeight="false" outlineLevel="0" collapsed="false">
      <c r="A4" s="219" t="s">
        <v>445</v>
      </c>
      <c r="B4" s="306" t="s">
        <v>474</v>
      </c>
      <c r="C4" s="306"/>
      <c r="D4" s="306"/>
      <c r="E4" s="306"/>
      <c r="F4" s="306"/>
      <c r="G4" s="306" t="s">
        <v>474</v>
      </c>
      <c r="H4" s="306"/>
      <c r="I4" s="306"/>
      <c r="J4" s="306"/>
      <c r="K4" s="306"/>
      <c r="L4" s="306" t="s">
        <v>474</v>
      </c>
      <c r="M4" s="306"/>
      <c r="N4" s="306"/>
      <c r="O4" s="306"/>
      <c r="P4" s="306"/>
      <c r="Q4" s="306" t="s">
        <v>474</v>
      </c>
      <c r="R4" s="306"/>
      <c r="S4" s="306"/>
      <c r="T4" s="306"/>
      <c r="U4" s="306"/>
      <c r="V4" s="306" t="s">
        <v>474</v>
      </c>
      <c r="W4" s="306"/>
      <c r="X4" s="306"/>
      <c r="Y4" s="306"/>
      <c r="Z4" s="306"/>
    </row>
    <row r="5" customFormat="false" ht="13.2" hidden="false" customHeight="false" outlineLevel="0" collapsed="false">
      <c r="A5" s="221" t="s">
        <v>240</v>
      </c>
      <c r="C5" s="222" t="s">
        <v>12</v>
      </c>
      <c r="D5" s="223" t="s">
        <v>13</v>
      </c>
      <c r="E5" s="223"/>
      <c r="F5" s="206"/>
      <c r="H5" s="222" t="s">
        <v>12</v>
      </c>
      <c r="I5" s="223" t="s">
        <v>13</v>
      </c>
      <c r="J5" s="223"/>
      <c r="K5" s="206"/>
      <c r="M5" s="222" t="s">
        <v>12</v>
      </c>
      <c r="N5" s="223" t="s">
        <v>13</v>
      </c>
      <c r="O5" s="223"/>
      <c r="P5" s="206"/>
      <c r="R5" s="222" t="s">
        <v>12</v>
      </c>
      <c r="S5" s="223" t="s">
        <v>13</v>
      </c>
      <c r="T5" s="223"/>
      <c r="U5" s="206"/>
      <c r="W5" s="222" t="s">
        <v>12</v>
      </c>
      <c r="X5" s="223" t="s">
        <v>13</v>
      </c>
      <c r="Y5" s="223"/>
      <c r="Z5" s="206"/>
    </row>
    <row r="6" customFormat="false" ht="6.75" hidden="false" customHeight="true" outlineLevel="0" collapsed="false">
      <c r="A6" s="205"/>
    </row>
    <row r="7" customFormat="false" ht="13.8" hidden="false" customHeight="false" outlineLevel="0" collapsed="false">
      <c r="A7" s="307"/>
      <c r="B7" s="308" t="s">
        <v>475</v>
      </c>
      <c r="C7" s="309" t="s">
        <v>476</v>
      </c>
      <c r="D7" s="309"/>
      <c r="E7" s="310"/>
      <c r="F7" s="308" t="s">
        <v>475</v>
      </c>
      <c r="G7" s="309" t="s">
        <v>477</v>
      </c>
      <c r="H7" s="309"/>
      <c r="I7" s="309"/>
      <c r="J7" s="308" t="s">
        <v>475</v>
      </c>
      <c r="K7" s="309" t="s">
        <v>478</v>
      </c>
      <c r="L7" s="311"/>
      <c r="M7" s="309"/>
      <c r="N7" s="308" t="s">
        <v>475</v>
      </c>
      <c r="O7" s="309" t="s">
        <v>479</v>
      </c>
      <c r="P7" s="310"/>
      <c r="Q7" s="311"/>
      <c r="R7" s="308" t="s">
        <v>475</v>
      </c>
      <c r="S7" s="309" t="s">
        <v>480</v>
      </c>
      <c r="T7" s="310"/>
      <c r="U7" s="312"/>
      <c r="V7" s="309" t="s">
        <v>481</v>
      </c>
      <c r="W7" s="309"/>
      <c r="X7" s="309"/>
      <c r="Y7" s="310"/>
      <c r="Z7" s="313"/>
    </row>
    <row r="8" customFormat="false" ht="70.5" hidden="false" customHeight="true" outlineLevel="0" collapsed="false">
      <c r="A8" s="314" t="s">
        <v>24</v>
      </c>
      <c r="B8" s="315" t="s">
        <v>231</v>
      </c>
      <c r="C8" s="316" t="s">
        <v>233</v>
      </c>
      <c r="D8" s="316" t="s">
        <v>260</v>
      </c>
      <c r="E8" s="317" t="s">
        <v>234</v>
      </c>
      <c r="F8" s="315" t="s">
        <v>231</v>
      </c>
      <c r="G8" s="316" t="s">
        <v>233</v>
      </c>
      <c r="H8" s="316" t="s">
        <v>260</v>
      </c>
      <c r="I8" s="317" t="s">
        <v>234</v>
      </c>
      <c r="J8" s="315" t="s">
        <v>231</v>
      </c>
      <c r="K8" s="316" t="s">
        <v>233</v>
      </c>
      <c r="L8" s="316" t="s">
        <v>260</v>
      </c>
      <c r="M8" s="317" t="s">
        <v>234</v>
      </c>
      <c r="N8" s="315" t="s">
        <v>231</v>
      </c>
      <c r="O8" s="316" t="s">
        <v>233</v>
      </c>
      <c r="P8" s="316" t="s">
        <v>260</v>
      </c>
      <c r="Q8" s="317" t="s">
        <v>234</v>
      </c>
      <c r="R8" s="315" t="s">
        <v>231</v>
      </c>
      <c r="S8" s="316" t="s">
        <v>233</v>
      </c>
      <c r="T8" s="316" t="s">
        <v>260</v>
      </c>
      <c r="U8" s="317" t="s">
        <v>234</v>
      </c>
      <c r="V8" s="315" t="s">
        <v>231</v>
      </c>
      <c r="W8" s="316" t="s">
        <v>233</v>
      </c>
      <c r="X8" s="316" t="s">
        <v>260</v>
      </c>
      <c r="Y8" s="318" t="s">
        <v>234</v>
      </c>
    </row>
    <row r="9" customFormat="false" ht="30" hidden="false" customHeight="true" outlineLevel="0" collapsed="false">
      <c r="A9" s="319" t="s">
        <v>77</v>
      </c>
      <c r="B9" s="320" t="n">
        <v>58953</v>
      </c>
      <c r="C9" s="321" t="n">
        <v>204902770</v>
      </c>
      <c r="D9" s="321" t="n">
        <v>17465884</v>
      </c>
      <c r="E9" s="322" t="n">
        <v>82013112</v>
      </c>
      <c r="F9" s="320" t="n">
        <v>13</v>
      </c>
      <c r="G9" s="321" t="n">
        <v>50807</v>
      </c>
      <c r="H9" s="321" t="n">
        <v>1768</v>
      </c>
      <c r="I9" s="322" t="n">
        <v>5714</v>
      </c>
      <c r="J9" s="320" t="n">
        <v>54112</v>
      </c>
      <c r="K9" s="321" t="n">
        <v>214180377</v>
      </c>
      <c r="L9" s="321" t="n">
        <v>9684969</v>
      </c>
      <c r="M9" s="322" t="n">
        <v>38149265</v>
      </c>
      <c r="N9" s="320" t="n">
        <v>26707</v>
      </c>
      <c r="O9" s="321" t="n">
        <v>106995986</v>
      </c>
      <c r="P9" s="321" t="n">
        <v>2708848</v>
      </c>
      <c r="Q9" s="322" t="n">
        <v>31595585</v>
      </c>
      <c r="R9" s="320" t="n">
        <v>43830</v>
      </c>
      <c r="S9" s="321" t="n">
        <v>208126005</v>
      </c>
      <c r="T9" s="321" t="n">
        <v>2357441</v>
      </c>
      <c r="U9" s="322" t="n">
        <v>13414151</v>
      </c>
      <c r="V9" s="320" t="n">
        <v>183615</v>
      </c>
      <c r="W9" s="321" t="n">
        <v>734255945</v>
      </c>
      <c r="X9" s="321" t="n">
        <v>32218910</v>
      </c>
      <c r="Y9" s="323" t="n">
        <v>165177827</v>
      </c>
    </row>
    <row r="10" customFormat="false" ht="30" hidden="false" customHeight="true" outlineLevel="0" collapsed="false">
      <c r="A10" s="319" t="s">
        <v>81</v>
      </c>
      <c r="B10" s="324" t="s">
        <v>79</v>
      </c>
      <c r="C10" s="321" t="n">
        <v>111005018</v>
      </c>
      <c r="D10" s="321" t="n">
        <v>4489631</v>
      </c>
      <c r="E10" s="325" t="s">
        <v>79</v>
      </c>
      <c r="F10" s="324" t="s">
        <v>79</v>
      </c>
      <c r="G10" s="321" t="n">
        <v>7516</v>
      </c>
      <c r="H10" s="321" t="n">
        <v>0</v>
      </c>
      <c r="I10" s="325" t="s">
        <v>79</v>
      </c>
      <c r="J10" s="320" t="n">
        <v>802652</v>
      </c>
      <c r="K10" s="321" t="n">
        <v>6793749339</v>
      </c>
      <c r="L10" s="321" t="n">
        <v>270421691</v>
      </c>
      <c r="M10" s="322" t="n">
        <v>-109901858</v>
      </c>
      <c r="N10" s="320" t="n">
        <v>75919</v>
      </c>
      <c r="O10" s="321" t="n">
        <v>643239577</v>
      </c>
      <c r="P10" s="321" t="n">
        <v>24998842</v>
      </c>
      <c r="Q10" s="322" t="n">
        <v>-2013963</v>
      </c>
      <c r="R10" s="320" t="n">
        <v>19430</v>
      </c>
      <c r="S10" s="321" t="n">
        <v>158192793</v>
      </c>
      <c r="T10" s="321" t="n">
        <v>4038744</v>
      </c>
      <c r="U10" s="322" t="n">
        <v>2237430</v>
      </c>
      <c r="V10" s="320" t="n">
        <v>911326</v>
      </c>
      <c r="W10" s="321" t="n">
        <v>7706194243</v>
      </c>
      <c r="X10" s="321" t="n">
        <v>303948908</v>
      </c>
      <c r="Y10" s="323" t="n">
        <v>-102545687</v>
      </c>
    </row>
    <row r="11" customFormat="false" ht="30" hidden="false" customHeight="true" outlineLevel="0" collapsed="false">
      <c r="A11" s="319" t="s">
        <v>82</v>
      </c>
      <c r="B11" s="324" t="s">
        <v>79</v>
      </c>
      <c r="C11" s="321" t="n">
        <v>225635537</v>
      </c>
      <c r="D11" s="321" t="n">
        <v>4944236</v>
      </c>
      <c r="E11" s="325" t="s">
        <v>79</v>
      </c>
      <c r="F11" s="324" t="s">
        <v>79</v>
      </c>
      <c r="G11" s="321" t="n">
        <v>19599</v>
      </c>
      <c r="H11" s="321" t="n">
        <v>200</v>
      </c>
      <c r="I11" s="325" t="s">
        <v>79</v>
      </c>
      <c r="J11" s="320" t="n">
        <v>1111767</v>
      </c>
      <c r="K11" s="321" t="n">
        <v>10828290143</v>
      </c>
      <c r="L11" s="321" t="n">
        <v>633298626</v>
      </c>
      <c r="M11" s="322" t="n">
        <v>355172380</v>
      </c>
      <c r="N11" s="320" t="n">
        <v>138768</v>
      </c>
      <c r="O11" s="321" t="n">
        <v>1361396651</v>
      </c>
      <c r="P11" s="321" t="n">
        <v>71842699</v>
      </c>
      <c r="Q11" s="322" t="n">
        <v>40693359</v>
      </c>
      <c r="R11" s="320" t="n">
        <v>65040</v>
      </c>
      <c r="S11" s="321" t="n">
        <v>642143663</v>
      </c>
      <c r="T11" s="321" t="n">
        <v>28663783</v>
      </c>
      <c r="U11" s="322" t="n">
        <v>16140145</v>
      </c>
      <c r="V11" s="320" t="n">
        <v>1338590</v>
      </c>
      <c r="W11" s="321" t="n">
        <v>13057485593</v>
      </c>
      <c r="X11" s="321" t="n">
        <v>738749544</v>
      </c>
      <c r="Y11" s="323" t="n">
        <v>423558050</v>
      </c>
    </row>
    <row r="12" customFormat="false" ht="30" hidden="false" customHeight="true" outlineLevel="0" collapsed="false">
      <c r="A12" s="319" t="s">
        <v>83</v>
      </c>
      <c r="B12" s="324" t="s">
        <v>79</v>
      </c>
      <c r="C12" s="321" t="n">
        <v>342908457</v>
      </c>
      <c r="D12" s="321" t="n">
        <v>8221660</v>
      </c>
      <c r="E12" s="325" t="s">
        <v>79</v>
      </c>
      <c r="F12" s="324" t="s">
        <v>79</v>
      </c>
      <c r="G12" s="321" t="n">
        <v>68173</v>
      </c>
      <c r="H12" s="321" t="n">
        <v>1113</v>
      </c>
      <c r="I12" s="325" t="s">
        <v>79</v>
      </c>
      <c r="J12" s="320" t="n">
        <v>925139</v>
      </c>
      <c r="K12" s="321" t="n">
        <v>10377754356</v>
      </c>
      <c r="L12" s="321" t="n">
        <v>748650602</v>
      </c>
      <c r="M12" s="322" t="n">
        <v>666612016</v>
      </c>
      <c r="N12" s="320" t="n">
        <v>238473</v>
      </c>
      <c r="O12" s="321" t="n">
        <v>2681255227</v>
      </c>
      <c r="P12" s="321" t="n">
        <v>131802824</v>
      </c>
      <c r="Q12" s="322" t="n">
        <v>86486025</v>
      </c>
      <c r="R12" s="320" t="n">
        <v>198932</v>
      </c>
      <c r="S12" s="321" t="n">
        <v>2235699103</v>
      </c>
      <c r="T12" s="321" t="n">
        <v>86298534</v>
      </c>
      <c r="U12" s="322" t="n">
        <v>40297483</v>
      </c>
      <c r="V12" s="320" t="n">
        <v>1392958</v>
      </c>
      <c r="W12" s="321" t="n">
        <v>15637685316</v>
      </c>
      <c r="X12" s="321" t="n">
        <v>974974733</v>
      </c>
      <c r="Y12" s="323" t="n">
        <v>803672169</v>
      </c>
    </row>
    <row r="13" customFormat="false" ht="30" hidden="false" customHeight="true" outlineLevel="0" collapsed="false">
      <c r="A13" s="319" t="s">
        <v>84</v>
      </c>
      <c r="B13" s="320" t="n">
        <v>226677</v>
      </c>
      <c r="C13" s="321" t="n">
        <v>2925687971</v>
      </c>
      <c r="D13" s="321" t="n">
        <v>73423169</v>
      </c>
      <c r="E13" s="322" t="n">
        <v>2573733</v>
      </c>
      <c r="F13" s="320" t="n">
        <v>37</v>
      </c>
      <c r="G13" s="321" t="n">
        <v>473656</v>
      </c>
      <c r="H13" s="321" t="n">
        <v>11256</v>
      </c>
      <c r="I13" s="322" t="n">
        <v>2066</v>
      </c>
      <c r="J13" s="320" t="n">
        <v>749788</v>
      </c>
      <c r="K13" s="321" t="n">
        <v>9543914988</v>
      </c>
      <c r="L13" s="321" t="n">
        <v>785398937</v>
      </c>
      <c r="M13" s="322" t="n">
        <v>723134211</v>
      </c>
      <c r="N13" s="320" t="n">
        <v>231883</v>
      </c>
      <c r="O13" s="321" t="n">
        <v>2954197023</v>
      </c>
      <c r="P13" s="321" t="n">
        <v>163697878</v>
      </c>
      <c r="Q13" s="322" t="n">
        <v>123406440</v>
      </c>
      <c r="R13" s="320" t="n">
        <v>165184</v>
      </c>
      <c r="S13" s="321" t="n">
        <v>2102150384</v>
      </c>
      <c r="T13" s="321" t="n">
        <v>99546341</v>
      </c>
      <c r="U13" s="322" t="n">
        <v>66045730</v>
      </c>
      <c r="V13" s="320" t="n">
        <v>1373569</v>
      </c>
      <c r="W13" s="321" t="n">
        <v>17526424022</v>
      </c>
      <c r="X13" s="321" t="n">
        <v>1122077581</v>
      </c>
      <c r="Y13" s="323" t="n">
        <v>915158048</v>
      </c>
    </row>
    <row r="14" customFormat="false" ht="30" hidden="false" customHeight="true" outlineLevel="0" collapsed="false">
      <c r="A14" s="319" t="s">
        <v>85</v>
      </c>
      <c r="B14" s="320" t="n">
        <v>322837</v>
      </c>
      <c r="C14" s="321" t="n">
        <v>4591202849</v>
      </c>
      <c r="D14" s="321" t="n">
        <v>129170917</v>
      </c>
      <c r="E14" s="322" t="n">
        <v>30932953</v>
      </c>
      <c r="F14" s="320" t="n">
        <v>100</v>
      </c>
      <c r="G14" s="321" t="n">
        <v>1436713</v>
      </c>
      <c r="H14" s="321" t="n">
        <v>39542</v>
      </c>
      <c r="I14" s="322" t="n">
        <v>4477</v>
      </c>
      <c r="J14" s="320" t="n">
        <v>597785</v>
      </c>
      <c r="K14" s="321" t="n">
        <v>8498921142</v>
      </c>
      <c r="L14" s="321" t="n">
        <v>778885835</v>
      </c>
      <c r="M14" s="322" t="n">
        <v>718760881</v>
      </c>
      <c r="N14" s="320" t="n">
        <v>208420</v>
      </c>
      <c r="O14" s="321" t="n">
        <v>2966690204</v>
      </c>
      <c r="P14" s="321" t="n">
        <v>192966526</v>
      </c>
      <c r="Q14" s="322" t="n">
        <v>162166314</v>
      </c>
      <c r="R14" s="320" t="n">
        <v>137339</v>
      </c>
      <c r="S14" s="321" t="n">
        <v>1953419018</v>
      </c>
      <c r="T14" s="321" t="n">
        <v>120500851</v>
      </c>
      <c r="U14" s="322" t="n">
        <v>95778999</v>
      </c>
      <c r="V14" s="320" t="n">
        <v>1266481</v>
      </c>
      <c r="W14" s="321" t="n">
        <v>18011669926</v>
      </c>
      <c r="X14" s="321" t="n">
        <v>1221563671</v>
      </c>
      <c r="Y14" s="323" t="n">
        <v>1007643624</v>
      </c>
    </row>
    <row r="15" customFormat="false" ht="30" hidden="false" customHeight="true" outlineLevel="0" collapsed="false">
      <c r="A15" s="319" t="s">
        <v>86</v>
      </c>
      <c r="B15" s="320" t="n">
        <v>1212229</v>
      </c>
      <c r="C15" s="321" t="n">
        <v>20927264550</v>
      </c>
      <c r="D15" s="321" t="n">
        <v>757835663</v>
      </c>
      <c r="E15" s="322" t="n">
        <v>408222499</v>
      </c>
      <c r="F15" s="320" t="n">
        <v>361</v>
      </c>
      <c r="G15" s="321" t="n">
        <v>6207535</v>
      </c>
      <c r="H15" s="321" t="n">
        <v>221459</v>
      </c>
      <c r="I15" s="322" t="n">
        <v>114470</v>
      </c>
      <c r="J15" s="320" t="n">
        <v>942021</v>
      </c>
      <c r="K15" s="321" t="n">
        <v>15783181920</v>
      </c>
      <c r="L15" s="321" t="n">
        <v>1788077140</v>
      </c>
      <c r="M15" s="322" t="n">
        <v>1660696347</v>
      </c>
      <c r="N15" s="320" t="n">
        <v>392470</v>
      </c>
      <c r="O15" s="321" t="n">
        <v>6616900732</v>
      </c>
      <c r="P15" s="321" t="n">
        <v>536340964</v>
      </c>
      <c r="Q15" s="322" t="n">
        <v>465149397</v>
      </c>
      <c r="R15" s="320" t="n">
        <v>215141</v>
      </c>
      <c r="S15" s="321" t="n">
        <v>3673576331</v>
      </c>
      <c r="T15" s="321" t="n">
        <v>306833669</v>
      </c>
      <c r="U15" s="322" t="n">
        <v>252422663</v>
      </c>
      <c r="V15" s="320" t="n">
        <v>2762222</v>
      </c>
      <c r="W15" s="321" t="n">
        <v>47007131068</v>
      </c>
      <c r="X15" s="321" t="n">
        <v>3389308895</v>
      </c>
      <c r="Y15" s="323" t="n">
        <v>2786605376</v>
      </c>
    </row>
    <row r="16" customFormat="false" ht="30" hidden="false" customHeight="true" outlineLevel="0" collapsed="false">
      <c r="A16" s="319" t="s">
        <v>87</v>
      </c>
      <c r="B16" s="320" t="n">
        <v>1425094</v>
      </c>
      <c r="C16" s="321" t="n">
        <v>29886347449</v>
      </c>
      <c r="D16" s="321" t="n">
        <v>1536723726</v>
      </c>
      <c r="E16" s="322" t="n">
        <v>1146191216</v>
      </c>
      <c r="F16" s="320" t="n">
        <v>552</v>
      </c>
      <c r="G16" s="321" t="n">
        <v>11568095</v>
      </c>
      <c r="H16" s="321" t="n">
        <v>614665</v>
      </c>
      <c r="I16" s="322" t="n">
        <v>459651</v>
      </c>
      <c r="J16" s="320" t="n">
        <v>463643</v>
      </c>
      <c r="K16" s="321" t="n">
        <v>9627530144</v>
      </c>
      <c r="L16" s="321" t="n">
        <v>1357793689</v>
      </c>
      <c r="M16" s="322" t="n">
        <v>1261968644</v>
      </c>
      <c r="N16" s="320" t="n">
        <v>228576</v>
      </c>
      <c r="O16" s="321" t="n">
        <v>4754037040</v>
      </c>
      <c r="P16" s="321" t="n">
        <v>497431695</v>
      </c>
      <c r="Q16" s="322" t="n">
        <v>442321283</v>
      </c>
      <c r="R16" s="320" t="n">
        <v>150965</v>
      </c>
      <c r="S16" s="321" t="n">
        <v>3142738582</v>
      </c>
      <c r="T16" s="321" t="n">
        <v>349501489</v>
      </c>
      <c r="U16" s="322" t="n">
        <v>287555191</v>
      </c>
      <c r="V16" s="320" t="n">
        <v>2268830</v>
      </c>
      <c r="W16" s="321" t="n">
        <v>47422221310</v>
      </c>
      <c r="X16" s="321" t="n">
        <v>3742065264</v>
      </c>
      <c r="Y16" s="323" t="n">
        <v>3138495985</v>
      </c>
    </row>
    <row r="17" customFormat="false" ht="30" hidden="false" customHeight="true" outlineLevel="0" collapsed="false">
      <c r="A17" s="319" t="s">
        <v>88</v>
      </c>
      <c r="B17" s="320" t="n">
        <v>2120750</v>
      </c>
      <c r="C17" s="321" t="n">
        <v>56533342060</v>
      </c>
      <c r="D17" s="321" t="n">
        <v>4140291040</v>
      </c>
      <c r="E17" s="322" t="n">
        <v>3518502837</v>
      </c>
      <c r="F17" s="320" t="n">
        <v>1198</v>
      </c>
      <c r="G17" s="321" t="n">
        <v>32375832</v>
      </c>
      <c r="H17" s="321" t="n">
        <v>2697884</v>
      </c>
      <c r="I17" s="322" t="n">
        <v>2388053</v>
      </c>
      <c r="J17" s="320" t="n">
        <v>351293</v>
      </c>
      <c r="K17" s="321" t="n">
        <v>9207526735</v>
      </c>
      <c r="L17" s="321" t="n">
        <v>1600623683</v>
      </c>
      <c r="M17" s="322" t="n">
        <v>1471381423</v>
      </c>
      <c r="N17" s="320" t="n">
        <v>189563</v>
      </c>
      <c r="O17" s="321" t="n">
        <v>4979917887</v>
      </c>
      <c r="P17" s="321" t="n">
        <v>688547247</v>
      </c>
      <c r="Q17" s="322" t="n">
        <v>612013401</v>
      </c>
      <c r="R17" s="320" t="n">
        <v>121315</v>
      </c>
      <c r="S17" s="321" t="n">
        <v>3184708208</v>
      </c>
      <c r="T17" s="321" t="n">
        <v>476366423</v>
      </c>
      <c r="U17" s="322" t="n">
        <v>394462135</v>
      </c>
      <c r="V17" s="320" t="n">
        <v>2784119</v>
      </c>
      <c r="W17" s="321" t="n">
        <v>73937870722</v>
      </c>
      <c r="X17" s="321" t="n">
        <v>6908526277</v>
      </c>
      <c r="Y17" s="323" t="n">
        <v>5998747849</v>
      </c>
    </row>
    <row r="18" customFormat="false" ht="30" hidden="false" customHeight="true" outlineLevel="0" collapsed="false">
      <c r="A18" s="319" t="s">
        <v>89</v>
      </c>
      <c r="B18" s="320" t="n">
        <v>1156997</v>
      </c>
      <c r="C18" s="321" t="n">
        <v>40001639124</v>
      </c>
      <c r="D18" s="321" t="n">
        <v>4137566328</v>
      </c>
      <c r="E18" s="322" t="n">
        <v>3626630210</v>
      </c>
      <c r="F18" s="320" t="n">
        <v>865</v>
      </c>
      <c r="G18" s="321" t="n">
        <v>30056428</v>
      </c>
      <c r="H18" s="321" t="n">
        <v>3562245</v>
      </c>
      <c r="I18" s="322" t="n">
        <v>3265000</v>
      </c>
      <c r="J18" s="320" t="n">
        <v>118575</v>
      </c>
      <c r="K18" s="321" t="n">
        <v>4076920840</v>
      </c>
      <c r="L18" s="321" t="n">
        <v>873597657</v>
      </c>
      <c r="M18" s="322" t="n">
        <v>789523405</v>
      </c>
      <c r="N18" s="320" t="n">
        <v>70536</v>
      </c>
      <c r="O18" s="321" t="n">
        <v>2430090143</v>
      </c>
      <c r="P18" s="321" t="n">
        <v>441244891</v>
      </c>
      <c r="Q18" s="322" t="n">
        <v>387495475</v>
      </c>
      <c r="R18" s="320" t="n">
        <v>44053</v>
      </c>
      <c r="S18" s="321" t="n">
        <v>1517002316</v>
      </c>
      <c r="T18" s="321" t="n">
        <v>293576280</v>
      </c>
      <c r="U18" s="322" t="n">
        <v>244702888</v>
      </c>
      <c r="V18" s="320" t="n">
        <v>1391026</v>
      </c>
      <c r="W18" s="321" t="n">
        <v>48055708851</v>
      </c>
      <c r="X18" s="321" t="n">
        <v>5749547401</v>
      </c>
      <c r="Y18" s="323" t="n">
        <v>5051616978</v>
      </c>
    </row>
    <row r="19" customFormat="false" ht="30" hidden="false" customHeight="true" outlineLevel="0" collapsed="false">
      <c r="A19" s="319" t="s">
        <v>90</v>
      </c>
      <c r="B19" s="320" t="n">
        <v>1353110</v>
      </c>
      <c r="C19" s="321" t="n">
        <v>69063822628</v>
      </c>
      <c r="D19" s="321" t="n">
        <v>10817873764</v>
      </c>
      <c r="E19" s="322" t="n">
        <v>9362266624</v>
      </c>
      <c r="F19" s="320" t="n">
        <v>1124</v>
      </c>
      <c r="G19" s="321" t="n">
        <v>57708490</v>
      </c>
      <c r="H19" s="321" t="n">
        <v>10530592</v>
      </c>
      <c r="I19" s="322" t="n">
        <v>9843166</v>
      </c>
      <c r="J19" s="320" t="n">
        <v>104034</v>
      </c>
      <c r="K19" s="321" t="n">
        <v>5229048638</v>
      </c>
      <c r="L19" s="321" t="n">
        <v>1477670867</v>
      </c>
      <c r="M19" s="322" t="n">
        <v>1298683435</v>
      </c>
      <c r="N19" s="320" t="n">
        <v>73129</v>
      </c>
      <c r="O19" s="321" t="n">
        <v>3727621236</v>
      </c>
      <c r="P19" s="321" t="n">
        <v>974167329</v>
      </c>
      <c r="Q19" s="322" t="n">
        <v>848132869</v>
      </c>
      <c r="R19" s="320" t="n">
        <v>42326</v>
      </c>
      <c r="S19" s="321" t="n">
        <v>2144660053</v>
      </c>
      <c r="T19" s="321" t="n">
        <v>568974306</v>
      </c>
      <c r="U19" s="322" t="n">
        <v>476338672</v>
      </c>
      <c r="V19" s="320" t="n">
        <v>1573723</v>
      </c>
      <c r="W19" s="321" t="n">
        <v>80222861045</v>
      </c>
      <c r="X19" s="321" t="n">
        <v>13849216858</v>
      </c>
      <c r="Y19" s="323" t="n">
        <v>11995264766</v>
      </c>
    </row>
    <row r="20" customFormat="false" ht="30" hidden="false" customHeight="true" outlineLevel="0" collapsed="false">
      <c r="A20" s="319" t="s">
        <v>91</v>
      </c>
      <c r="B20" s="320" t="n">
        <v>297256</v>
      </c>
      <c r="C20" s="321" t="n">
        <v>42859252150</v>
      </c>
      <c r="D20" s="321" t="n">
        <v>14503204190</v>
      </c>
      <c r="E20" s="322" t="n">
        <v>11358802159</v>
      </c>
      <c r="F20" s="320" t="n">
        <v>189</v>
      </c>
      <c r="G20" s="321" t="n">
        <v>22442408</v>
      </c>
      <c r="H20" s="321" t="n">
        <v>7313172</v>
      </c>
      <c r="I20" s="322" t="n">
        <v>6395463</v>
      </c>
      <c r="J20" s="320" t="n">
        <v>20688</v>
      </c>
      <c r="K20" s="321" t="n">
        <v>3219762785</v>
      </c>
      <c r="L20" s="321" t="n">
        <v>1369244237</v>
      </c>
      <c r="M20" s="322" t="n">
        <v>1065372925</v>
      </c>
      <c r="N20" s="320" t="n">
        <v>18742</v>
      </c>
      <c r="O20" s="321" t="n">
        <v>3118718668</v>
      </c>
      <c r="P20" s="321" t="n">
        <v>1321084926</v>
      </c>
      <c r="Q20" s="322" t="n">
        <v>979073026</v>
      </c>
      <c r="R20" s="320" t="n">
        <v>9211</v>
      </c>
      <c r="S20" s="321" t="n">
        <v>1444498601</v>
      </c>
      <c r="T20" s="321" t="n">
        <v>603192451</v>
      </c>
      <c r="U20" s="322" t="n">
        <v>447618135</v>
      </c>
      <c r="V20" s="320" t="n">
        <v>346086</v>
      </c>
      <c r="W20" s="321" t="n">
        <v>50664674612</v>
      </c>
      <c r="X20" s="321" t="n">
        <v>17804038976</v>
      </c>
      <c r="Y20" s="323" t="n">
        <v>13857261708</v>
      </c>
    </row>
    <row r="21" customFormat="false" ht="30" hidden="false" customHeight="true" outlineLevel="0" collapsed="false">
      <c r="A21" s="326" t="s">
        <v>92</v>
      </c>
      <c r="B21" s="327" t="n">
        <v>8240648</v>
      </c>
      <c r="C21" s="328" t="n">
        <v>267673010563</v>
      </c>
      <c r="D21" s="328" t="n">
        <v>36131210208</v>
      </c>
      <c r="E21" s="329" t="n">
        <v>29565088293</v>
      </c>
      <c r="F21" s="327" t="n">
        <v>4448</v>
      </c>
      <c r="G21" s="328" t="n">
        <v>162415252</v>
      </c>
      <c r="H21" s="328" t="n">
        <v>24993896</v>
      </c>
      <c r="I21" s="329" t="n">
        <v>22482493</v>
      </c>
      <c r="J21" s="327" t="n">
        <v>6241497</v>
      </c>
      <c r="K21" s="328" t="n">
        <v>93400781407</v>
      </c>
      <c r="L21" s="328" t="n">
        <v>11693347933</v>
      </c>
      <c r="M21" s="329" t="n">
        <v>9939553074</v>
      </c>
      <c r="N21" s="327" t="n">
        <v>1893186</v>
      </c>
      <c r="O21" s="328" t="n">
        <v>36341060374</v>
      </c>
      <c r="P21" s="328" t="n">
        <v>5046834669</v>
      </c>
      <c r="Q21" s="329" t="n">
        <v>4176519211</v>
      </c>
      <c r="R21" s="327" t="n">
        <v>1212766</v>
      </c>
      <c r="S21" s="328" t="n">
        <v>22406915057</v>
      </c>
      <c r="T21" s="328" t="n">
        <v>2939850312</v>
      </c>
      <c r="U21" s="329" t="n">
        <v>2337013622</v>
      </c>
      <c r="V21" s="327" t="n">
        <v>17592545</v>
      </c>
      <c r="W21" s="328" t="n">
        <v>419984182653</v>
      </c>
      <c r="X21" s="328" t="n">
        <v>55836237018</v>
      </c>
      <c r="Y21" s="330" t="n">
        <v>46040656693</v>
      </c>
    </row>
    <row r="22" customFormat="false" ht="13.8" hidden="false" customHeight="false" outlineLevel="0" collapsed="false">
      <c r="A22" s="205"/>
      <c r="B22" s="331"/>
      <c r="C22" s="332"/>
      <c r="D22" s="332"/>
      <c r="G22" s="331"/>
      <c r="H22" s="332"/>
      <c r="I22" s="332"/>
    </row>
    <row r="23" customFormat="false" ht="24.75" hidden="false" customHeight="true" outlineLevel="0" collapsed="false">
      <c r="A23" s="205"/>
    </row>
    <row r="24" customFormat="false" ht="24.75" hidden="false" customHeight="true" outlineLevel="0" collapsed="false">
      <c r="A24" s="205"/>
      <c r="B24" s="333" t="s">
        <v>235</v>
      </c>
      <c r="G24" s="333" t="s">
        <v>235</v>
      </c>
      <c r="L24" s="333" t="s">
        <v>235</v>
      </c>
      <c r="V24" s="333" t="s">
        <v>235</v>
      </c>
    </row>
    <row r="25" customFormat="false" ht="13.2" hidden="false" customHeight="false" outlineLevel="0" collapsed="false">
      <c r="A25" s="205"/>
      <c r="B25" s="333" t="s">
        <v>265</v>
      </c>
      <c r="G25" s="333" t="s">
        <v>265</v>
      </c>
      <c r="L25" s="333" t="s">
        <v>265</v>
      </c>
      <c r="V25" s="333" t="s">
        <v>265</v>
      </c>
    </row>
    <row r="26" customFormat="false" ht="13.2" hidden="false" customHeight="false" outlineLevel="0" collapsed="false">
      <c r="A26" s="205"/>
    </row>
    <row r="27" customFormat="false" ht="13.2" hidden="false" customHeight="false" outlineLevel="0" collapsed="false">
      <c r="A27" s="205"/>
    </row>
    <row r="28" customFormat="false" ht="13.2" hidden="false" customHeight="false" outlineLevel="0" collapsed="false">
      <c r="A28" s="205"/>
    </row>
    <row r="29" customFormat="false" ht="13.2" hidden="false" customHeight="false" outlineLevel="0" collapsed="false">
      <c r="A29" s="205"/>
    </row>
    <row r="30" customFormat="false" ht="13.2" hidden="false" customHeight="false" outlineLevel="0" collapsed="false">
      <c r="A30" s="205"/>
    </row>
    <row r="31" customFormat="false" ht="13.2" hidden="false" customHeight="false" outlineLevel="0" collapsed="false">
      <c r="A31" s="205"/>
    </row>
    <row r="32" customFormat="false" ht="13.2" hidden="false" customHeight="false" outlineLevel="0" collapsed="false">
      <c r="A32" s="205"/>
    </row>
    <row r="33" customFormat="false" ht="13.2" hidden="false" customHeight="false" outlineLevel="0" collapsed="false">
      <c r="A33" s="205"/>
    </row>
    <row r="34" customFormat="false" ht="13.2" hidden="false" customHeight="false" outlineLevel="0" collapsed="false">
      <c r="A34" s="205"/>
    </row>
    <row r="35" customFormat="false" ht="13.2" hidden="false" customHeight="false" outlineLevel="0" collapsed="false">
      <c r="A35" s="205"/>
    </row>
    <row r="36" customFormat="false" ht="13.2" hidden="false" customHeight="false" outlineLevel="0" collapsed="false">
      <c r="A36" s="205"/>
    </row>
    <row r="37" customFormat="false" ht="13.2" hidden="false" customHeight="false" outlineLevel="0" collapsed="false">
      <c r="A37" s="205"/>
    </row>
    <row r="38" customFormat="false" ht="13.2" hidden="false" customHeight="false" outlineLevel="0" collapsed="false">
      <c r="A38" s="205"/>
    </row>
    <row r="39" customFormat="false" ht="13.2" hidden="false" customHeight="false" outlineLevel="0" collapsed="false">
      <c r="A39" s="205"/>
    </row>
    <row r="40" customFormat="false" ht="13.2" hidden="false" customHeight="false" outlineLevel="0" collapsed="false">
      <c r="A40" s="205"/>
    </row>
    <row r="41" customFormat="false" ht="13.2" hidden="false" customHeight="false" outlineLevel="0" collapsed="false">
      <c r="A41" s="205"/>
    </row>
    <row r="42" customFormat="false" ht="13.2" hidden="false" customHeight="false" outlineLevel="0" collapsed="false">
      <c r="A42" s="205"/>
    </row>
    <row r="43" customFormat="false" ht="13.2" hidden="false" customHeight="false" outlineLevel="0" collapsed="false">
      <c r="A43" s="205"/>
    </row>
    <row r="44" customFormat="false" ht="13.2" hidden="false" customHeight="false" outlineLevel="0" collapsed="false">
      <c r="A44" s="205"/>
    </row>
    <row r="45" customFormat="false" ht="13.2" hidden="false" customHeight="false" outlineLevel="0" collapsed="false">
      <c r="A45" s="205"/>
    </row>
    <row r="46" customFormat="false" ht="13.2" hidden="false" customHeight="false" outlineLevel="0" collapsed="false">
      <c r="A46" s="205"/>
    </row>
    <row r="47" customFormat="false" ht="13.2" hidden="false" customHeight="false" outlineLevel="0" collapsed="false">
      <c r="A47" s="205"/>
    </row>
    <row r="48" customFormat="false" ht="13.2" hidden="false" customHeight="false" outlineLevel="0" collapsed="false">
      <c r="A48" s="205"/>
    </row>
    <row r="49" customFormat="false" ht="13.2" hidden="false" customHeight="false" outlineLevel="0" collapsed="false">
      <c r="A49" s="205"/>
    </row>
    <row r="50" customFormat="false" ht="13.2" hidden="false" customHeight="false" outlineLevel="0" collapsed="false">
      <c r="A50" s="205"/>
    </row>
    <row r="51" customFormat="false" ht="13.2" hidden="false" customHeight="false" outlineLevel="0" collapsed="false">
      <c r="A51" s="205"/>
    </row>
    <row r="52" customFormat="false" ht="13.2" hidden="false" customHeight="false" outlineLevel="0" collapsed="false">
      <c r="A52" s="205"/>
    </row>
    <row r="53" customFormat="false" ht="13.2" hidden="false" customHeight="false" outlineLevel="0" collapsed="false">
      <c r="A53" s="205"/>
    </row>
    <row r="54" customFormat="false" ht="13.2" hidden="false" customHeight="false" outlineLevel="0" collapsed="false">
      <c r="A54" s="205"/>
    </row>
    <row r="55" customFormat="false" ht="13.2" hidden="false" customHeight="false" outlineLevel="0" collapsed="false">
      <c r="A55" s="205"/>
    </row>
    <row r="56" customFormat="false" ht="13.2" hidden="false" customHeight="false" outlineLevel="0" collapsed="false">
      <c r="A56" s="205"/>
    </row>
    <row r="57" customFormat="false" ht="13.2" hidden="false" customHeight="false" outlineLevel="0" collapsed="false">
      <c r="A57" s="205"/>
    </row>
    <row r="58" customFormat="false" ht="13.2" hidden="false" customHeight="false" outlineLevel="0" collapsed="false">
      <c r="A58" s="205"/>
    </row>
    <row r="59" customFormat="false" ht="13.2" hidden="false" customHeight="false" outlineLevel="0" collapsed="false">
      <c r="A59" s="205"/>
    </row>
    <row r="60" customFormat="false" ht="13.2" hidden="false" customHeight="false" outlineLevel="0" collapsed="false">
      <c r="A60" s="205"/>
    </row>
    <row r="61" customFormat="false" ht="13.2" hidden="false" customHeight="false" outlineLevel="0" collapsed="false">
      <c r="A61" s="205"/>
    </row>
    <row r="62" customFormat="false" ht="13.2" hidden="false" customHeight="false" outlineLevel="0" collapsed="false">
      <c r="A62" s="205"/>
    </row>
    <row r="63" customFormat="false" ht="13.2" hidden="false" customHeight="false" outlineLevel="0" collapsed="false">
      <c r="A63" s="205"/>
    </row>
    <row r="64" customFormat="false" ht="13.2" hidden="false" customHeight="false" outlineLevel="0" collapsed="false">
      <c r="A64" s="205"/>
    </row>
    <row r="65" customFormat="false" ht="13.2" hidden="false" customHeight="false" outlineLevel="0" collapsed="false">
      <c r="A65" s="205"/>
    </row>
    <row r="66" customFormat="false" ht="13.2" hidden="false" customHeight="false" outlineLevel="0" collapsed="false">
      <c r="A66" s="205"/>
    </row>
    <row r="67" customFormat="false" ht="13.2" hidden="false" customHeight="false" outlineLevel="0" collapsed="false">
      <c r="A67" s="205"/>
    </row>
    <row r="68" customFormat="false" ht="13.2" hidden="false" customHeight="false" outlineLevel="0" collapsed="false">
      <c r="A68" s="205"/>
    </row>
    <row r="69" customFormat="false" ht="13.2" hidden="false" customHeight="false" outlineLevel="0" collapsed="false">
      <c r="A69" s="205"/>
    </row>
    <row r="70" customFormat="false" ht="13.2" hidden="false" customHeight="false" outlineLevel="0" collapsed="false">
      <c r="A70" s="205"/>
    </row>
    <row r="71" customFormat="false" ht="13.2" hidden="false" customHeight="false" outlineLevel="0" collapsed="false">
      <c r="A71" s="205"/>
    </row>
    <row r="72" customFormat="false" ht="13.2" hidden="false" customHeight="false" outlineLevel="0" collapsed="false">
      <c r="A72" s="205"/>
    </row>
    <row r="73" customFormat="false" ht="13.2" hidden="false" customHeight="false" outlineLevel="0" collapsed="false">
      <c r="A73" s="205"/>
    </row>
    <row r="74" customFormat="false" ht="13.2" hidden="false" customHeight="false" outlineLevel="0" collapsed="false">
      <c r="A74" s="205"/>
    </row>
    <row r="75" customFormat="false" ht="13.2" hidden="false" customHeight="false" outlineLevel="0" collapsed="false">
      <c r="A75" s="205"/>
    </row>
    <row r="76" customFormat="false" ht="13.2" hidden="false" customHeight="false" outlineLevel="0" collapsed="false">
      <c r="A76" s="205"/>
    </row>
    <row r="77" customFormat="false" ht="13.2" hidden="false" customHeight="false" outlineLevel="0" collapsed="false">
      <c r="A77" s="205"/>
    </row>
    <row r="78" customFormat="false" ht="13.2" hidden="false" customHeight="false" outlineLevel="0" collapsed="false">
      <c r="A78" s="205"/>
    </row>
    <row r="79" customFormat="false" ht="13.2" hidden="false" customHeight="false" outlineLevel="0" collapsed="false">
      <c r="A79" s="205"/>
    </row>
    <row r="80" customFormat="false" ht="13.2" hidden="false" customHeight="false" outlineLevel="0" collapsed="false">
      <c r="A80" s="205"/>
    </row>
    <row r="81" customFormat="false" ht="13.2" hidden="false" customHeight="false" outlineLevel="0" collapsed="false">
      <c r="A81" s="205"/>
    </row>
    <row r="82" customFormat="false" ht="13.2" hidden="false" customHeight="false" outlineLevel="0" collapsed="false">
      <c r="A82" s="205"/>
    </row>
    <row r="83" customFormat="false" ht="13.2" hidden="false" customHeight="false" outlineLevel="0" collapsed="false">
      <c r="A83" s="205"/>
    </row>
    <row r="84" customFormat="false" ht="13.2" hidden="false" customHeight="false" outlineLevel="0" collapsed="false">
      <c r="A84" s="205"/>
    </row>
    <row r="85" customFormat="false" ht="13.2" hidden="false" customHeight="false" outlineLevel="0" collapsed="false">
      <c r="A85" s="205"/>
    </row>
    <row r="86" customFormat="false" ht="13.2" hidden="false" customHeight="false" outlineLevel="0" collapsed="false">
      <c r="A86" s="205"/>
    </row>
    <row r="87" customFormat="false" ht="13.2" hidden="false" customHeight="false" outlineLevel="0" collapsed="false">
      <c r="A87" s="205"/>
    </row>
    <row r="88" customFormat="false" ht="13.2" hidden="false" customHeight="false" outlineLevel="0" collapsed="false">
      <c r="A88" s="205"/>
    </row>
    <row r="89" customFormat="false" ht="13.2" hidden="false" customHeight="false" outlineLevel="0" collapsed="false">
      <c r="A89" s="205"/>
    </row>
    <row r="90" customFormat="false" ht="13.2" hidden="false" customHeight="false" outlineLevel="0" collapsed="false">
      <c r="A90" s="205"/>
    </row>
    <row r="91" customFormat="false" ht="13.2" hidden="false" customHeight="false" outlineLevel="0" collapsed="false">
      <c r="A91" s="205"/>
    </row>
    <row r="92" customFormat="false" ht="13.2" hidden="false" customHeight="false" outlineLevel="0" collapsed="false">
      <c r="A92" s="205"/>
    </row>
    <row r="93" customFormat="false" ht="13.2" hidden="false" customHeight="false" outlineLevel="0" collapsed="false">
      <c r="A93" s="205"/>
    </row>
    <row r="94" customFormat="false" ht="13.2" hidden="false" customHeight="false" outlineLevel="0" collapsed="false">
      <c r="A94" s="205"/>
    </row>
    <row r="95" customFormat="false" ht="13.2" hidden="false" customHeight="false" outlineLevel="0" collapsed="false">
      <c r="A95" s="205"/>
    </row>
    <row r="96" customFormat="false" ht="13.2" hidden="false" customHeight="false" outlineLevel="0" collapsed="false">
      <c r="A96" s="205"/>
    </row>
    <row r="97" customFormat="false" ht="13.2" hidden="false" customHeight="false" outlineLevel="0" collapsed="false">
      <c r="A97" s="205"/>
    </row>
    <row r="98" customFormat="false" ht="13.2" hidden="false" customHeight="false" outlineLevel="0" collapsed="false">
      <c r="A98" s="205"/>
    </row>
    <row r="99" customFormat="false" ht="13.2" hidden="false" customHeight="false" outlineLevel="0" collapsed="false">
      <c r="A99" s="205"/>
    </row>
    <row r="100" customFormat="false" ht="13.2" hidden="false" customHeight="false" outlineLevel="0" collapsed="false">
      <c r="A100" s="205"/>
    </row>
    <row r="101" customFormat="false" ht="13.2" hidden="false" customHeight="false" outlineLevel="0" collapsed="false">
      <c r="A101" s="205"/>
    </row>
    <row r="102" customFormat="false" ht="13.2" hidden="false" customHeight="false" outlineLevel="0" collapsed="false">
      <c r="A102" s="205"/>
    </row>
    <row r="103" customFormat="false" ht="13.2" hidden="false" customHeight="false" outlineLevel="0" collapsed="false">
      <c r="A103" s="205"/>
    </row>
    <row r="104" customFormat="false" ht="13.2" hidden="false" customHeight="false" outlineLevel="0" collapsed="false">
      <c r="A104" s="205"/>
    </row>
    <row r="105" customFormat="false" ht="13.2" hidden="false" customHeight="false" outlineLevel="0" collapsed="false">
      <c r="A105" s="205"/>
    </row>
    <row r="106" customFormat="false" ht="13.2" hidden="false" customHeight="false" outlineLevel="0" collapsed="false">
      <c r="A106" s="205"/>
    </row>
    <row r="107" customFormat="false" ht="13.2" hidden="false" customHeight="false" outlineLevel="0" collapsed="false">
      <c r="A107" s="205"/>
    </row>
    <row r="108" customFormat="false" ht="13.2" hidden="false" customHeight="false" outlineLevel="0" collapsed="false">
      <c r="A108" s="205"/>
    </row>
    <row r="109" customFormat="false" ht="13.2" hidden="false" customHeight="false" outlineLevel="0" collapsed="false">
      <c r="A109" s="205"/>
    </row>
    <row r="110" customFormat="false" ht="13.2" hidden="false" customHeight="false" outlineLevel="0" collapsed="false">
      <c r="A110" s="205"/>
    </row>
    <row r="111" customFormat="false" ht="13.2" hidden="false" customHeight="false" outlineLevel="0" collapsed="false">
      <c r="A111" s="205"/>
    </row>
    <row r="112" customFormat="false" ht="13.2" hidden="false" customHeight="false" outlineLevel="0" collapsed="false">
      <c r="A112" s="205"/>
    </row>
    <row r="113" customFormat="false" ht="13.2" hidden="false" customHeight="false" outlineLevel="0" collapsed="false">
      <c r="A113" s="205"/>
    </row>
    <row r="114" customFormat="false" ht="13.2" hidden="false" customHeight="false" outlineLevel="0" collapsed="false">
      <c r="A114" s="205"/>
    </row>
    <row r="115" customFormat="false" ht="13.2" hidden="false" customHeight="false" outlineLevel="0" collapsed="false">
      <c r="A115" s="205"/>
    </row>
    <row r="116" customFormat="false" ht="13.2" hidden="false" customHeight="false" outlineLevel="0" collapsed="false">
      <c r="A116" s="205"/>
    </row>
    <row r="117" customFormat="false" ht="13.2" hidden="false" customHeight="false" outlineLevel="0" collapsed="false">
      <c r="A117" s="205"/>
    </row>
    <row r="118" customFormat="false" ht="13.2" hidden="false" customHeight="false" outlineLevel="0" collapsed="false">
      <c r="A118" s="205"/>
    </row>
    <row r="119" customFormat="false" ht="13.2" hidden="false" customHeight="false" outlineLevel="0" collapsed="false">
      <c r="A119" s="205"/>
    </row>
    <row r="120" customFormat="false" ht="13.2" hidden="false" customHeight="false" outlineLevel="0" collapsed="false">
      <c r="A120" s="205"/>
    </row>
    <row r="121" customFormat="false" ht="13.2" hidden="false" customHeight="false" outlineLevel="0" collapsed="false">
      <c r="A121" s="205"/>
    </row>
    <row r="122" customFormat="false" ht="13.2" hidden="false" customHeight="false" outlineLevel="0" collapsed="false">
      <c r="A122" s="205"/>
    </row>
    <row r="123" customFormat="false" ht="13.2" hidden="false" customHeight="false" outlineLevel="0" collapsed="false">
      <c r="A123" s="205"/>
    </row>
    <row r="124" customFormat="false" ht="13.2" hidden="false" customHeight="false" outlineLevel="0" collapsed="false">
      <c r="A124" s="205"/>
    </row>
    <row r="125" customFormat="false" ht="13.2" hidden="false" customHeight="false" outlineLevel="0" collapsed="false">
      <c r="A125" s="205"/>
    </row>
    <row r="126" customFormat="false" ht="13.2" hidden="false" customHeight="false" outlineLevel="0" collapsed="false">
      <c r="A126" s="205"/>
    </row>
    <row r="127" customFormat="false" ht="13.2" hidden="false" customHeight="false" outlineLevel="0" collapsed="false">
      <c r="A127" s="205"/>
    </row>
    <row r="128" customFormat="false" ht="13.2" hidden="false" customHeight="false" outlineLevel="0" collapsed="false">
      <c r="A128" s="205"/>
    </row>
    <row r="129" customFormat="false" ht="13.2" hidden="false" customHeight="false" outlineLevel="0" collapsed="false">
      <c r="A129" s="205"/>
    </row>
    <row r="130" customFormat="false" ht="13.2" hidden="false" customHeight="false" outlineLevel="0" collapsed="false">
      <c r="A130" s="205"/>
    </row>
    <row r="131" customFormat="false" ht="13.2" hidden="false" customHeight="false" outlineLevel="0" collapsed="false">
      <c r="A131" s="205"/>
    </row>
    <row r="132" customFormat="false" ht="13.2" hidden="false" customHeight="false" outlineLevel="0" collapsed="false">
      <c r="A132" s="205"/>
    </row>
    <row r="133" customFormat="false" ht="13.2" hidden="false" customHeight="false" outlineLevel="0" collapsed="false">
      <c r="A133" s="205"/>
    </row>
    <row r="134" customFormat="false" ht="13.2" hidden="false" customHeight="false" outlineLevel="0" collapsed="false">
      <c r="A134" s="205"/>
    </row>
    <row r="135" customFormat="false" ht="13.2" hidden="false" customHeight="false" outlineLevel="0" collapsed="false">
      <c r="A135" s="205"/>
    </row>
    <row r="136" customFormat="false" ht="13.2" hidden="false" customHeight="false" outlineLevel="0" collapsed="false">
      <c r="A136" s="205"/>
    </row>
    <row r="137" customFormat="false" ht="13.2" hidden="false" customHeight="false" outlineLevel="0" collapsed="false">
      <c r="A137" s="205"/>
    </row>
    <row r="138" customFormat="false" ht="13.2" hidden="false" customHeight="false" outlineLevel="0" collapsed="false">
      <c r="A138" s="205"/>
    </row>
    <row r="139" customFormat="false" ht="13.2" hidden="false" customHeight="false" outlineLevel="0" collapsed="false">
      <c r="A139" s="205"/>
    </row>
    <row r="140" customFormat="false" ht="13.2" hidden="false" customHeight="false" outlineLevel="0" collapsed="false">
      <c r="A140" s="205"/>
    </row>
    <row r="141" customFormat="false" ht="13.2" hidden="false" customHeight="false" outlineLevel="0" collapsed="false">
      <c r="A141" s="205"/>
    </row>
    <row r="142" customFormat="false" ht="13.2" hidden="false" customHeight="false" outlineLevel="0" collapsed="false">
      <c r="A142" s="205"/>
    </row>
    <row r="143" customFormat="false" ht="13.2" hidden="false" customHeight="false" outlineLevel="0" collapsed="false">
      <c r="A143" s="205"/>
    </row>
    <row r="144" customFormat="false" ht="13.2" hidden="false" customHeight="false" outlineLevel="0" collapsed="false">
      <c r="A144" s="205"/>
    </row>
    <row r="145" customFormat="false" ht="13.2" hidden="false" customHeight="false" outlineLevel="0" collapsed="false">
      <c r="A145" s="205"/>
    </row>
    <row r="146" customFormat="false" ht="13.2" hidden="false" customHeight="false" outlineLevel="0" collapsed="false">
      <c r="A146" s="205"/>
    </row>
    <row r="147" customFormat="false" ht="13.2" hidden="false" customHeight="false" outlineLevel="0" collapsed="false">
      <c r="A147" s="205"/>
    </row>
    <row r="148" customFormat="false" ht="13.2" hidden="false" customHeight="false" outlineLevel="0" collapsed="false">
      <c r="A148" s="205"/>
    </row>
    <row r="149" customFormat="false" ht="13.2" hidden="false" customHeight="false" outlineLevel="0" collapsed="false">
      <c r="A149" s="205"/>
    </row>
    <row r="150" customFormat="false" ht="13.2" hidden="false" customHeight="false" outlineLevel="0" collapsed="false">
      <c r="A150" s="205"/>
    </row>
    <row r="151" customFormat="false" ht="13.2" hidden="false" customHeight="false" outlineLevel="0" collapsed="false">
      <c r="A151" s="205"/>
    </row>
    <row r="152" customFormat="false" ht="13.2" hidden="false" customHeight="false" outlineLevel="0" collapsed="false">
      <c r="A152" s="205"/>
    </row>
    <row r="153" customFormat="false" ht="13.2" hidden="false" customHeight="false" outlineLevel="0" collapsed="false">
      <c r="A153" s="205"/>
    </row>
    <row r="154" customFormat="false" ht="13.2" hidden="false" customHeight="false" outlineLevel="0" collapsed="false">
      <c r="A154" s="205"/>
    </row>
    <row r="155" customFormat="false" ht="13.2" hidden="false" customHeight="false" outlineLevel="0" collapsed="false">
      <c r="A155" s="205"/>
    </row>
    <row r="156" customFormat="false" ht="13.2" hidden="false" customHeight="false" outlineLevel="0" collapsed="false">
      <c r="A156" s="205"/>
    </row>
    <row r="157" customFormat="false" ht="13.2" hidden="false" customHeight="false" outlineLevel="0" collapsed="false">
      <c r="A157" s="205"/>
    </row>
    <row r="158" customFormat="false" ht="13.2" hidden="false" customHeight="false" outlineLevel="0" collapsed="false">
      <c r="A158" s="205"/>
    </row>
    <row r="159" customFormat="false" ht="13.2" hidden="false" customHeight="false" outlineLevel="0" collapsed="false">
      <c r="A159" s="205"/>
    </row>
    <row r="160" customFormat="false" ht="13.2" hidden="false" customHeight="false" outlineLevel="0" collapsed="false">
      <c r="A160" s="205"/>
    </row>
    <row r="161" customFormat="false" ht="13.2" hidden="false" customHeight="false" outlineLevel="0" collapsed="false">
      <c r="A161" s="205"/>
    </row>
    <row r="162" customFormat="false" ht="13.2" hidden="false" customHeight="false" outlineLevel="0" collapsed="false">
      <c r="A162" s="205"/>
    </row>
    <row r="163" customFormat="false" ht="13.2" hidden="false" customHeight="false" outlineLevel="0" collapsed="false">
      <c r="A163" s="205"/>
    </row>
    <row r="164" customFormat="false" ht="13.2" hidden="false" customHeight="false" outlineLevel="0" collapsed="false">
      <c r="A164" s="205"/>
    </row>
    <row r="165" customFormat="false" ht="13.2" hidden="false" customHeight="false" outlineLevel="0" collapsed="false">
      <c r="A165" s="205"/>
    </row>
    <row r="166" customFormat="false" ht="13.2" hidden="false" customHeight="false" outlineLevel="0" collapsed="false">
      <c r="A166" s="205"/>
    </row>
    <row r="167" customFormat="false" ht="13.2" hidden="false" customHeight="false" outlineLevel="0" collapsed="false">
      <c r="A167" s="205"/>
    </row>
    <row r="168" customFormat="false" ht="13.2" hidden="false" customHeight="false" outlineLevel="0" collapsed="false">
      <c r="A168" s="205"/>
    </row>
    <row r="169" customFormat="false" ht="13.2" hidden="false" customHeight="false" outlineLevel="0" collapsed="false">
      <c r="A169" s="205"/>
    </row>
    <row r="170" customFormat="false" ht="13.2" hidden="false" customHeight="false" outlineLevel="0" collapsed="false">
      <c r="A170" s="205"/>
    </row>
    <row r="171" customFormat="false" ht="13.2" hidden="false" customHeight="false" outlineLevel="0" collapsed="false">
      <c r="A171" s="205"/>
    </row>
    <row r="172" customFormat="false" ht="13.2" hidden="false" customHeight="false" outlineLevel="0" collapsed="false">
      <c r="A172" s="205"/>
    </row>
    <row r="173" customFormat="false" ht="13.2" hidden="false" customHeight="false" outlineLevel="0" collapsed="false">
      <c r="A173" s="205"/>
    </row>
    <row r="174" customFormat="false" ht="13.2" hidden="false" customHeight="false" outlineLevel="0" collapsed="false">
      <c r="A174" s="205"/>
    </row>
    <row r="175" customFormat="false" ht="13.2" hidden="false" customHeight="false" outlineLevel="0" collapsed="false">
      <c r="A175" s="205"/>
    </row>
    <row r="176" customFormat="false" ht="13.2" hidden="false" customHeight="false" outlineLevel="0" collapsed="false">
      <c r="A176" s="205"/>
    </row>
    <row r="177" customFormat="false" ht="13.2" hidden="false" customHeight="false" outlineLevel="0" collapsed="false">
      <c r="A177" s="205"/>
    </row>
    <row r="178" customFormat="false" ht="13.2" hidden="false" customHeight="false" outlineLevel="0" collapsed="false">
      <c r="A178" s="205"/>
    </row>
    <row r="179" customFormat="false" ht="13.2" hidden="false" customHeight="false" outlineLevel="0" collapsed="false">
      <c r="A179" s="205"/>
    </row>
    <row r="180" customFormat="false" ht="13.2" hidden="false" customHeight="false" outlineLevel="0" collapsed="false">
      <c r="A180" s="205"/>
    </row>
    <row r="181" customFormat="false" ht="13.2" hidden="false" customHeight="false" outlineLevel="0" collapsed="false">
      <c r="A181" s="205"/>
    </row>
    <row r="182" customFormat="false" ht="13.2" hidden="false" customHeight="false" outlineLevel="0" collapsed="false">
      <c r="A182" s="205"/>
    </row>
    <row r="183" customFormat="false" ht="13.2" hidden="false" customHeight="false" outlineLevel="0" collapsed="false">
      <c r="A183" s="205"/>
    </row>
    <row r="184" customFormat="false" ht="13.2" hidden="false" customHeight="false" outlineLevel="0" collapsed="false">
      <c r="A184" s="205"/>
    </row>
    <row r="185" customFormat="false" ht="13.2" hidden="false" customHeight="false" outlineLevel="0" collapsed="false">
      <c r="A185" s="205"/>
    </row>
    <row r="186" customFormat="false" ht="13.2" hidden="false" customHeight="false" outlineLevel="0" collapsed="false">
      <c r="A186" s="205"/>
    </row>
    <row r="187" customFormat="false" ht="13.2" hidden="false" customHeight="false" outlineLevel="0" collapsed="false">
      <c r="A187" s="205"/>
    </row>
    <row r="188" customFormat="false" ht="13.2" hidden="false" customHeight="false" outlineLevel="0" collapsed="false">
      <c r="A188" s="205"/>
    </row>
    <row r="189" customFormat="false" ht="13.2" hidden="false" customHeight="false" outlineLevel="0" collapsed="false">
      <c r="A189" s="205"/>
    </row>
    <row r="190" customFormat="false" ht="13.2" hidden="false" customHeight="false" outlineLevel="0" collapsed="false">
      <c r="A190" s="205"/>
    </row>
    <row r="191" customFormat="false" ht="13.2" hidden="false" customHeight="false" outlineLevel="0" collapsed="false">
      <c r="A191" s="205"/>
    </row>
    <row r="192" customFormat="false" ht="13.2" hidden="false" customHeight="false" outlineLevel="0" collapsed="false">
      <c r="A192" s="205"/>
    </row>
    <row r="193" customFormat="false" ht="13.2" hidden="false" customHeight="false" outlineLevel="0" collapsed="false">
      <c r="A193" s="205"/>
    </row>
    <row r="194" customFormat="false" ht="13.2" hidden="false" customHeight="false" outlineLevel="0" collapsed="false">
      <c r="A194" s="205"/>
    </row>
    <row r="195" customFormat="false" ht="13.2" hidden="false" customHeight="false" outlineLevel="0" collapsed="false">
      <c r="A195" s="205"/>
    </row>
    <row r="196" customFormat="false" ht="13.2" hidden="false" customHeight="false" outlineLevel="0" collapsed="false">
      <c r="A196" s="205"/>
    </row>
    <row r="197" customFormat="false" ht="13.2" hidden="false" customHeight="false" outlineLevel="0" collapsed="false">
      <c r="A197" s="205"/>
    </row>
    <row r="198" customFormat="false" ht="13.2" hidden="false" customHeight="false" outlineLevel="0" collapsed="false">
      <c r="A198" s="205"/>
    </row>
    <row r="199" customFormat="false" ht="13.2" hidden="false" customHeight="false" outlineLevel="0" collapsed="false">
      <c r="A199" s="205"/>
    </row>
    <row r="200" customFormat="false" ht="13.2" hidden="false" customHeight="false" outlineLevel="0" collapsed="false">
      <c r="A200" s="205"/>
    </row>
    <row r="201" customFormat="false" ht="13.2" hidden="false" customHeight="false" outlineLevel="0" collapsed="false">
      <c r="A201" s="205"/>
    </row>
    <row r="202" customFormat="false" ht="13.2" hidden="false" customHeight="false" outlineLevel="0" collapsed="false">
      <c r="A202" s="205"/>
    </row>
    <row r="203" customFormat="false" ht="13.2" hidden="false" customHeight="false" outlineLevel="0" collapsed="false">
      <c r="A203" s="205"/>
    </row>
    <row r="204" customFormat="false" ht="13.2" hidden="false" customHeight="false" outlineLevel="0" collapsed="false">
      <c r="A204" s="205"/>
    </row>
    <row r="205" customFormat="false" ht="13.2" hidden="false" customHeight="false" outlineLevel="0" collapsed="false">
      <c r="A205" s="205"/>
    </row>
    <row r="206" customFormat="false" ht="13.2" hidden="false" customHeight="false" outlineLevel="0" collapsed="false">
      <c r="A206" s="205"/>
    </row>
    <row r="207" customFormat="false" ht="13.2" hidden="false" customHeight="false" outlineLevel="0" collapsed="false">
      <c r="A207" s="205"/>
    </row>
    <row r="208" customFormat="false" ht="13.2" hidden="false" customHeight="false" outlineLevel="0" collapsed="false">
      <c r="A208" s="205"/>
    </row>
    <row r="209" customFormat="false" ht="13.2" hidden="false" customHeight="false" outlineLevel="0" collapsed="false">
      <c r="A209" s="205"/>
    </row>
    <row r="210" customFormat="false" ht="13.2" hidden="false" customHeight="false" outlineLevel="0" collapsed="false">
      <c r="A210" s="205"/>
    </row>
    <row r="211" customFormat="false" ht="13.2" hidden="false" customHeight="false" outlineLevel="0" collapsed="false">
      <c r="A211" s="205"/>
    </row>
    <row r="212" customFormat="false" ht="13.2" hidden="false" customHeight="false" outlineLevel="0" collapsed="false">
      <c r="A212" s="205"/>
    </row>
    <row r="213" customFormat="false" ht="13.2" hidden="false" customHeight="false" outlineLevel="0" collapsed="false">
      <c r="A213" s="205"/>
    </row>
    <row r="214" customFormat="false" ht="13.2" hidden="false" customHeight="false" outlineLevel="0" collapsed="false">
      <c r="A214" s="205"/>
    </row>
    <row r="215" customFormat="false" ht="13.2" hidden="false" customHeight="false" outlineLevel="0" collapsed="false">
      <c r="A215" s="205"/>
    </row>
    <row r="216" customFormat="false" ht="13.2" hidden="false" customHeight="false" outlineLevel="0" collapsed="false">
      <c r="A216" s="205"/>
    </row>
    <row r="217" customFormat="false" ht="13.2" hidden="false" customHeight="false" outlineLevel="0" collapsed="false">
      <c r="A217" s="205"/>
    </row>
    <row r="218" customFormat="false" ht="13.2" hidden="false" customHeight="false" outlineLevel="0" collapsed="false">
      <c r="A218" s="205"/>
    </row>
    <row r="219" customFormat="false" ht="13.2" hidden="false" customHeight="false" outlineLevel="0" collapsed="false">
      <c r="A219" s="205"/>
    </row>
    <row r="220" customFormat="false" ht="13.2" hidden="false" customHeight="false" outlineLevel="0" collapsed="false">
      <c r="A220" s="205"/>
    </row>
    <row r="221" customFormat="false" ht="13.2" hidden="false" customHeight="false" outlineLevel="0" collapsed="false">
      <c r="A221" s="205"/>
    </row>
    <row r="222" customFormat="false" ht="13.2" hidden="false" customHeight="false" outlineLevel="0" collapsed="false">
      <c r="A222" s="205"/>
    </row>
    <row r="223" customFormat="false" ht="13.2" hidden="false" customHeight="false" outlineLevel="0" collapsed="false">
      <c r="A223" s="205"/>
    </row>
    <row r="224" customFormat="false" ht="13.2" hidden="false" customHeight="false" outlineLevel="0" collapsed="false">
      <c r="A224" s="205"/>
    </row>
    <row r="225" customFormat="false" ht="13.2" hidden="false" customHeight="false" outlineLevel="0" collapsed="false">
      <c r="A225" s="205"/>
    </row>
    <row r="226" customFormat="false" ht="13.2" hidden="false" customHeight="false" outlineLevel="0" collapsed="false">
      <c r="A226" s="205"/>
    </row>
    <row r="227" customFormat="false" ht="13.2" hidden="false" customHeight="false" outlineLevel="0" collapsed="false">
      <c r="A227" s="205"/>
    </row>
    <row r="228" customFormat="false" ht="13.2" hidden="false" customHeight="false" outlineLevel="0" collapsed="false">
      <c r="A228" s="205"/>
    </row>
    <row r="229" customFormat="false" ht="13.2" hidden="false" customHeight="false" outlineLevel="0" collapsed="false">
      <c r="A229" s="205"/>
    </row>
    <row r="230" customFormat="false" ht="13.2" hidden="false" customHeight="false" outlineLevel="0" collapsed="false">
      <c r="A230" s="205"/>
    </row>
    <row r="231" customFormat="false" ht="13.2" hidden="false" customHeight="false" outlineLevel="0" collapsed="false">
      <c r="A231" s="205"/>
    </row>
    <row r="232" customFormat="false" ht="13.2" hidden="false" customHeight="false" outlineLevel="0" collapsed="false">
      <c r="A232" s="205"/>
    </row>
    <row r="233" customFormat="false" ht="13.2" hidden="false" customHeight="false" outlineLevel="0" collapsed="false">
      <c r="A233" s="205"/>
    </row>
    <row r="234" customFormat="false" ht="13.2" hidden="false" customHeight="false" outlineLevel="0" collapsed="false">
      <c r="A234" s="205"/>
    </row>
    <row r="235" customFormat="false" ht="13.2" hidden="false" customHeight="false" outlineLevel="0" collapsed="false">
      <c r="A235" s="205"/>
    </row>
    <row r="236" customFormat="false" ht="13.2" hidden="false" customHeight="false" outlineLevel="0" collapsed="false">
      <c r="A236" s="205"/>
    </row>
    <row r="237" customFormat="false" ht="13.2" hidden="false" customHeight="false" outlineLevel="0" collapsed="false">
      <c r="A237" s="205"/>
    </row>
    <row r="238" customFormat="false" ht="13.2" hidden="false" customHeight="false" outlineLevel="0" collapsed="false">
      <c r="A238" s="205"/>
    </row>
    <row r="239" customFormat="false" ht="13.2" hidden="false" customHeight="false" outlineLevel="0" collapsed="false">
      <c r="A239" s="205"/>
    </row>
    <row r="240" customFormat="false" ht="13.2" hidden="false" customHeight="false" outlineLevel="0" collapsed="false">
      <c r="A240" s="205"/>
    </row>
    <row r="241" customFormat="false" ht="13.2" hidden="false" customHeight="false" outlineLevel="0" collapsed="false">
      <c r="A241" s="205"/>
    </row>
    <row r="242" customFormat="false" ht="13.2" hidden="false" customHeight="false" outlineLevel="0" collapsed="false">
      <c r="A242" s="205"/>
    </row>
    <row r="243" customFormat="false" ht="13.2" hidden="false" customHeight="false" outlineLevel="0" collapsed="false">
      <c r="A243" s="205"/>
    </row>
    <row r="244" customFormat="false" ht="13.2" hidden="false" customHeight="false" outlineLevel="0" collapsed="false">
      <c r="A244" s="205"/>
    </row>
    <row r="245" customFormat="false" ht="13.2" hidden="false" customHeight="false" outlineLevel="0" collapsed="false">
      <c r="A245" s="205"/>
    </row>
    <row r="246" customFormat="false" ht="13.2" hidden="false" customHeight="false" outlineLevel="0" collapsed="false">
      <c r="A246" s="205"/>
    </row>
    <row r="247" customFormat="false" ht="13.2" hidden="false" customHeight="false" outlineLevel="0" collapsed="false">
      <c r="A247" s="205"/>
    </row>
    <row r="248" customFormat="false" ht="13.2" hidden="false" customHeight="false" outlineLevel="0" collapsed="false">
      <c r="A248" s="205"/>
    </row>
    <row r="249" customFormat="false" ht="13.2" hidden="false" customHeight="false" outlineLevel="0" collapsed="false">
      <c r="A249" s="205"/>
    </row>
    <row r="250" customFormat="false" ht="13.2" hidden="false" customHeight="false" outlineLevel="0" collapsed="false">
      <c r="A250" s="205"/>
    </row>
    <row r="251" customFormat="false" ht="13.2" hidden="false" customHeight="false" outlineLevel="0" collapsed="false">
      <c r="A251" s="205"/>
    </row>
    <row r="252" customFormat="false" ht="13.2" hidden="false" customHeight="false" outlineLevel="0" collapsed="false">
      <c r="A252" s="205"/>
    </row>
    <row r="253" customFormat="false" ht="13.2" hidden="false" customHeight="false" outlineLevel="0" collapsed="false">
      <c r="A253" s="205"/>
    </row>
    <row r="254" customFormat="false" ht="13.2" hidden="false" customHeight="false" outlineLevel="0" collapsed="false">
      <c r="A254" s="205"/>
    </row>
    <row r="255" customFormat="false" ht="13.2" hidden="false" customHeight="false" outlineLevel="0" collapsed="false">
      <c r="A255" s="205"/>
    </row>
    <row r="256" customFormat="false" ht="13.2" hidden="false" customHeight="false" outlineLevel="0" collapsed="false">
      <c r="A256" s="205"/>
    </row>
    <row r="257" customFormat="false" ht="13.2" hidden="false" customHeight="false" outlineLevel="0" collapsed="false">
      <c r="A257" s="205"/>
    </row>
    <row r="258" customFormat="false" ht="13.2" hidden="false" customHeight="false" outlineLevel="0" collapsed="false">
      <c r="A258" s="205"/>
    </row>
    <row r="259" customFormat="false" ht="13.2" hidden="false" customHeight="false" outlineLevel="0" collapsed="false">
      <c r="A259" s="205"/>
    </row>
    <row r="260" customFormat="false" ht="13.2" hidden="false" customHeight="false" outlineLevel="0" collapsed="false">
      <c r="A260" s="205"/>
    </row>
    <row r="261" customFormat="false" ht="13.2" hidden="false" customHeight="false" outlineLevel="0" collapsed="false">
      <c r="A261" s="205"/>
    </row>
    <row r="262" customFormat="false" ht="13.2" hidden="false" customHeight="false" outlineLevel="0" collapsed="false">
      <c r="A262" s="205"/>
    </row>
    <row r="263" customFormat="false" ht="13.2" hidden="false" customHeight="false" outlineLevel="0" collapsed="false">
      <c r="A263" s="205"/>
    </row>
    <row r="264" customFormat="false" ht="13.2" hidden="false" customHeight="false" outlineLevel="0" collapsed="false">
      <c r="A264" s="205"/>
    </row>
    <row r="265" customFormat="false" ht="13.2" hidden="false" customHeight="false" outlineLevel="0" collapsed="false">
      <c r="A265" s="205"/>
    </row>
    <row r="266" customFormat="false" ht="13.2" hidden="false" customHeight="false" outlineLevel="0" collapsed="false">
      <c r="A266" s="205"/>
    </row>
    <row r="267" customFormat="false" ht="13.2" hidden="false" customHeight="false" outlineLevel="0" collapsed="false">
      <c r="A267" s="205"/>
    </row>
    <row r="268" customFormat="false" ht="13.2" hidden="false" customHeight="false" outlineLevel="0" collapsed="false">
      <c r="A268" s="205"/>
    </row>
    <row r="269" customFormat="false" ht="13.2" hidden="false" customHeight="false" outlineLevel="0" collapsed="false">
      <c r="A269" s="205"/>
    </row>
    <row r="270" customFormat="false" ht="13.2" hidden="false" customHeight="false" outlineLevel="0" collapsed="false">
      <c r="A270" s="205"/>
    </row>
    <row r="271" customFormat="false" ht="13.2" hidden="false" customHeight="false" outlineLevel="0" collapsed="false">
      <c r="A271" s="205"/>
    </row>
    <row r="272" customFormat="false" ht="13.2" hidden="false" customHeight="false" outlineLevel="0" collapsed="false">
      <c r="A272" s="205"/>
    </row>
    <row r="273" customFormat="false" ht="13.2" hidden="false" customHeight="false" outlineLevel="0" collapsed="false">
      <c r="A273" s="205"/>
    </row>
    <row r="274" customFormat="false" ht="13.2" hidden="false" customHeight="false" outlineLevel="0" collapsed="false">
      <c r="A274" s="205"/>
    </row>
    <row r="275" customFormat="false" ht="13.2" hidden="false" customHeight="false" outlineLevel="0" collapsed="false">
      <c r="A275" s="205"/>
    </row>
    <row r="276" customFormat="false" ht="13.2" hidden="false" customHeight="false" outlineLevel="0" collapsed="false">
      <c r="A276" s="205"/>
    </row>
    <row r="277" customFormat="false" ht="13.2" hidden="false" customHeight="false" outlineLevel="0" collapsed="false">
      <c r="A277" s="205"/>
    </row>
    <row r="278" customFormat="false" ht="13.2" hidden="false" customHeight="false" outlineLevel="0" collapsed="false">
      <c r="A278" s="205"/>
    </row>
    <row r="279" customFormat="false" ht="13.2" hidden="false" customHeight="false" outlineLevel="0" collapsed="false">
      <c r="A279" s="205"/>
    </row>
    <row r="280" customFormat="false" ht="13.2" hidden="false" customHeight="false" outlineLevel="0" collapsed="false">
      <c r="A280" s="205"/>
    </row>
    <row r="281" customFormat="false" ht="13.2" hidden="false" customHeight="false" outlineLevel="0" collapsed="false">
      <c r="A281" s="205"/>
    </row>
    <row r="282" customFormat="false" ht="13.2" hidden="false" customHeight="false" outlineLevel="0" collapsed="false">
      <c r="A282" s="205"/>
    </row>
    <row r="283" customFormat="false" ht="13.2" hidden="false" customHeight="false" outlineLevel="0" collapsed="false">
      <c r="A283" s="205"/>
    </row>
    <row r="284" customFormat="false" ht="13.2" hidden="false" customHeight="false" outlineLevel="0" collapsed="false">
      <c r="A284" s="205"/>
    </row>
    <row r="285" customFormat="false" ht="13.2" hidden="false" customHeight="false" outlineLevel="0" collapsed="false">
      <c r="A285" s="205"/>
    </row>
    <row r="286" customFormat="false" ht="13.2" hidden="false" customHeight="false" outlineLevel="0" collapsed="false">
      <c r="A286" s="205"/>
    </row>
    <row r="287" customFormat="false" ht="13.2" hidden="false" customHeight="false" outlineLevel="0" collapsed="false">
      <c r="A287" s="205"/>
    </row>
    <row r="288" customFormat="false" ht="13.2" hidden="false" customHeight="false" outlineLevel="0" collapsed="false">
      <c r="A288" s="205"/>
    </row>
    <row r="289" customFormat="false" ht="13.2" hidden="false" customHeight="false" outlineLevel="0" collapsed="false">
      <c r="A289" s="205"/>
    </row>
    <row r="290" customFormat="false" ht="13.2" hidden="false" customHeight="false" outlineLevel="0" collapsed="false">
      <c r="A290" s="205"/>
    </row>
    <row r="291" customFormat="false" ht="13.2" hidden="false" customHeight="false" outlineLevel="0" collapsed="false">
      <c r="A291" s="205"/>
    </row>
    <row r="292" customFormat="false" ht="13.2" hidden="false" customHeight="false" outlineLevel="0" collapsed="false">
      <c r="A292" s="205"/>
    </row>
    <row r="293" customFormat="false" ht="13.2" hidden="false" customHeight="false" outlineLevel="0" collapsed="false">
      <c r="A293" s="205"/>
    </row>
    <row r="294" customFormat="false" ht="13.2" hidden="false" customHeight="false" outlineLevel="0" collapsed="false">
      <c r="A294" s="205"/>
    </row>
    <row r="295" customFormat="false" ht="13.2" hidden="false" customHeight="false" outlineLevel="0" collapsed="false">
      <c r="A295" s="205"/>
    </row>
    <row r="296" customFormat="false" ht="13.2" hidden="false" customHeight="false" outlineLevel="0" collapsed="false">
      <c r="A296" s="205"/>
    </row>
    <row r="297" customFormat="false" ht="13.2" hidden="false" customHeight="false" outlineLevel="0" collapsed="false">
      <c r="A297" s="205"/>
    </row>
    <row r="298" customFormat="false" ht="13.2" hidden="false" customHeight="false" outlineLevel="0" collapsed="false">
      <c r="A298" s="205"/>
    </row>
    <row r="299" customFormat="false" ht="13.2" hidden="false" customHeight="false" outlineLevel="0" collapsed="false">
      <c r="A299" s="205"/>
    </row>
    <row r="300" customFormat="false" ht="13.2" hidden="false" customHeight="false" outlineLevel="0" collapsed="false">
      <c r="A300" s="205"/>
    </row>
    <row r="301" customFormat="false" ht="13.2" hidden="false" customHeight="false" outlineLevel="0" collapsed="false">
      <c r="A301" s="205"/>
    </row>
    <row r="302" customFormat="false" ht="13.2" hidden="false" customHeight="false" outlineLevel="0" collapsed="false">
      <c r="A302" s="205"/>
    </row>
    <row r="303" customFormat="false" ht="13.2" hidden="false" customHeight="false" outlineLevel="0" collapsed="false">
      <c r="A303" s="205"/>
    </row>
    <row r="304" customFormat="false" ht="13.2" hidden="false" customHeight="false" outlineLevel="0" collapsed="false">
      <c r="A304" s="205"/>
    </row>
    <row r="305" customFormat="false" ht="13.2" hidden="false" customHeight="false" outlineLevel="0" collapsed="false">
      <c r="A305" s="205"/>
    </row>
    <row r="306" customFormat="false" ht="13.2" hidden="false" customHeight="false" outlineLevel="0" collapsed="false">
      <c r="A306" s="205"/>
    </row>
    <row r="307" customFormat="false" ht="13.2" hidden="false" customHeight="false" outlineLevel="0" collapsed="false">
      <c r="A307" s="205"/>
    </row>
    <row r="308" customFormat="false" ht="13.2" hidden="false" customHeight="false" outlineLevel="0" collapsed="false">
      <c r="A308" s="205"/>
    </row>
    <row r="309" customFormat="false" ht="13.2" hidden="false" customHeight="false" outlineLevel="0" collapsed="false">
      <c r="A309" s="205"/>
    </row>
    <row r="310" customFormat="false" ht="13.2" hidden="false" customHeight="false" outlineLevel="0" collapsed="false">
      <c r="A310" s="205"/>
    </row>
    <row r="311" customFormat="false" ht="13.2" hidden="false" customHeight="false" outlineLevel="0" collapsed="false">
      <c r="A311" s="205"/>
    </row>
    <row r="312" customFormat="false" ht="13.2" hidden="false" customHeight="false" outlineLevel="0" collapsed="false">
      <c r="A312" s="205"/>
    </row>
    <row r="313" customFormat="false" ht="13.2" hidden="false" customHeight="false" outlineLevel="0" collapsed="false">
      <c r="A313" s="205"/>
    </row>
    <row r="314" customFormat="false" ht="13.2" hidden="false" customHeight="false" outlineLevel="0" collapsed="false">
      <c r="A314" s="205"/>
    </row>
    <row r="315" customFormat="false" ht="13.2" hidden="false" customHeight="false" outlineLevel="0" collapsed="false">
      <c r="A315" s="205"/>
    </row>
    <row r="316" customFormat="false" ht="13.2" hidden="false" customHeight="false" outlineLevel="0" collapsed="false">
      <c r="A316" s="205"/>
    </row>
    <row r="317" customFormat="false" ht="13.2" hidden="false" customHeight="false" outlineLevel="0" collapsed="false">
      <c r="A317" s="205"/>
    </row>
    <row r="318" customFormat="false" ht="13.2" hidden="false" customHeight="false" outlineLevel="0" collapsed="false">
      <c r="A318" s="205"/>
    </row>
    <row r="319" customFormat="false" ht="13.2" hidden="false" customHeight="false" outlineLevel="0" collapsed="false">
      <c r="A319" s="205"/>
    </row>
    <row r="320" customFormat="false" ht="13.2" hidden="false" customHeight="false" outlineLevel="0" collapsed="false">
      <c r="A320" s="205"/>
    </row>
    <row r="321" customFormat="false" ht="13.2" hidden="false" customHeight="false" outlineLevel="0" collapsed="false">
      <c r="A321" s="205"/>
    </row>
    <row r="322" customFormat="false" ht="13.2" hidden="false" customHeight="false" outlineLevel="0" collapsed="false">
      <c r="A322" s="205"/>
    </row>
    <row r="323" customFormat="false" ht="13.2" hidden="false" customHeight="false" outlineLevel="0" collapsed="false">
      <c r="A323" s="205"/>
    </row>
    <row r="324" customFormat="false" ht="13.2" hidden="false" customHeight="false" outlineLevel="0" collapsed="false">
      <c r="A324" s="205"/>
    </row>
    <row r="325" customFormat="false" ht="13.2" hidden="false" customHeight="false" outlineLevel="0" collapsed="false">
      <c r="A325" s="205"/>
    </row>
    <row r="326" customFormat="false" ht="13.2" hidden="false" customHeight="false" outlineLevel="0" collapsed="false">
      <c r="A326" s="205"/>
    </row>
    <row r="327" customFormat="false" ht="13.2" hidden="false" customHeight="false" outlineLevel="0" collapsed="false">
      <c r="A327" s="205"/>
    </row>
    <row r="328" customFormat="false" ht="13.2" hidden="false" customHeight="false" outlineLevel="0" collapsed="false">
      <c r="A328" s="205"/>
    </row>
    <row r="329" customFormat="false" ht="13.2" hidden="false" customHeight="false" outlineLevel="0" collapsed="false">
      <c r="A329" s="205"/>
    </row>
    <row r="330" customFormat="false" ht="13.2" hidden="false" customHeight="false" outlineLevel="0" collapsed="false">
      <c r="A330" s="205"/>
    </row>
    <row r="331" customFormat="false" ht="13.2" hidden="false" customHeight="false" outlineLevel="0" collapsed="false">
      <c r="A331" s="205"/>
    </row>
    <row r="332" customFormat="false" ht="13.2" hidden="false" customHeight="false" outlineLevel="0" collapsed="false">
      <c r="A332" s="205"/>
    </row>
    <row r="333" customFormat="false" ht="13.2" hidden="false" customHeight="false" outlineLevel="0" collapsed="false">
      <c r="A333" s="205"/>
    </row>
    <row r="334" customFormat="false" ht="13.2" hidden="false" customHeight="false" outlineLevel="0" collapsed="false">
      <c r="A334" s="205"/>
    </row>
    <row r="335" customFormat="false" ht="13.2" hidden="false" customHeight="false" outlineLevel="0" collapsed="false">
      <c r="A335" s="205"/>
    </row>
    <row r="336" customFormat="false" ht="13.2" hidden="false" customHeight="false" outlineLevel="0" collapsed="false">
      <c r="A336" s="205"/>
    </row>
    <row r="337" customFormat="false" ht="13.2" hidden="false" customHeight="false" outlineLevel="0" collapsed="false">
      <c r="A337" s="205"/>
    </row>
    <row r="338" customFormat="false" ht="13.2" hidden="false" customHeight="false" outlineLevel="0" collapsed="false">
      <c r="A338" s="205"/>
    </row>
    <row r="339" customFormat="false" ht="13.2" hidden="false" customHeight="false" outlineLevel="0" collapsed="false">
      <c r="A339" s="205"/>
    </row>
    <row r="340" customFormat="false" ht="13.2" hidden="false" customHeight="false" outlineLevel="0" collapsed="false">
      <c r="A340" s="205"/>
    </row>
    <row r="341" customFormat="false" ht="13.2" hidden="false" customHeight="false" outlineLevel="0" collapsed="false">
      <c r="A341" s="205"/>
    </row>
    <row r="342" customFormat="false" ht="13.2" hidden="false" customHeight="false" outlineLevel="0" collapsed="false">
      <c r="A342" s="205"/>
    </row>
    <row r="343" customFormat="false" ht="13.2" hidden="false" customHeight="false" outlineLevel="0" collapsed="false">
      <c r="A343" s="205"/>
    </row>
    <row r="344" customFormat="false" ht="13.2" hidden="false" customHeight="false" outlineLevel="0" collapsed="false">
      <c r="A344" s="205"/>
    </row>
    <row r="345" customFormat="false" ht="13.2" hidden="false" customHeight="false" outlineLevel="0" collapsed="false">
      <c r="A345" s="205"/>
    </row>
    <row r="346" customFormat="false" ht="13.2" hidden="false" customHeight="false" outlineLevel="0" collapsed="false">
      <c r="A346" s="205"/>
    </row>
    <row r="347" customFormat="false" ht="13.2" hidden="false" customHeight="false" outlineLevel="0" collapsed="false">
      <c r="A347" s="205"/>
    </row>
    <row r="348" customFormat="false" ht="13.2" hidden="false" customHeight="false" outlineLevel="0" collapsed="false">
      <c r="A348" s="205"/>
    </row>
    <row r="349" customFormat="false" ht="13.2" hidden="false" customHeight="false" outlineLevel="0" collapsed="false">
      <c r="A349" s="205"/>
    </row>
    <row r="350" customFormat="false" ht="13.2" hidden="false" customHeight="false" outlineLevel="0" collapsed="false">
      <c r="A350" s="205"/>
    </row>
    <row r="351" customFormat="false" ht="13.2" hidden="false" customHeight="false" outlineLevel="0" collapsed="false">
      <c r="A351" s="205"/>
    </row>
    <row r="352" customFormat="false" ht="13.2" hidden="false" customHeight="false" outlineLevel="0" collapsed="false">
      <c r="A352" s="205"/>
    </row>
    <row r="353" customFormat="false" ht="13.2" hidden="false" customHeight="false" outlineLevel="0" collapsed="false">
      <c r="A353" s="205"/>
    </row>
    <row r="354" customFormat="false" ht="13.2" hidden="false" customHeight="false" outlineLevel="0" collapsed="false">
      <c r="A354" s="205"/>
    </row>
    <row r="355" customFormat="false" ht="13.2" hidden="false" customHeight="false" outlineLevel="0" collapsed="false">
      <c r="A355" s="205"/>
    </row>
    <row r="356" customFormat="false" ht="13.2" hidden="false" customHeight="false" outlineLevel="0" collapsed="false">
      <c r="A356" s="205"/>
    </row>
    <row r="357" customFormat="false" ht="13.2" hidden="false" customHeight="false" outlineLevel="0" collapsed="false">
      <c r="A357" s="205"/>
    </row>
    <row r="358" customFormat="false" ht="13.2" hidden="false" customHeight="false" outlineLevel="0" collapsed="false">
      <c r="A358" s="205"/>
    </row>
    <row r="359" customFormat="false" ht="13.2" hidden="false" customHeight="false" outlineLevel="0" collapsed="false">
      <c r="A359" s="205"/>
    </row>
    <row r="360" customFormat="false" ht="13.2" hidden="false" customHeight="false" outlineLevel="0" collapsed="false">
      <c r="A360" s="205"/>
    </row>
    <row r="361" customFormat="false" ht="13.2" hidden="false" customHeight="false" outlineLevel="0" collapsed="false">
      <c r="A361" s="205"/>
    </row>
    <row r="362" customFormat="false" ht="13.2" hidden="false" customHeight="false" outlineLevel="0" collapsed="false">
      <c r="A362" s="205"/>
    </row>
    <row r="363" customFormat="false" ht="13.2" hidden="false" customHeight="false" outlineLevel="0" collapsed="false">
      <c r="A363" s="205"/>
    </row>
    <row r="364" customFormat="false" ht="13.2" hidden="false" customHeight="false" outlineLevel="0" collapsed="false">
      <c r="A364" s="205"/>
    </row>
    <row r="365" customFormat="false" ht="13.2" hidden="false" customHeight="false" outlineLevel="0" collapsed="false">
      <c r="A365" s="205"/>
    </row>
    <row r="366" customFormat="false" ht="13.2" hidden="false" customHeight="false" outlineLevel="0" collapsed="false">
      <c r="A366" s="205"/>
    </row>
    <row r="367" customFormat="false" ht="13.2" hidden="false" customHeight="false" outlineLevel="0" collapsed="false">
      <c r="A367" s="205"/>
    </row>
    <row r="368" customFormat="false" ht="13.2" hidden="false" customHeight="false" outlineLevel="0" collapsed="false">
      <c r="A368" s="205"/>
    </row>
    <row r="369" customFormat="false" ht="13.2" hidden="false" customHeight="false" outlineLevel="0" collapsed="false">
      <c r="A369" s="205"/>
    </row>
    <row r="370" customFormat="false" ht="13.2" hidden="false" customHeight="false" outlineLevel="0" collapsed="false">
      <c r="A370" s="205"/>
    </row>
    <row r="371" customFormat="false" ht="13.2" hidden="false" customHeight="false" outlineLevel="0" collapsed="false">
      <c r="A371" s="205"/>
    </row>
    <row r="372" customFormat="false" ht="13.2" hidden="false" customHeight="false" outlineLevel="0" collapsed="false">
      <c r="A372" s="205"/>
    </row>
    <row r="373" customFormat="false" ht="13.2" hidden="false" customHeight="false" outlineLevel="0" collapsed="false">
      <c r="A373" s="205"/>
    </row>
    <row r="374" customFormat="false" ht="13.2" hidden="false" customHeight="false" outlineLevel="0" collapsed="false">
      <c r="A374" s="205"/>
    </row>
    <row r="375" customFormat="false" ht="13.2" hidden="false" customHeight="false" outlineLevel="0" collapsed="false">
      <c r="A375" s="205"/>
    </row>
    <row r="376" customFormat="false" ht="13.2" hidden="false" customHeight="false" outlineLevel="0" collapsed="false">
      <c r="A376" s="205"/>
    </row>
    <row r="377" customFormat="false" ht="13.2" hidden="false" customHeight="false" outlineLevel="0" collapsed="false">
      <c r="A377" s="205"/>
    </row>
    <row r="378" customFormat="false" ht="13.2" hidden="false" customHeight="false" outlineLevel="0" collapsed="false">
      <c r="A378" s="205"/>
    </row>
    <row r="379" customFormat="false" ht="13.2" hidden="false" customHeight="false" outlineLevel="0" collapsed="false">
      <c r="A379" s="205"/>
    </row>
    <row r="380" customFormat="false" ht="13.2" hidden="false" customHeight="false" outlineLevel="0" collapsed="false">
      <c r="A380" s="205"/>
    </row>
    <row r="381" customFormat="false" ht="13.2" hidden="false" customHeight="false" outlineLevel="0" collapsed="false">
      <c r="A381" s="205"/>
    </row>
    <row r="382" customFormat="false" ht="13.2" hidden="false" customHeight="false" outlineLevel="0" collapsed="false">
      <c r="A382" s="205"/>
    </row>
    <row r="383" customFormat="false" ht="13.2" hidden="false" customHeight="false" outlineLevel="0" collapsed="false">
      <c r="A383" s="205"/>
    </row>
    <row r="384" customFormat="false" ht="13.2" hidden="false" customHeight="false" outlineLevel="0" collapsed="false">
      <c r="A384" s="205"/>
    </row>
    <row r="385" customFormat="false" ht="13.2" hidden="false" customHeight="false" outlineLevel="0" collapsed="false">
      <c r="A385" s="205"/>
    </row>
    <row r="386" customFormat="false" ht="13.2" hidden="false" customHeight="false" outlineLevel="0" collapsed="false">
      <c r="A386" s="205"/>
    </row>
    <row r="387" customFormat="false" ht="13.2" hidden="false" customHeight="false" outlineLevel="0" collapsed="false">
      <c r="A387" s="205"/>
    </row>
    <row r="388" customFormat="false" ht="13.2" hidden="false" customHeight="false" outlineLevel="0" collapsed="false">
      <c r="A388" s="205"/>
    </row>
    <row r="389" customFormat="false" ht="13.2" hidden="false" customHeight="false" outlineLevel="0" collapsed="false">
      <c r="A389" s="205"/>
    </row>
    <row r="390" customFormat="false" ht="13.2" hidden="false" customHeight="false" outlineLevel="0" collapsed="false">
      <c r="A390" s="205"/>
    </row>
    <row r="391" customFormat="false" ht="13.2" hidden="false" customHeight="false" outlineLevel="0" collapsed="false">
      <c r="A391" s="205"/>
    </row>
    <row r="392" customFormat="false" ht="13.2" hidden="false" customHeight="false" outlineLevel="0" collapsed="false">
      <c r="A392" s="205"/>
    </row>
    <row r="393" customFormat="false" ht="13.2" hidden="false" customHeight="false" outlineLevel="0" collapsed="false">
      <c r="A393" s="205"/>
    </row>
    <row r="394" customFormat="false" ht="13.2" hidden="false" customHeight="false" outlineLevel="0" collapsed="false">
      <c r="A394" s="205"/>
    </row>
    <row r="395" customFormat="false" ht="13.2" hidden="false" customHeight="false" outlineLevel="0" collapsed="false">
      <c r="A395" s="205"/>
    </row>
    <row r="396" customFormat="false" ht="13.2" hidden="false" customHeight="false" outlineLevel="0" collapsed="false">
      <c r="A396" s="205"/>
    </row>
    <row r="397" customFormat="false" ht="13.2" hidden="false" customHeight="false" outlineLevel="0" collapsed="false">
      <c r="A397" s="205"/>
    </row>
    <row r="398" customFormat="false" ht="13.2" hidden="false" customHeight="false" outlineLevel="0" collapsed="false">
      <c r="A398" s="205"/>
    </row>
    <row r="399" customFormat="false" ht="13.2" hidden="false" customHeight="false" outlineLevel="0" collapsed="false">
      <c r="A399" s="205"/>
    </row>
    <row r="400" customFormat="false" ht="13.2" hidden="false" customHeight="false" outlineLevel="0" collapsed="false">
      <c r="A400" s="205"/>
    </row>
    <row r="401" customFormat="false" ht="13.2" hidden="false" customHeight="false" outlineLevel="0" collapsed="false">
      <c r="A401" s="205"/>
    </row>
    <row r="402" customFormat="false" ht="13.2" hidden="false" customHeight="false" outlineLevel="0" collapsed="false">
      <c r="A402" s="205"/>
    </row>
    <row r="403" customFormat="false" ht="13.2" hidden="false" customHeight="false" outlineLevel="0" collapsed="false">
      <c r="A403" s="205"/>
    </row>
    <row r="404" customFormat="false" ht="13.2" hidden="false" customHeight="false" outlineLevel="0" collapsed="false">
      <c r="A404" s="205"/>
    </row>
    <row r="405" customFormat="false" ht="13.2" hidden="false" customHeight="false" outlineLevel="0" collapsed="false">
      <c r="A405" s="205"/>
    </row>
    <row r="406" customFormat="false" ht="13.2" hidden="false" customHeight="false" outlineLevel="0" collapsed="false">
      <c r="A406" s="205"/>
    </row>
    <row r="407" customFormat="false" ht="13.2" hidden="false" customHeight="false" outlineLevel="0" collapsed="false">
      <c r="A407" s="205"/>
    </row>
    <row r="408" customFormat="false" ht="13.2" hidden="false" customHeight="false" outlineLevel="0" collapsed="false">
      <c r="A408" s="205"/>
    </row>
    <row r="409" customFormat="false" ht="13.2" hidden="false" customHeight="false" outlineLevel="0" collapsed="false">
      <c r="A409" s="205"/>
    </row>
    <row r="410" customFormat="false" ht="13.2" hidden="false" customHeight="false" outlineLevel="0" collapsed="false">
      <c r="A410" s="205"/>
    </row>
    <row r="411" customFormat="false" ht="13.2" hidden="false" customHeight="false" outlineLevel="0" collapsed="false">
      <c r="A411" s="205"/>
    </row>
    <row r="412" customFormat="false" ht="13.2" hidden="false" customHeight="false" outlineLevel="0" collapsed="false">
      <c r="A412" s="205"/>
    </row>
    <row r="413" customFormat="false" ht="13.2" hidden="false" customHeight="false" outlineLevel="0" collapsed="false">
      <c r="A413" s="205"/>
    </row>
    <row r="414" customFormat="false" ht="13.2" hidden="false" customHeight="false" outlineLevel="0" collapsed="false">
      <c r="A414" s="205"/>
    </row>
    <row r="415" customFormat="false" ht="13.2" hidden="false" customHeight="false" outlineLevel="0" collapsed="false">
      <c r="A415" s="205"/>
    </row>
    <row r="416" customFormat="false" ht="13.2" hidden="false" customHeight="false" outlineLevel="0" collapsed="false">
      <c r="A416" s="205"/>
    </row>
    <row r="417" customFormat="false" ht="13.2" hidden="false" customHeight="false" outlineLevel="0" collapsed="false">
      <c r="A417" s="205"/>
    </row>
    <row r="418" customFormat="false" ht="13.2" hidden="false" customHeight="false" outlineLevel="0" collapsed="false">
      <c r="A418" s="205"/>
    </row>
    <row r="419" customFormat="false" ht="13.2" hidden="false" customHeight="false" outlineLevel="0" collapsed="false">
      <c r="A419" s="205"/>
    </row>
    <row r="420" customFormat="false" ht="13.2" hidden="false" customHeight="false" outlineLevel="0" collapsed="false">
      <c r="A420" s="205"/>
    </row>
    <row r="421" customFormat="false" ht="13.2" hidden="false" customHeight="false" outlineLevel="0" collapsed="false">
      <c r="A421" s="205"/>
    </row>
  </sheetData>
  <mergeCells count="15">
    <mergeCell ref="C1:D1"/>
    <mergeCell ref="E1:F1"/>
    <mergeCell ref="H1:I1"/>
    <mergeCell ref="J1:K1"/>
    <mergeCell ref="M1:N1"/>
    <mergeCell ref="O1:P1"/>
    <mergeCell ref="R1:S1"/>
    <mergeCell ref="T1:U1"/>
    <mergeCell ref="W1:X1"/>
    <mergeCell ref="Y1:Z1"/>
    <mergeCell ref="B4:F4"/>
    <mergeCell ref="G4:K4"/>
    <mergeCell ref="L4:P4"/>
    <mergeCell ref="Q4:U4"/>
    <mergeCell ref="V4:Z4"/>
  </mergeCells>
  <printOptions headings="false" gridLines="true" gridLinesSet="true" horizontalCentered="false" verticalCentered="false"/>
  <pageMargins left="0.340277777777778" right="0.35" top="0.984722222222222" bottom="0.984722222222222" header="0.492361111111111" footer="0.492361111111111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AW8" activePane="bottomRight" state="frozen"/>
      <selection pane="topLeft" activeCell="A1" activeCellId="0" sqref="A1"/>
      <selection pane="topRight" activeCell="AW1" activeCellId="0" sqref="AW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8" hidden="false" customHeight="false" outlineLevel="0" collapsed="false">
      <c r="A4" s="16" t="s">
        <v>93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2.8" hidden="false" customHeight="false" outlineLevel="0" collapsed="false">
      <c r="A5" s="19" t="s">
        <v>11</v>
      </c>
      <c r="B5" s="0"/>
      <c r="D5" s="20" t="s">
        <v>12</v>
      </c>
      <c r="E5" s="21" t="s">
        <v>94</v>
      </c>
      <c r="F5" s="40"/>
      <c r="G5" s="41"/>
      <c r="H5" s="24" t="s">
        <v>16</v>
      </c>
      <c r="J5" s="20" t="s">
        <v>12</v>
      </c>
      <c r="K5" s="21" t="s">
        <v>94</v>
      </c>
      <c r="N5" s="24" t="s">
        <v>17</v>
      </c>
      <c r="P5" s="20" t="s">
        <v>12</v>
      </c>
      <c r="Q5" s="21" t="s">
        <v>94</v>
      </c>
      <c r="T5" s="24" t="s">
        <v>18</v>
      </c>
      <c r="V5" s="20" t="s">
        <v>12</v>
      </c>
      <c r="W5" s="21" t="s">
        <v>94</v>
      </c>
      <c r="Z5" s="24" t="s">
        <v>19</v>
      </c>
      <c r="AB5" s="20" t="s">
        <v>12</v>
      </c>
      <c r="AC5" s="21" t="s">
        <v>94</v>
      </c>
      <c r="AF5" s="24" t="s">
        <v>20</v>
      </c>
      <c r="AH5" s="20" t="s">
        <v>12</v>
      </c>
      <c r="AI5" s="21" t="s">
        <v>94</v>
      </c>
      <c r="AL5" s="24" t="s">
        <v>21</v>
      </c>
      <c r="AN5" s="20" t="s">
        <v>12</v>
      </c>
      <c r="AO5" s="21" t="s">
        <v>94</v>
      </c>
      <c r="AR5" s="24" t="s">
        <v>22</v>
      </c>
      <c r="AT5" s="20" t="s">
        <v>12</v>
      </c>
      <c r="AU5" s="21" t="s">
        <v>94</v>
      </c>
      <c r="AX5" s="24" t="s">
        <v>23</v>
      </c>
      <c r="AZ5" s="20" t="s">
        <v>12</v>
      </c>
      <c r="BA5" s="21" t="s">
        <v>94</v>
      </c>
      <c r="BB5" s="21"/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25</v>
      </c>
      <c r="D7" s="27" t="s">
        <v>26</v>
      </c>
      <c r="E7" s="27" t="s">
        <v>27</v>
      </c>
      <c r="F7" s="27" t="s">
        <v>28</v>
      </c>
      <c r="G7" s="27" t="s">
        <v>29</v>
      </c>
      <c r="H7" s="28" t="s">
        <v>30</v>
      </c>
      <c r="I7" s="26" t="s">
        <v>31</v>
      </c>
      <c r="J7" s="27" t="s">
        <v>32</v>
      </c>
      <c r="K7" s="27" t="s">
        <v>33</v>
      </c>
      <c r="L7" s="27" t="s">
        <v>34</v>
      </c>
      <c r="M7" s="27" t="s">
        <v>35</v>
      </c>
      <c r="N7" s="28" t="s">
        <v>36</v>
      </c>
      <c r="O7" s="26" t="s">
        <v>37</v>
      </c>
      <c r="P7" s="27" t="s">
        <v>38</v>
      </c>
      <c r="Q7" s="27" t="s">
        <v>39</v>
      </c>
      <c r="R7" s="27" t="s">
        <v>40</v>
      </c>
      <c r="S7" s="27" t="s">
        <v>41</v>
      </c>
      <c r="T7" s="28" t="s">
        <v>42</v>
      </c>
      <c r="U7" s="26" t="s">
        <v>43</v>
      </c>
      <c r="V7" s="27" t="s">
        <v>44</v>
      </c>
      <c r="W7" s="27" t="s">
        <v>45</v>
      </c>
      <c r="X7" s="27" t="s">
        <v>46</v>
      </c>
      <c r="Y7" s="27" t="s">
        <v>47</v>
      </c>
      <c r="Z7" s="28" t="s">
        <v>48</v>
      </c>
      <c r="AA7" s="26" t="s">
        <v>49</v>
      </c>
      <c r="AB7" s="27" t="s">
        <v>50</v>
      </c>
      <c r="AC7" s="27" t="s">
        <v>51</v>
      </c>
      <c r="AD7" s="27" t="s">
        <v>52</v>
      </c>
      <c r="AE7" s="27" t="s">
        <v>53</v>
      </c>
      <c r="AF7" s="28" t="s">
        <v>54</v>
      </c>
      <c r="AG7" s="26" t="s">
        <v>55</v>
      </c>
      <c r="AH7" s="27" t="s">
        <v>56</v>
      </c>
      <c r="AI7" s="27" t="s">
        <v>57</v>
      </c>
      <c r="AJ7" s="27" t="s">
        <v>58</v>
      </c>
      <c r="AK7" s="27" t="s">
        <v>59</v>
      </c>
      <c r="AL7" s="28" t="s">
        <v>60</v>
      </c>
      <c r="AM7" s="26" t="s">
        <v>61</v>
      </c>
      <c r="AN7" s="27" t="s">
        <v>62</v>
      </c>
      <c r="AO7" s="27" t="s">
        <v>63</v>
      </c>
      <c r="AP7" s="27" t="s">
        <v>64</v>
      </c>
      <c r="AQ7" s="27" t="s">
        <v>65</v>
      </c>
      <c r="AR7" s="28" t="s">
        <v>66</v>
      </c>
      <c r="AS7" s="26" t="s">
        <v>67</v>
      </c>
      <c r="AT7" s="29" t="s">
        <v>68</v>
      </c>
      <c r="AU7" s="27" t="s">
        <v>69</v>
      </c>
      <c r="AV7" s="27" t="s">
        <v>70</v>
      </c>
      <c r="AW7" s="27" t="s">
        <v>71</v>
      </c>
      <c r="AX7" s="27" t="s">
        <v>72</v>
      </c>
      <c r="AY7" s="30" t="s">
        <v>73</v>
      </c>
      <c r="AZ7" s="29" t="s">
        <v>74</v>
      </c>
      <c r="BA7" s="27" t="s">
        <v>75</v>
      </c>
      <c r="BB7" s="28" t="s">
        <v>76</v>
      </c>
      <c r="BC7" s="31"/>
      <c r="BD7" s="31"/>
    </row>
    <row r="8" customFormat="false" ht="18" hidden="false" customHeight="false" outlineLevel="0" collapsed="false">
      <c r="A8" s="32" t="s">
        <v>77</v>
      </c>
      <c r="B8" s="42" t="s">
        <v>78</v>
      </c>
      <c r="C8" s="43" t="n">
        <v>34174809834</v>
      </c>
      <c r="D8" s="43" t="n">
        <v>27507963794</v>
      </c>
      <c r="E8" s="43" t="n">
        <v>2075492299</v>
      </c>
      <c r="F8" s="43" t="n">
        <v>161849878</v>
      </c>
      <c r="G8" s="43" t="n">
        <v>259968823</v>
      </c>
      <c r="H8" s="43" t="n">
        <v>202589584</v>
      </c>
      <c r="I8" s="34" t="s">
        <v>79</v>
      </c>
      <c r="J8" s="34" t="n">
        <v>375331286</v>
      </c>
      <c r="K8" s="34" t="n">
        <v>135418033</v>
      </c>
      <c r="L8" s="34" t="n">
        <v>357412555</v>
      </c>
      <c r="M8" s="34" t="s">
        <v>79</v>
      </c>
      <c r="N8" s="34" t="n">
        <v>45407241</v>
      </c>
      <c r="O8" s="34" t="s">
        <v>79</v>
      </c>
      <c r="P8" s="34" t="n">
        <v>81601444</v>
      </c>
      <c r="Q8" s="34" t="n">
        <v>16673460</v>
      </c>
      <c r="R8" s="34" t="n">
        <v>4976082</v>
      </c>
      <c r="S8" s="34" t="n">
        <v>7647765</v>
      </c>
      <c r="T8" s="34" t="n">
        <v>1465474</v>
      </c>
      <c r="U8" s="34" t="s">
        <v>79</v>
      </c>
      <c r="V8" s="34" t="n">
        <v>61536128</v>
      </c>
      <c r="W8" s="34" t="n">
        <v>111896902</v>
      </c>
      <c r="X8" s="34" t="n">
        <v>124485176</v>
      </c>
      <c r="Y8" s="34" t="s">
        <v>79</v>
      </c>
      <c r="Z8" s="34" t="n">
        <v>17374603</v>
      </c>
      <c r="AA8" s="34" t="n">
        <v>1465487</v>
      </c>
      <c r="AB8" s="34" t="n">
        <v>2936708</v>
      </c>
      <c r="AC8" s="34" t="n">
        <v>568526390</v>
      </c>
      <c r="AD8" s="34" t="n">
        <v>206095324</v>
      </c>
      <c r="AE8" s="34" t="n">
        <v>733504157</v>
      </c>
      <c r="AF8" s="34" t="n">
        <v>493235252</v>
      </c>
      <c r="AG8" s="34" t="n">
        <v>2604997</v>
      </c>
      <c r="AH8" s="34" t="n">
        <v>141615</v>
      </c>
      <c r="AI8" s="34" t="n">
        <v>181489</v>
      </c>
      <c r="AJ8" s="34" t="n">
        <v>211813</v>
      </c>
      <c r="AK8" s="34" t="n">
        <v>1012273027</v>
      </c>
      <c r="AL8" s="34" t="s">
        <v>79</v>
      </c>
      <c r="AM8" s="34" t="n">
        <v>3142872</v>
      </c>
      <c r="AN8" s="34" t="n">
        <v>46440721</v>
      </c>
      <c r="AO8" s="34" t="n">
        <v>676772097</v>
      </c>
      <c r="AP8" s="34" t="s">
        <v>79</v>
      </c>
      <c r="AQ8" s="34" t="n">
        <v>296791</v>
      </c>
      <c r="AR8" s="34" t="n">
        <v>1235385</v>
      </c>
      <c r="AS8" s="34" t="n">
        <v>127107</v>
      </c>
      <c r="AT8" s="34" t="n">
        <v>1278655</v>
      </c>
      <c r="AU8" s="34" t="n">
        <v>16440906</v>
      </c>
      <c r="AV8" s="34" t="n">
        <v>12197737</v>
      </c>
      <c r="AW8" s="34" t="n">
        <v>42354716</v>
      </c>
      <c r="AX8" s="34" t="n">
        <v>287108973</v>
      </c>
      <c r="AY8" s="34" t="n">
        <v>17119681</v>
      </c>
      <c r="AZ8" s="34" t="n">
        <v>60661223</v>
      </c>
      <c r="BA8" s="34" t="n">
        <v>3065917</v>
      </c>
      <c r="BB8" s="34" t="n">
        <v>1906207</v>
      </c>
      <c r="BC8" s="35"/>
      <c r="BD8" s="35"/>
    </row>
    <row r="9" customFormat="false" ht="18" hidden="false" customHeight="false" outlineLevel="0" collapsed="false">
      <c r="A9" s="36"/>
      <c r="B9" s="44" t="s">
        <v>80</v>
      </c>
      <c r="C9" s="45" t="n">
        <v>5107288</v>
      </c>
      <c r="D9" s="45" t="n">
        <v>3571797</v>
      </c>
      <c r="E9" s="45" t="n">
        <v>730486</v>
      </c>
      <c r="F9" s="45" t="n">
        <v>75755</v>
      </c>
      <c r="G9" s="45" t="n">
        <v>87811</v>
      </c>
      <c r="H9" s="45" t="n">
        <v>33761</v>
      </c>
      <c r="I9" s="38" t="s">
        <v>79</v>
      </c>
      <c r="J9" s="38" t="n">
        <v>37891</v>
      </c>
      <c r="K9" s="38" t="n">
        <v>19867</v>
      </c>
      <c r="L9" s="38" t="n">
        <v>74614</v>
      </c>
      <c r="M9" s="38" t="s">
        <v>79</v>
      </c>
      <c r="N9" s="38" t="n">
        <v>5235</v>
      </c>
      <c r="O9" s="38" t="s">
        <v>79</v>
      </c>
      <c r="P9" s="38" t="n">
        <v>17924</v>
      </c>
      <c r="Q9" s="38" t="n">
        <v>3508</v>
      </c>
      <c r="R9" s="38" t="n">
        <v>1514</v>
      </c>
      <c r="S9" s="38" t="n">
        <v>1487</v>
      </c>
      <c r="T9" s="38" t="n">
        <v>404</v>
      </c>
      <c r="U9" s="38" t="s">
        <v>79</v>
      </c>
      <c r="V9" s="38" t="n">
        <v>2698</v>
      </c>
      <c r="W9" s="38" t="n">
        <v>23181</v>
      </c>
      <c r="X9" s="38" t="n">
        <v>21794</v>
      </c>
      <c r="Y9" s="38" t="s">
        <v>79</v>
      </c>
      <c r="Z9" s="38" t="n">
        <v>6142</v>
      </c>
      <c r="AA9" s="38" t="n">
        <v>421</v>
      </c>
      <c r="AB9" s="38" t="n">
        <v>334</v>
      </c>
      <c r="AC9" s="38" t="n">
        <v>1224654</v>
      </c>
      <c r="AD9" s="38" t="n">
        <v>112748</v>
      </c>
      <c r="AE9" s="38" t="n">
        <v>54822</v>
      </c>
      <c r="AF9" s="38" t="n">
        <v>228686</v>
      </c>
      <c r="AG9" s="38" t="n">
        <v>647</v>
      </c>
      <c r="AH9" s="38" t="n">
        <v>84</v>
      </c>
      <c r="AI9" s="38" t="n">
        <v>43</v>
      </c>
      <c r="AJ9" s="38" t="n">
        <v>242</v>
      </c>
      <c r="AK9" s="38" t="n">
        <v>869225</v>
      </c>
      <c r="AL9" s="38" t="s">
        <v>79</v>
      </c>
      <c r="AM9" s="38" t="n">
        <v>205</v>
      </c>
      <c r="AN9" s="38" t="n">
        <v>6459</v>
      </c>
      <c r="AO9" s="38" t="n">
        <v>6556</v>
      </c>
      <c r="AP9" s="38" t="s">
        <v>79</v>
      </c>
      <c r="AQ9" s="38" t="n">
        <v>81</v>
      </c>
      <c r="AR9" s="38" t="n">
        <v>7577</v>
      </c>
      <c r="AS9" s="38" t="n">
        <v>239</v>
      </c>
      <c r="AT9" s="38" t="n">
        <v>113</v>
      </c>
      <c r="AU9" s="38" t="n">
        <v>3440</v>
      </c>
      <c r="AV9" s="38" t="n">
        <v>592</v>
      </c>
      <c r="AW9" s="38" t="n">
        <v>3901</v>
      </c>
      <c r="AX9" s="38" t="n">
        <v>18470</v>
      </c>
      <c r="AY9" s="38" t="n">
        <v>1605</v>
      </c>
      <c r="AZ9" s="38" t="n">
        <v>1937</v>
      </c>
      <c r="BA9" s="38" t="n">
        <v>604</v>
      </c>
      <c r="BB9" s="38" t="n">
        <v>193</v>
      </c>
      <c r="BC9" s="35"/>
      <c r="BD9" s="35"/>
    </row>
    <row r="10" customFormat="false" ht="18" hidden="false" customHeight="false" outlineLevel="0" collapsed="false">
      <c r="A10" s="32" t="s">
        <v>81</v>
      </c>
      <c r="B10" s="42" t="s">
        <v>78</v>
      </c>
      <c r="C10" s="43" t="n">
        <v>12610230945</v>
      </c>
      <c r="D10" s="43" t="n">
        <v>6970776444</v>
      </c>
      <c r="E10" s="43" t="n">
        <v>295509798</v>
      </c>
      <c r="F10" s="43" t="n">
        <v>35113914</v>
      </c>
      <c r="G10" s="43" t="n">
        <v>65284908</v>
      </c>
      <c r="H10" s="43" t="n">
        <v>62916307</v>
      </c>
      <c r="I10" s="34" t="n">
        <v>6917308</v>
      </c>
      <c r="J10" s="34" t="n">
        <v>88709603</v>
      </c>
      <c r="K10" s="34" t="n">
        <v>40204970</v>
      </c>
      <c r="L10" s="34" t="n">
        <v>140878072</v>
      </c>
      <c r="M10" s="34" t="n">
        <v>7458535</v>
      </c>
      <c r="N10" s="34" t="n">
        <v>7930131</v>
      </c>
      <c r="O10" s="34" t="n">
        <v>1478149</v>
      </c>
      <c r="P10" s="34" t="n">
        <v>19755345</v>
      </c>
      <c r="Q10" s="34" t="n">
        <v>4758142</v>
      </c>
      <c r="R10" s="34" t="n">
        <v>1530725</v>
      </c>
      <c r="S10" s="34" t="n">
        <v>431966</v>
      </c>
      <c r="T10" s="34" t="n">
        <v>357759</v>
      </c>
      <c r="U10" s="34" t="n">
        <v>245604</v>
      </c>
      <c r="V10" s="34" t="n">
        <v>2451256</v>
      </c>
      <c r="W10" s="34" t="n">
        <v>18828067</v>
      </c>
      <c r="X10" s="34" t="n">
        <v>35664460</v>
      </c>
      <c r="Y10" s="34" t="n">
        <v>2471654</v>
      </c>
      <c r="Z10" s="34" t="n">
        <v>3861989</v>
      </c>
      <c r="AA10" s="34" t="n">
        <v>284053</v>
      </c>
      <c r="AB10" s="34" t="n">
        <v>189809</v>
      </c>
      <c r="AC10" s="34" t="n">
        <v>121841315</v>
      </c>
      <c r="AD10" s="34" t="n">
        <v>47298812</v>
      </c>
      <c r="AE10" s="34" t="n">
        <v>68381936</v>
      </c>
      <c r="AF10" s="34" t="n">
        <v>140068110</v>
      </c>
      <c r="AG10" s="34" t="n">
        <v>365882</v>
      </c>
      <c r="AH10" s="34" t="n">
        <v>25776</v>
      </c>
      <c r="AI10" s="34" t="s">
        <v>79</v>
      </c>
      <c r="AJ10" s="34" t="n">
        <v>54594</v>
      </c>
      <c r="AK10" s="34" t="n">
        <v>284567323</v>
      </c>
      <c r="AL10" s="34" t="n">
        <v>3929787</v>
      </c>
      <c r="AM10" s="34" t="n">
        <v>92766</v>
      </c>
      <c r="AN10" s="34" t="n">
        <v>4082597</v>
      </c>
      <c r="AO10" s="34" t="n">
        <v>42958234</v>
      </c>
      <c r="AP10" s="34" t="s">
        <v>79</v>
      </c>
      <c r="AQ10" s="34" t="n">
        <v>100866</v>
      </c>
      <c r="AR10" s="34" t="n">
        <v>211593</v>
      </c>
      <c r="AS10" s="34" t="n">
        <v>104216</v>
      </c>
      <c r="AT10" s="34" t="n">
        <v>209965</v>
      </c>
      <c r="AU10" s="34" t="n">
        <v>2600095</v>
      </c>
      <c r="AV10" s="34" t="n">
        <v>815890</v>
      </c>
      <c r="AW10" s="34" t="n">
        <v>2198488</v>
      </c>
      <c r="AX10" s="34" t="n">
        <v>26869786</v>
      </c>
      <c r="AY10" s="34" t="n">
        <v>899934</v>
      </c>
      <c r="AZ10" s="34" t="n">
        <v>3452201</v>
      </c>
      <c r="BA10" s="34" t="n">
        <v>206144</v>
      </c>
      <c r="BB10" s="34" t="n">
        <v>178853</v>
      </c>
      <c r="BC10" s="35"/>
      <c r="BD10" s="35"/>
    </row>
    <row r="11" customFormat="false" ht="18" hidden="false" customHeight="false" outlineLevel="0" collapsed="false">
      <c r="A11" s="36"/>
      <c r="B11" s="44" t="s">
        <v>80</v>
      </c>
      <c r="C11" s="45" t="n">
        <v>1090005</v>
      </c>
      <c r="D11" s="45" t="n">
        <v>588271</v>
      </c>
      <c r="E11" s="45" t="n">
        <v>101386</v>
      </c>
      <c r="F11" s="45" t="n">
        <v>16470</v>
      </c>
      <c r="G11" s="45" t="n">
        <v>15346</v>
      </c>
      <c r="H11" s="45" t="n">
        <v>7477</v>
      </c>
      <c r="I11" s="38" t="n">
        <v>1204</v>
      </c>
      <c r="J11" s="38" t="n">
        <v>4657</v>
      </c>
      <c r="K11" s="38" t="n">
        <v>3714</v>
      </c>
      <c r="L11" s="38" t="n">
        <v>17982</v>
      </c>
      <c r="M11" s="38" t="n">
        <v>1709</v>
      </c>
      <c r="N11" s="38" t="n">
        <v>1024</v>
      </c>
      <c r="O11" s="38" t="n">
        <v>222</v>
      </c>
      <c r="P11" s="38" t="n">
        <v>4089</v>
      </c>
      <c r="Q11" s="38" t="n">
        <v>787</v>
      </c>
      <c r="R11" s="38" t="n">
        <v>303</v>
      </c>
      <c r="S11" s="38" t="n">
        <v>99</v>
      </c>
      <c r="T11" s="38" t="n">
        <v>81</v>
      </c>
      <c r="U11" s="38" t="n">
        <v>20</v>
      </c>
      <c r="V11" s="38" t="n">
        <v>181</v>
      </c>
      <c r="W11" s="38" t="n">
        <v>2736</v>
      </c>
      <c r="X11" s="38" t="n">
        <v>4339</v>
      </c>
      <c r="Y11" s="38" t="n">
        <v>587</v>
      </c>
      <c r="Z11" s="38" t="n">
        <v>1149</v>
      </c>
      <c r="AA11" s="38" t="n">
        <v>71</v>
      </c>
      <c r="AB11" s="38" t="n">
        <v>42</v>
      </c>
      <c r="AC11" s="38" t="n">
        <v>254167</v>
      </c>
      <c r="AD11" s="38" t="n">
        <v>23998</v>
      </c>
      <c r="AE11" s="38" t="n">
        <v>8795</v>
      </c>
      <c r="AF11" s="38" t="n">
        <v>49280</v>
      </c>
      <c r="AG11" s="38" t="n">
        <v>144</v>
      </c>
      <c r="AH11" s="38" t="n">
        <v>16</v>
      </c>
      <c r="AI11" s="38" t="s">
        <v>79</v>
      </c>
      <c r="AJ11" s="38" t="n">
        <v>51</v>
      </c>
      <c r="AK11" s="38" t="n">
        <v>209400</v>
      </c>
      <c r="AL11" s="38" t="n">
        <v>552</v>
      </c>
      <c r="AM11" s="38" t="n">
        <v>14</v>
      </c>
      <c r="AN11" s="38" t="n">
        <v>1083</v>
      </c>
      <c r="AO11" s="38" t="n">
        <v>1351</v>
      </c>
      <c r="AP11" s="38" t="s">
        <v>79</v>
      </c>
      <c r="AQ11" s="38" t="n">
        <v>26</v>
      </c>
      <c r="AR11" s="38" t="n">
        <v>1410</v>
      </c>
      <c r="AS11" s="38" t="n">
        <v>22</v>
      </c>
      <c r="AT11" s="38" t="n">
        <v>14</v>
      </c>
      <c r="AU11" s="38" t="n">
        <v>861</v>
      </c>
      <c r="AV11" s="38" t="n">
        <v>54</v>
      </c>
      <c r="AW11" s="38" t="n">
        <v>248</v>
      </c>
      <c r="AX11" s="38" t="n">
        <v>1739</v>
      </c>
      <c r="AY11" s="38" t="n">
        <v>112</v>
      </c>
      <c r="AZ11" s="38" t="n">
        <v>116</v>
      </c>
      <c r="BA11" s="38" t="n">
        <v>44</v>
      </c>
      <c r="BB11" s="38" t="n">
        <v>24</v>
      </c>
      <c r="BC11" s="35"/>
      <c r="BD11" s="35"/>
    </row>
    <row r="12" customFormat="false" ht="18" hidden="false" customHeight="false" outlineLevel="0" collapsed="false">
      <c r="A12" s="32" t="s">
        <v>82</v>
      </c>
      <c r="B12" s="42" t="s">
        <v>78</v>
      </c>
      <c r="C12" s="43" t="n">
        <v>10068144965</v>
      </c>
      <c r="D12" s="43" t="n">
        <v>9849543339</v>
      </c>
      <c r="E12" s="43" t="n">
        <v>224330696</v>
      </c>
      <c r="F12" s="43" t="n">
        <v>46218251</v>
      </c>
      <c r="G12" s="43" t="n">
        <v>61302131</v>
      </c>
      <c r="H12" s="43" t="n">
        <v>66660478</v>
      </c>
      <c r="I12" s="34" t="n">
        <v>7240217</v>
      </c>
      <c r="J12" s="34" t="n">
        <v>80547898</v>
      </c>
      <c r="K12" s="34" t="n">
        <v>37211655</v>
      </c>
      <c r="L12" s="34" t="n">
        <v>156053583</v>
      </c>
      <c r="M12" s="34" t="n">
        <v>6513359</v>
      </c>
      <c r="N12" s="34" t="n">
        <v>9165687</v>
      </c>
      <c r="O12" s="34" t="n">
        <v>1251896</v>
      </c>
      <c r="P12" s="34" t="n">
        <v>22583408</v>
      </c>
      <c r="Q12" s="34" t="n">
        <v>4905055</v>
      </c>
      <c r="R12" s="34" t="n">
        <v>1448452</v>
      </c>
      <c r="S12" s="34" t="n">
        <v>594739</v>
      </c>
      <c r="T12" s="34" t="n">
        <v>348523</v>
      </c>
      <c r="U12" s="34" t="n">
        <v>62551</v>
      </c>
      <c r="V12" s="34" t="n">
        <v>2811907</v>
      </c>
      <c r="W12" s="34" t="n">
        <v>11811719</v>
      </c>
      <c r="X12" s="34" t="n">
        <v>29451010</v>
      </c>
      <c r="Y12" s="34" t="n">
        <v>2186377</v>
      </c>
      <c r="Z12" s="34" t="n">
        <v>3113119</v>
      </c>
      <c r="AA12" s="34" t="n">
        <v>145151</v>
      </c>
      <c r="AB12" s="34" t="n">
        <v>149441</v>
      </c>
      <c r="AC12" s="34" t="n">
        <v>156396690</v>
      </c>
      <c r="AD12" s="34" t="n">
        <v>60596717</v>
      </c>
      <c r="AE12" s="34" t="n">
        <v>84051471</v>
      </c>
      <c r="AF12" s="34" t="n">
        <v>201832386</v>
      </c>
      <c r="AG12" s="34" t="n">
        <v>365641</v>
      </c>
      <c r="AH12" s="34" t="n">
        <v>58006</v>
      </c>
      <c r="AI12" s="34" t="s">
        <v>79</v>
      </c>
      <c r="AJ12" s="34" t="n">
        <v>55104</v>
      </c>
      <c r="AK12" s="34" t="n">
        <v>257953819</v>
      </c>
      <c r="AL12" s="34" t="n">
        <v>2903102</v>
      </c>
      <c r="AM12" s="34" t="n">
        <v>103280</v>
      </c>
      <c r="AN12" s="34" t="n">
        <v>3511819</v>
      </c>
      <c r="AO12" s="34" t="n">
        <v>27168907</v>
      </c>
      <c r="AP12" s="34" t="n">
        <v>0</v>
      </c>
      <c r="AQ12" s="34" t="n">
        <v>51712</v>
      </c>
      <c r="AR12" s="34" t="n">
        <v>211826</v>
      </c>
      <c r="AS12" s="34" t="n">
        <v>9906</v>
      </c>
      <c r="AT12" s="34" t="s">
        <v>79</v>
      </c>
      <c r="AU12" s="34" t="n">
        <v>1844172</v>
      </c>
      <c r="AV12" s="34" t="n">
        <v>492827</v>
      </c>
      <c r="AW12" s="34" t="n">
        <v>1858633</v>
      </c>
      <c r="AX12" s="34" t="n">
        <v>25189546</v>
      </c>
      <c r="AY12" s="34" t="n">
        <v>716881</v>
      </c>
      <c r="AZ12" s="34" t="n">
        <v>2910056</v>
      </c>
      <c r="BA12" s="34" t="n">
        <v>104774</v>
      </c>
      <c r="BB12" s="34" t="s">
        <v>79</v>
      </c>
      <c r="BC12" s="35"/>
      <c r="BD12" s="35"/>
    </row>
    <row r="13" customFormat="false" ht="18" hidden="false" customHeight="false" outlineLevel="0" collapsed="false">
      <c r="A13" s="36"/>
      <c r="B13" s="44" t="s">
        <v>80</v>
      </c>
      <c r="C13" s="45" t="n">
        <v>756625</v>
      </c>
      <c r="D13" s="45" t="n">
        <v>722646</v>
      </c>
      <c r="E13" s="45" t="n">
        <v>77044</v>
      </c>
      <c r="F13" s="45" t="n">
        <v>24257</v>
      </c>
      <c r="G13" s="45" t="n">
        <v>16148</v>
      </c>
      <c r="H13" s="45" t="n">
        <v>7259</v>
      </c>
      <c r="I13" s="38" t="n">
        <v>1179</v>
      </c>
      <c r="J13" s="38" t="n">
        <v>3927</v>
      </c>
      <c r="K13" s="38" t="n">
        <v>3295</v>
      </c>
      <c r="L13" s="38" t="n">
        <v>17510</v>
      </c>
      <c r="M13" s="38" t="n">
        <v>1555</v>
      </c>
      <c r="N13" s="38" t="n">
        <v>1011</v>
      </c>
      <c r="O13" s="38" t="n">
        <v>172</v>
      </c>
      <c r="P13" s="38" t="n">
        <v>5152</v>
      </c>
      <c r="Q13" s="38" t="n">
        <v>920</v>
      </c>
      <c r="R13" s="38" t="n">
        <v>291</v>
      </c>
      <c r="S13" s="38" t="n">
        <v>117</v>
      </c>
      <c r="T13" s="38" t="n">
        <v>74</v>
      </c>
      <c r="U13" s="38" t="n">
        <v>13</v>
      </c>
      <c r="V13" s="38" t="n">
        <v>175</v>
      </c>
      <c r="W13" s="38" t="n">
        <v>1685</v>
      </c>
      <c r="X13" s="38" t="n">
        <v>3152</v>
      </c>
      <c r="Y13" s="38" t="n">
        <v>505</v>
      </c>
      <c r="Z13" s="38" t="n">
        <v>1001</v>
      </c>
      <c r="AA13" s="38" t="n">
        <v>52</v>
      </c>
      <c r="AB13" s="38" t="n">
        <v>25</v>
      </c>
      <c r="AC13" s="38" t="n">
        <v>300209</v>
      </c>
      <c r="AD13" s="38" t="n">
        <v>29566</v>
      </c>
      <c r="AE13" s="38" t="n">
        <v>8578</v>
      </c>
      <c r="AF13" s="38" t="n">
        <v>68432</v>
      </c>
      <c r="AG13" s="38" t="n">
        <v>148</v>
      </c>
      <c r="AH13" s="38" t="n">
        <v>16</v>
      </c>
      <c r="AI13" s="38" t="s">
        <v>79</v>
      </c>
      <c r="AJ13" s="38" t="n">
        <v>65</v>
      </c>
      <c r="AK13" s="38" t="n">
        <v>224350</v>
      </c>
      <c r="AL13" s="38" t="n">
        <v>444</v>
      </c>
      <c r="AM13" s="38" t="n">
        <v>13</v>
      </c>
      <c r="AN13" s="38" t="n">
        <v>1074</v>
      </c>
      <c r="AO13" s="38" t="n">
        <v>1885</v>
      </c>
      <c r="AP13" s="38" t="n">
        <v>0</v>
      </c>
      <c r="AQ13" s="38" t="n">
        <v>14</v>
      </c>
      <c r="AR13" s="38" t="n">
        <v>1419</v>
      </c>
      <c r="AS13" s="38" t="n">
        <v>16</v>
      </c>
      <c r="AT13" s="38" t="s">
        <v>79</v>
      </c>
      <c r="AU13" s="38" t="n">
        <v>700</v>
      </c>
      <c r="AV13" s="38" t="n">
        <v>35</v>
      </c>
      <c r="AW13" s="38" t="n">
        <v>216</v>
      </c>
      <c r="AX13" s="38" t="n">
        <v>1535</v>
      </c>
      <c r="AY13" s="38" t="n">
        <v>81</v>
      </c>
      <c r="AZ13" s="38" t="n">
        <v>102</v>
      </c>
      <c r="BA13" s="38" t="n">
        <v>32</v>
      </c>
      <c r="BB13" s="38" t="s">
        <v>79</v>
      </c>
      <c r="BC13" s="35"/>
      <c r="BD13" s="35"/>
    </row>
    <row r="14" customFormat="false" ht="18" hidden="false" customHeight="false" outlineLevel="0" collapsed="false">
      <c r="A14" s="32" t="s">
        <v>83</v>
      </c>
      <c r="B14" s="42" t="s">
        <v>78</v>
      </c>
      <c r="C14" s="43" t="n">
        <v>8802434623</v>
      </c>
      <c r="D14" s="43" t="n">
        <v>7170713270</v>
      </c>
      <c r="E14" s="43" t="n">
        <v>176915257</v>
      </c>
      <c r="F14" s="43" t="n">
        <v>33954681</v>
      </c>
      <c r="G14" s="43" t="n">
        <v>58531256</v>
      </c>
      <c r="H14" s="43" t="n">
        <v>78296591</v>
      </c>
      <c r="I14" s="34" t="n">
        <v>5623347</v>
      </c>
      <c r="J14" s="34" t="n">
        <v>72159839</v>
      </c>
      <c r="K14" s="34" t="n">
        <v>33721704</v>
      </c>
      <c r="L14" s="34" t="n">
        <v>165760701</v>
      </c>
      <c r="M14" s="34" t="n">
        <v>5740671</v>
      </c>
      <c r="N14" s="34" t="n">
        <v>9829261</v>
      </c>
      <c r="O14" s="34" t="n">
        <v>1355617</v>
      </c>
      <c r="P14" s="34" t="n">
        <v>19046108</v>
      </c>
      <c r="Q14" s="34" t="n">
        <v>4356078</v>
      </c>
      <c r="R14" s="34" t="n">
        <v>1534801</v>
      </c>
      <c r="S14" s="34" t="n">
        <v>435231</v>
      </c>
      <c r="T14" s="34" t="n">
        <v>261842</v>
      </c>
      <c r="U14" s="34" t="n">
        <v>91409</v>
      </c>
      <c r="V14" s="34" t="n">
        <v>2503018</v>
      </c>
      <c r="W14" s="34" t="n">
        <v>10098165</v>
      </c>
      <c r="X14" s="34" t="n">
        <v>27951049</v>
      </c>
      <c r="Y14" s="34" t="n">
        <v>2027738</v>
      </c>
      <c r="Z14" s="34" t="n">
        <v>2812987</v>
      </c>
      <c r="AA14" s="34" t="n">
        <v>160555</v>
      </c>
      <c r="AB14" s="34" t="n">
        <v>145750</v>
      </c>
      <c r="AC14" s="34" t="n">
        <v>117101706</v>
      </c>
      <c r="AD14" s="34" t="n">
        <v>51780875</v>
      </c>
      <c r="AE14" s="34" t="n">
        <v>57789636</v>
      </c>
      <c r="AF14" s="34" t="n">
        <v>162896882</v>
      </c>
      <c r="AG14" s="34" t="n">
        <v>453792</v>
      </c>
      <c r="AH14" s="34" t="s">
        <v>79</v>
      </c>
      <c r="AI14" s="34" t="s">
        <v>79</v>
      </c>
      <c r="AJ14" s="34" t="n">
        <v>40532</v>
      </c>
      <c r="AK14" s="34" t="n">
        <v>173266262</v>
      </c>
      <c r="AL14" s="34" t="n">
        <v>2536116</v>
      </c>
      <c r="AM14" s="34" t="n">
        <v>86390</v>
      </c>
      <c r="AN14" s="34" t="n">
        <v>2600031</v>
      </c>
      <c r="AO14" s="34" t="n">
        <v>32971448</v>
      </c>
      <c r="AP14" s="34" t="s">
        <v>79</v>
      </c>
      <c r="AQ14" s="34" t="s">
        <v>79</v>
      </c>
      <c r="AR14" s="34" t="n">
        <v>256882</v>
      </c>
      <c r="AS14" s="34" t="n">
        <v>3117</v>
      </c>
      <c r="AT14" s="34" t="s">
        <v>79</v>
      </c>
      <c r="AU14" s="34" t="n">
        <v>1729251</v>
      </c>
      <c r="AV14" s="34" t="n">
        <v>661846</v>
      </c>
      <c r="AW14" s="34" t="n">
        <v>1823671</v>
      </c>
      <c r="AX14" s="34" t="n">
        <v>22980890</v>
      </c>
      <c r="AY14" s="34" t="n">
        <v>592206</v>
      </c>
      <c r="AZ14" s="34" t="n">
        <v>2502443</v>
      </c>
      <c r="BA14" s="34" t="n">
        <v>130574</v>
      </c>
      <c r="BB14" s="34" t="n">
        <v>157998</v>
      </c>
      <c r="BC14" s="35"/>
      <c r="BD14" s="35"/>
    </row>
    <row r="15" customFormat="false" ht="18" hidden="false" customHeight="false" outlineLevel="0" collapsed="false">
      <c r="A15" s="36"/>
      <c r="B15" s="44" t="s">
        <v>80</v>
      </c>
      <c r="C15" s="45" t="n">
        <v>586873</v>
      </c>
      <c r="D15" s="45" t="n">
        <v>465425</v>
      </c>
      <c r="E15" s="45" t="n">
        <v>60850</v>
      </c>
      <c r="F15" s="45" t="n">
        <v>18986</v>
      </c>
      <c r="G15" s="45" t="n">
        <v>13977</v>
      </c>
      <c r="H15" s="45" t="n">
        <v>7674</v>
      </c>
      <c r="I15" s="38" t="n">
        <v>1050</v>
      </c>
      <c r="J15" s="38" t="n">
        <v>3359</v>
      </c>
      <c r="K15" s="38" t="n">
        <v>2838</v>
      </c>
      <c r="L15" s="38" t="n">
        <v>16825</v>
      </c>
      <c r="M15" s="38" t="n">
        <v>1339</v>
      </c>
      <c r="N15" s="38" t="n">
        <v>998</v>
      </c>
      <c r="O15" s="38" t="n">
        <v>163</v>
      </c>
      <c r="P15" s="38" t="n">
        <v>4301</v>
      </c>
      <c r="Q15" s="38" t="n">
        <v>759</v>
      </c>
      <c r="R15" s="38" t="n">
        <v>280</v>
      </c>
      <c r="S15" s="38" t="n">
        <v>116</v>
      </c>
      <c r="T15" s="38" t="n">
        <v>61</v>
      </c>
      <c r="U15" s="38" t="n">
        <v>14</v>
      </c>
      <c r="V15" s="38" t="n">
        <v>147</v>
      </c>
      <c r="W15" s="38" t="n">
        <v>1448</v>
      </c>
      <c r="X15" s="38" t="n">
        <v>2804</v>
      </c>
      <c r="Y15" s="38" t="n">
        <v>468</v>
      </c>
      <c r="Z15" s="38" t="n">
        <v>974</v>
      </c>
      <c r="AA15" s="38" t="n">
        <v>58</v>
      </c>
      <c r="AB15" s="38" t="n">
        <v>31</v>
      </c>
      <c r="AC15" s="38" t="n">
        <v>222014</v>
      </c>
      <c r="AD15" s="38" t="n">
        <v>23109</v>
      </c>
      <c r="AE15" s="38" t="n">
        <v>7090</v>
      </c>
      <c r="AF15" s="38" t="n">
        <v>50177</v>
      </c>
      <c r="AG15" s="38" t="n">
        <v>141</v>
      </c>
      <c r="AH15" s="38" t="s">
        <v>79</v>
      </c>
      <c r="AI15" s="38" t="s">
        <v>79</v>
      </c>
      <c r="AJ15" s="38" t="n">
        <v>42</v>
      </c>
      <c r="AK15" s="38" t="n">
        <v>156598</v>
      </c>
      <c r="AL15" s="38" t="n">
        <v>335</v>
      </c>
      <c r="AM15" s="38" t="n">
        <v>13</v>
      </c>
      <c r="AN15" s="38" t="n">
        <v>795</v>
      </c>
      <c r="AO15" s="38" t="n">
        <v>1710</v>
      </c>
      <c r="AP15" s="38" t="s">
        <v>79</v>
      </c>
      <c r="AQ15" s="38" t="s">
        <v>79</v>
      </c>
      <c r="AR15" s="38" t="n">
        <v>975</v>
      </c>
      <c r="AS15" s="38" t="n">
        <v>20</v>
      </c>
      <c r="AT15" s="38" t="s">
        <v>79</v>
      </c>
      <c r="AU15" s="38" t="n">
        <v>695</v>
      </c>
      <c r="AV15" s="38" t="n">
        <v>44</v>
      </c>
      <c r="AW15" s="38" t="n">
        <v>187</v>
      </c>
      <c r="AX15" s="38" t="n">
        <v>1394</v>
      </c>
      <c r="AY15" s="38" t="n">
        <v>67</v>
      </c>
      <c r="AZ15" s="38" t="n">
        <v>84</v>
      </c>
      <c r="BA15" s="38" t="n">
        <v>34</v>
      </c>
      <c r="BB15" s="38" t="n">
        <v>15</v>
      </c>
      <c r="BC15" s="35"/>
      <c r="BD15" s="35"/>
    </row>
    <row r="16" customFormat="false" ht="18" hidden="false" customHeight="false" outlineLevel="0" collapsed="false">
      <c r="A16" s="32" t="s">
        <v>84</v>
      </c>
      <c r="B16" s="42" t="s">
        <v>78</v>
      </c>
      <c r="C16" s="43" t="n">
        <v>7002673819</v>
      </c>
      <c r="D16" s="43" t="n">
        <v>4489482342</v>
      </c>
      <c r="E16" s="43" t="n">
        <v>130490938</v>
      </c>
      <c r="F16" s="43" t="n">
        <v>24594371</v>
      </c>
      <c r="G16" s="43" t="n">
        <v>32819222</v>
      </c>
      <c r="H16" s="43" t="n">
        <v>67785179</v>
      </c>
      <c r="I16" s="34" t="n">
        <v>4039284</v>
      </c>
      <c r="J16" s="34" t="n">
        <v>46459151</v>
      </c>
      <c r="K16" s="34" t="n">
        <v>23405041</v>
      </c>
      <c r="L16" s="34" t="n">
        <v>135053062</v>
      </c>
      <c r="M16" s="34" t="n">
        <v>4563683</v>
      </c>
      <c r="N16" s="34" t="n">
        <v>7493896</v>
      </c>
      <c r="O16" s="34" t="n">
        <v>922740</v>
      </c>
      <c r="P16" s="34" t="n">
        <v>13324437</v>
      </c>
      <c r="Q16" s="34" t="n">
        <v>3263735</v>
      </c>
      <c r="R16" s="34" t="n">
        <v>1395913</v>
      </c>
      <c r="S16" s="34" t="n">
        <v>375154</v>
      </c>
      <c r="T16" s="34" t="n">
        <v>256482</v>
      </c>
      <c r="U16" s="34" t="s">
        <v>79</v>
      </c>
      <c r="V16" s="34" t="n">
        <v>2548296</v>
      </c>
      <c r="W16" s="34" t="n">
        <v>7283958</v>
      </c>
      <c r="X16" s="34" t="n">
        <v>22486294</v>
      </c>
      <c r="Y16" s="34" t="n">
        <v>1835078</v>
      </c>
      <c r="Z16" s="34" t="n">
        <v>2035385</v>
      </c>
      <c r="AA16" s="34" t="n">
        <v>127613</v>
      </c>
      <c r="AB16" s="34" t="n">
        <v>81981</v>
      </c>
      <c r="AC16" s="34" t="n">
        <v>69818547</v>
      </c>
      <c r="AD16" s="34" t="n">
        <v>38567841</v>
      </c>
      <c r="AE16" s="34" t="n">
        <v>49984693</v>
      </c>
      <c r="AF16" s="34" t="n">
        <v>97597790</v>
      </c>
      <c r="AG16" s="34" t="n">
        <v>259095</v>
      </c>
      <c r="AH16" s="34" t="s">
        <v>79</v>
      </c>
      <c r="AI16" s="34" t="s">
        <v>79</v>
      </c>
      <c r="AJ16" s="34" t="n">
        <v>48993</v>
      </c>
      <c r="AK16" s="34" t="n">
        <v>116535861</v>
      </c>
      <c r="AL16" s="34" t="n">
        <v>1628681</v>
      </c>
      <c r="AM16" s="34" t="s">
        <v>79</v>
      </c>
      <c r="AN16" s="34" t="n">
        <v>1832483</v>
      </c>
      <c r="AO16" s="34" t="n">
        <v>39087426</v>
      </c>
      <c r="AP16" s="34" t="n">
        <v>0</v>
      </c>
      <c r="AQ16" s="34" t="s">
        <v>79</v>
      </c>
      <c r="AR16" s="34" t="n">
        <v>114250</v>
      </c>
      <c r="AS16" s="34" t="n">
        <v>6308</v>
      </c>
      <c r="AT16" s="34" t="s">
        <v>79</v>
      </c>
      <c r="AU16" s="34" t="n">
        <v>1589297</v>
      </c>
      <c r="AV16" s="34" t="n">
        <v>403585</v>
      </c>
      <c r="AW16" s="34" t="n">
        <v>1166075</v>
      </c>
      <c r="AX16" s="34" t="n">
        <v>17385464</v>
      </c>
      <c r="AY16" s="34" t="n">
        <v>720188</v>
      </c>
      <c r="AZ16" s="34" t="n">
        <v>3171893</v>
      </c>
      <c r="BA16" s="34" t="n">
        <v>73558</v>
      </c>
      <c r="BB16" s="34" t="s">
        <v>79</v>
      </c>
      <c r="BC16" s="35"/>
      <c r="BD16" s="35"/>
    </row>
    <row r="17" customFormat="false" ht="18" hidden="false" customHeight="false" outlineLevel="0" collapsed="false">
      <c r="A17" s="36"/>
      <c r="B17" s="44" t="s">
        <v>80</v>
      </c>
      <c r="C17" s="45" t="n">
        <v>413100</v>
      </c>
      <c r="D17" s="45" t="n">
        <v>264863</v>
      </c>
      <c r="E17" s="45" t="n">
        <v>40581</v>
      </c>
      <c r="F17" s="45" t="n">
        <v>12754</v>
      </c>
      <c r="G17" s="45" t="n">
        <v>7194</v>
      </c>
      <c r="H17" s="45" t="n">
        <v>5919</v>
      </c>
      <c r="I17" s="38" t="n">
        <v>779</v>
      </c>
      <c r="J17" s="38" t="n">
        <v>2027</v>
      </c>
      <c r="K17" s="38" t="n">
        <v>1885</v>
      </c>
      <c r="L17" s="38" t="n">
        <v>12606</v>
      </c>
      <c r="M17" s="38" t="n">
        <v>1043</v>
      </c>
      <c r="N17" s="38" t="n">
        <v>719</v>
      </c>
      <c r="O17" s="38" t="n">
        <v>103</v>
      </c>
      <c r="P17" s="38" t="n">
        <v>2724</v>
      </c>
      <c r="Q17" s="38" t="n">
        <v>549</v>
      </c>
      <c r="R17" s="38" t="n">
        <v>218</v>
      </c>
      <c r="S17" s="38" t="n">
        <v>83</v>
      </c>
      <c r="T17" s="38" t="n">
        <v>45</v>
      </c>
      <c r="U17" s="38" t="s">
        <v>79</v>
      </c>
      <c r="V17" s="38" t="n">
        <v>116</v>
      </c>
      <c r="W17" s="38" t="n">
        <v>1038</v>
      </c>
      <c r="X17" s="38" t="n">
        <v>2053</v>
      </c>
      <c r="Y17" s="38" t="n">
        <v>388</v>
      </c>
      <c r="Z17" s="38" t="n">
        <v>720</v>
      </c>
      <c r="AA17" s="38" t="n">
        <v>34</v>
      </c>
      <c r="AB17" s="38" t="n">
        <v>27</v>
      </c>
      <c r="AC17" s="38" t="n">
        <v>139913</v>
      </c>
      <c r="AD17" s="38" t="n">
        <v>14969</v>
      </c>
      <c r="AE17" s="38" t="n">
        <v>5354</v>
      </c>
      <c r="AF17" s="38" t="n">
        <v>26876</v>
      </c>
      <c r="AG17" s="38" t="n">
        <v>96</v>
      </c>
      <c r="AH17" s="38" t="s">
        <v>79</v>
      </c>
      <c r="AI17" s="38" t="s">
        <v>79</v>
      </c>
      <c r="AJ17" s="38" t="n">
        <v>45</v>
      </c>
      <c r="AK17" s="38" t="n">
        <v>96626</v>
      </c>
      <c r="AL17" s="38" t="n">
        <v>233</v>
      </c>
      <c r="AM17" s="38" t="s">
        <v>79</v>
      </c>
      <c r="AN17" s="38" t="n">
        <v>537</v>
      </c>
      <c r="AO17" s="38" t="n">
        <v>1051</v>
      </c>
      <c r="AP17" s="38" t="n">
        <v>0</v>
      </c>
      <c r="AQ17" s="38" t="s">
        <v>79</v>
      </c>
      <c r="AR17" s="38" t="n">
        <v>729</v>
      </c>
      <c r="AS17" s="38" t="n">
        <v>17</v>
      </c>
      <c r="AT17" s="38" t="s">
        <v>79</v>
      </c>
      <c r="AU17" s="38" t="n">
        <v>600</v>
      </c>
      <c r="AV17" s="38" t="n">
        <v>29</v>
      </c>
      <c r="AW17" s="38" t="n">
        <v>124</v>
      </c>
      <c r="AX17" s="38" t="n">
        <v>1081</v>
      </c>
      <c r="AY17" s="38" t="n">
        <v>69</v>
      </c>
      <c r="AZ17" s="38" t="n">
        <v>89</v>
      </c>
      <c r="BA17" s="38" t="n">
        <v>12</v>
      </c>
      <c r="BB17" s="38" t="s">
        <v>79</v>
      </c>
      <c r="BC17" s="35"/>
      <c r="BD17" s="35"/>
    </row>
    <row r="18" customFormat="false" ht="18" hidden="false" customHeight="false" outlineLevel="0" collapsed="false">
      <c r="A18" s="32" t="s">
        <v>85</v>
      </c>
      <c r="B18" s="42" t="s">
        <v>78</v>
      </c>
      <c r="C18" s="43" t="n">
        <v>5655397174</v>
      </c>
      <c r="D18" s="43" t="n">
        <v>1764162430</v>
      </c>
      <c r="E18" s="43" t="n">
        <v>90002382</v>
      </c>
      <c r="F18" s="43" t="n">
        <v>12977781</v>
      </c>
      <c r="G18" s="43" t="n">
        <v>23996439</v>
      </c>
      <c r="H18" s="43" t="n">
        <v>65853021</v>
      </c>
      <c r="I18" s="34" t="n">
        <v>3031072</v>
      </c>
      <c r="J18" s="34" t="n">
        <v>35047340</v>
      </c>
      <c r="K18" s="34" t="n">
        <v>13581113</v>
      </c>
      <c r="L18" s="34" t="n">
        <v>122366866</v>
      </c>
      <c r="M18" s="34" t="n">
        <v>3320388</v>
      </c>
      <c r="N18" s="34" t="n">
        <v>6806848</v>
      </c>
      <c r="O18" s="34" t="n">
        <v>651923</v>
      </c>
      <c r="P18" s="34" t="n">
        <v>8623405</v>
      </c>
      <c r="Q18" s="34" t="n">
        <v>2220653</v>
      </c>
      <c r="R18" s="34" t="n">
        <v>1053248</v>
      </c>
      <c r="S18" s="34" t="n">
        <v>195831</v>
      </c>
      <c r="T18" s="34" t="n">
        <v>180222</v>
      </c>
      <c r="U18" s="34" t="s">
        <v>79</v>
      </c>
      <c r="V18" s="34" t="n">
        <v>838568</v>
      </c>
      <c r="W18" s="34" t="n">
        <v>5472289</v>
      </c>
      <c r="X18" s="34" t="n">
        <v>20364312</v>
      </c>
      <c r="Y18" s="34" t="n">
        <v>1277916</v>
      </c>
      <c r="Z18" s="34" t="n">
        <v>1758567</v>
      </c>
      <c r="AA18" s="34" t="n">
        <v>147772</v>
      </c>
      <c r="AB18" s="34" t="n">
        <v>65915</v>
      </c>
      <c r="AC18" s="34" t="n">
        <v>37037214</v>
      </c>
      <c r="AD18" s="34" t="n">
        <v>24807941</v>
      </c>
      <c r="AE18" s="34" t="n">
        <v>40802177</v>
      </c>
      <c r="AF18" s="34" t="n">
        <v>48191733</v>
      </c>
      <c r="AG18" s="34" t="n">
        <v>211882</v>
      </c>
      <c r="AH18" s="34" t="s">
        <v>79</v>
      </c>
      <c r="AI18" s="34" t="s">
        <v>79</v>
      </c>
      <c r="AJ18" s="34" t="n">
        <v>19026</v>
      </c>
      <c r="AK18" s="34" t="n">
        <v>70301491</v>
      </c>
      <c r="AL18" s="34" t="n">
        <v>1358743</v>
      </c>
      <c r="AM18" s="34" t="s">
        <v>79</v>
      </c>
      <c r="AN18" s="34" t="n">
        <v>1261753</v>
      </c>
      <c r="AO18" s="34" t="n">
        <v>14579866</v>
      </c>
      <c r="AP18" s="34" t="s">
        <v>79</v>
      </c>
      <c r="AQ18" s="34" t="s">
        <v>79</v>
      </c>
      <c r="AR18" s="34" t="n">
        <v>71116</v>
      </c>
      <c r="AS18" s="34" t="n">
        <v>8256</v>
      </c>
      <c r="AT18" s="34" t="s">
        <v>79</v>
      </c>
      <c r="AU18" s="34" t="n">
        <v>1580907</v>
      </c>
      <c r="AV18" s="34" t="n">
        <v>214254</v>
      </c>
      <c r="AW18" s="34" t="n">
        <v>748455</v>
      </c>
      <c r="AX18" s="34" t="n">
        <v>13622343</v>
      </c>
      <c r="AY18" s="34" t="n">
        <v>295418</v>
      </c>
      <c r="AZ18" s="34" t="n">
        <v>2913564</v>
      </c>
      <c r="BA18" s="34" t="n">
        <v>37414</v>
      </c>
      <c r="BB18" s="34" t="n">
        <v>88939</v>
      </c>
      <c r="BC18" s="35"/>
      <c r="BD18" s="35"/>
    </row>
    <row r="19" customFormat="false" ht="18" hidden="false" customHeight="false" outlineLevel="0" collapsed="false">
      <c r="A19" s="36"/>
      <c r="B19" s="44" t="s">
        <v>80</v>
      </c>
      <c r="C19" s="45" t="n">
        <v>295554</v>
      </c>
      <c r="D19" s="45" t="n">
        <v>102493</v>
      </c>
      <c r="E19" s="45" t="n">
        <v>25590</v>
      </c>
      <c r="F19" s="45" t="n">
        <v>6002</v>
      </c>
      <c r="G19" s="45" t="n">
        <v>4403</v>
      </c>
      <c r="H19" s="45" t="n">
        <v>5210</v>
      </c>
      <c r="I19" s="38" t="n">
        <v>530</v>
      </c>
      <c r="J19" s="38" t="n">
        <v>1431</v>
      </c>
      <c r="K19" s="38" t="n">
        <v>1237</v>
      </c>
      <c r="L19" s="38" t="n">
        <v>10570</v>
      </c>
      <c r="M19" s="38" t="n">
        <v>752</v>
      </c>
      <c r="N19" s="38" t="n">
        <v>576</v>
      </c>
      <c r="O19" s="38" t="n">
        <v>100</v>
      </c>
      <c r="P19" s="38" t="n">
        <v>1578</v>
      </c>
      <c r="Q19" s="38" t="n">
        <v>343</v>
      </c>
      <c r="R19" s="38" t="n">
        <v>160</v>
      </c>
      <c r="S19" s="38" t="n">
        <v>67</v>
      </c>
      <c r="T19" s="38" t="n">
        <v>40</v>
      </c>
      <c r="U19" s="38" t="s">
        <v>79</v>
      </c>
      <c r="V19" s="38" t="n">
        <v>63</v>
      </c>
      <c r="W19" s="38" t="n">
        <v>761</v>
      </c>
      <c r="X19" s="38" t="n">
        <v>1773</v>
      </c>
      <c r="Y19" s="38" t="n">
        <v>304</v>
      </c>
      <c r="Z19" s="38" t="n">
        <v>576</v>
      </c>
      <c r="AA19" s="38" t="n">
        <v>34</v>
      </c>
      <c r="AB19" s="38" t="n">
        <v>22</v>
      </c>
      <c r="AC19" s="38" t="n">
        <v>78503</v>
      </c>
      <c r="AD19" s="38" t="n">
        <v>8738</v>
      </c>
      <c r="AE19" s="38" t="n">
        <v>3951</v>
      </c>
      <c r="AF19" s="38" t="n">
        <v>12860</v>
      </c>
      <c r="AG19" s="38" t="n">
        <v>72</v>
      </c>
      <c r="AH19" s="38" t="s">
        <v>79</v>
      </c>
      <c r="AI19" s="38" t="s">
        <v>79</v>
      </c>
      <c r="AJ19" s="38" t="n">
        <v>29</v>
      </c>
      <c r="AK19" s="38" t="n">
        <v>53566</v>
      </c>
      <c r="AL19" s="38" t="n">
        <v>176</v>
      </c>
      <c r="AM19" s="38" t="s">
        <v>79</v>
      </c>
      <c r="AN19" s="38" t="n">
        <v>348</v>
      </c>
      <c r="AO19" s="38" t="n">
        <v>637</v>
      </c>
      <c r="AP19" s="38" t="s">
        <v>79</v>
      </c>
      <c r="AQ19" s="38" t="s">
        <v>79</v>
      </c>
      <c r="AR19" s="38" t="n">
        <v>414</v>
      </c>
      <c r="AS19" s="38" t="n">
        <v>12</v>
      </c>
      <c r="AT19" s="38" t="s">
        <v>79</v>
      </c>
      <c r="AU19" s="38" t="n">
        <v>497</v>
      </c>
      <c r="AV19" s="38" t="n">
        <v>21</v>
      </c>
      <c r="AW19" s="38" t="n">
        <v>74</v>
      </c>
      <c r="AX19" s="38" t="n">
        <v>875</v>
      </c>
      <c r="AY19" s="38" t="n">
        <v>37</v>
      </c>
      <c r="AZ19" s="38" t="n">
        <v>70</v>
      </c>
      <c r="BA19" s="38" t="n">
        <v>15</v>
      </c>
      <c r="BB19" s="38" t="n">
        <v>13</v>
      </c>
      <c r="BC19" s="35"/>
      <c r="BD19" s="35"/>
    </row>
    <row r="20" customFormat="false" ht="18" hidden="false" customHeight="false" outlineLevel="0" collapsed="false">
      <c r="A20" s="32" t="s">
        <v>86</v>
      </c>
      <c r="B20" s="42" t="s">
        <v>78</v>
      </c>
      <c r="C20" s="43" t="n">
        <v>9863983317</v>
      </c>
      <c r="D20" s="43" t="n">
        <v>1445205963</v>
      </c>
      <c r="E20" s="43" t="n">
        <v>111392699</v>
      </c>
      <c r="F20" s="43" t="n">
        <v>14036147</v>
      </c>
      <c r="G20" s="43" t="n">
        <v>30377812</v>
      </c>
      <c r="H20" s="43" t="n">
        <v>140111997</v>
      </c>
      <c r="I20" s="34" t="n">
        <v>6091829</v>
      </c>
      <c r="J20" s="34" t="n">
        <v>45689607</v>
      </c>
      <c r="K20" s="34" t="n">
        <v>20300437</v>
      </c>
      <c r="L20" s="34" t="n">
        <v>238000078</v>
      </c>
      <c r="M20" s="34" t="n">
        <v>5312501</v>
      </c>
      <c r="N20" s="34" t="n">
        <v>15635286</v>
      </c>
      <c r="O20" s="34" t="n">
        <v>1204833</v>
      </c>
      <c r="P20" s="34" t="n">
        <v>11989832</v>
      </c>
      <c r="Q20" s="34" t="n">
        <v>2932445</v>
      </c>
      <c r="R20" s="34" t="n">
        <v>1958474</v>
      </c>
      <c r="S20" s="34" t="n">
        <v>374079</v>
      </c>
      <c r="T20" s="34" t="n">
        <v>372961</v>
      </c>
      <c r="U20" s="34" t="s">
        <v>79</v>
      </c>
      <c r="V20" s="34" t="n">
        <v>2397663</v>
      </c>
      <c r="W20" s="34" t="n">
        <v>8697158</v>
      </c>
      <c r="X20" s="34" t="n">
        <v>45018661</v>
      </c>
      <c r="Y20" s="34" t="n">
        <v>2332719</v>
      </c>
      <c r="Z20" s="34" t="n">
        <v>2778677</v>
      </c>
      <c r="AA20" s="34" t="n">
        <v>259865</v>
      </c>
      <c r="AB20" s="34" t="n">
        <v>111408</v>
      </c>
      <c r="AC20" s="34" t="n">
        <v>50362279</v>
      </c>
      <c r="AD20" s="34" t="n">
        <v>41267081</v>
      </c>
      <c r="AE20" s="34" t="n">
        <v>72423807</v>
      </c>
      <c r="AF20" s="34" t="n">
        <v>59740241</v>
      </c>
      <c r="AG20" s="34" t="n">
        <v>385036</v>
      </c>
      <c r="AH20" s="34" t="s">
        <v>79</v>
      </c>
      <c r="AI20" s="34" t="s">
        <v>79</v>
      </c>
      <c r="AJ20" s="34" t="n">
        <v>37487</v>
      </c>
      <c r="AK20" s="34" t="n">
        <v>92448238</v>
      </c>
      <c r="AL20" s="34" t="n">
        <v>1985579</v>
      </c>
      <c r="AM20" s="34" t="n">
        <v>277224</v>
      </c>
      <c r="AN20" s="34" t="n">
        <v>1956298</v>
      </c>
      <c r="AO20" s="34" t="n">
        <v>20713411</v>
      </c>
      <c r="AP20" s="34" t="s">
        <v>79</v>
      </c>
      <c r="AQ20" s="34" t="s">
        <v>79</v>
      </c>
      <c r="AR20" s="34" t="n">
        <v>128877</v>
      </c>
      <c r="AS20" s="34" t="n">
        <v>10418</v>
      </c>
      <c r="AT20" s="34" t="s">
        <v>79</v>
      </c>
      <c r="AU20" s="34" t="n">
        <v>2568711</v>
      </c>
      <c r="AV20" s="34" t="n">
        <v>514125</v>
      </c>
      <c r="AW20" s="34" t="n">
        <v>813661</v>
      </c>
      <c r="AX20" s="34" t="n">
        <v>19159191</v>
      </c>
      <c r="AY20" s="34" t="n">
        <v>537121</v>
      </c>
      <c r="AZ20" s="34" t="n">
        <v>4846723</v>
      </c>
      <c r="BA20" s="34" t="n">
        <v>52468</v>
      </c>
      <c r="BB20" s="34" t="s">
        <v>79</v>
      </c>
      <c r="BC20" s="35"/>
      <c r="BD20" s="35"/>
    </row>
    <row r="21" customFormat="false" ht="18" hidden="false" customHeight="false" outlineLevel="0" collapsed="false">
      <c r="A21" s="36"/>
      <c r="B21" s="44" t="s">
        <v>80</v>
      </c>
      <c r="C21" s="45" t="n">
        <v>436254</v>
      </c>
      <c r="D21" s="45" t="n">
        <v>83713</v>
      </c>
      <c r="E21" s="45" t="n">
        <v>29060</v>
      </c>
      <c r="F21" s="45" t="n">
        <v>5499</v>
      </c>
      <c r="G21" s="45" t="n">
        <v>5577</v>
      </c>
      <c r="H21" s="45" t="n">
        <v>9558</v>
      </c>
      <c r="I21" s="38" t="n">
        <v>972</v>
      </c>
      <c r="J21" s="38" t="n">
        <v>1783</v>
      </c>
      <c r="K21" s="38" t="n">
        <v>1752</v>
      </c>
      <c r="L21" s="38" t="n">
        <v>17927</v>
      </c>
      <c r="M21" s="38" t="n">
        <v>1042</v>
      </c>
      <c r="N21" s="38" t="n">
        <v>1127</v>
      </c>
      <c r="O21" s="38" t="n">
        <v>157</v>
      </c>
      <c r="P21" s="38" t="n">
        <v>2088</v>
      </c>
      <c r="Q21" s="38" t="n">
        <v>496</v>
      </c>
      <c r="R21" s="38" t="n">
        <v>268</v>
      </c>
      <c r="S21" s="38" t="n">
        <v>109</v>
      </c>
      <c r="T21" s="38" t="n">
        <v>51</v>
      </c>
      <c r="U21" s="38" t="s">
        <v>79</v>
      </c>
      <c r="V21" s="38" t="n">
        <v>150</v>
      </c>
      <c r="W21" s="38" t="n">
        <v>1296</v>
      </c>
      <c r="X21" s="38" t="n">
        <v>3408</v>
      </c>
      <c r="Y21" s="38" t="n">
        <v>571</v>
      </c>
      <c r="Z21" s="38" t="n">
        <v>907</v>
      </c>
      <c r="AA21" s="38" t="n">
        <v>63</v>
      </c>
      <c r="AB21" s="38" t="n">
        <v>33</v>
      </c>
      <c r="AC21" s="38" t="n">
        <v>110120</v>
      </c>
      <c r="AD21" s="38" t="n">
        <v>13020</v>
      </c>
      <c r="AE21" s="38" t="n">
        <v>6962</v>
      </c>
      <c r="AF21" s="38" t="n">
        <v>16274</v>
      </c>
      <c r="AG21" s="38" t="n">
        <v>94</v>
      </c>
      <c r="AH21" s="38" t="s">
        <v>79</v>
      </c>
      <c r="AI21" s="38" t="s">
        <v>79</v>
      </c>
      <c r="AJ21" s="38" t="n">
        <v>34</v>
      </c>
      <c r="AK21" s="38" t="n">
        <v>68598</v>
      </c>
      <c r="AL21" s="38" t="n">
        <v>245</v>
      </c>
      <c r="AM21" s="38" t="n">
        <v>23</v>
      </c>
      <c r="AN21" s="38" t="n">
        <v>616</v>
      </c>
      <c r="AO21" s="38" t="n">
        <v>854</v>
      </c>
      <c r="AP21" s="38" t="s">
        <v>79</v>
      </c>
      <c r="AQ21" s="38" t="s">
        <v>79</v>
      </c>
      <c r="AR21" s="38" t="n">
        <v>725</v>
      </c>
      <c r="AS21" s="38" t="n">
        <v>25</v>
      </c>
      <c r="AT21" s="38" t="s">
        <v>79</v>
      </c>
      <c r="AU21" s="38" t="n">
        <v>907</v>
      </c>
      <c r="AV21" s="38" t="n">
        <v>51</v>
      </c>
      <c r="AW21" s="38" t="n">
        <v>88</v>
      </c>
      <c r="AX21" s="38" t="n">
        <v>1282</v>
      </c>
      <c r="AY21" s="38" t="n">
        <v>42</v>
      </c>
      <c r="AZ21" s="38" t="n">
        <v>146</v>
      </c>
      <c r="BA21" s="38" t="n">
        <v>17</v>
      </c>
      <c r="BB21" s="38" t="s">
        <v>79</v>
      </c>
      <c r="BC21" s="35"/>
      <c r="BD21" s="35"/>
    </row>
    <row r="22" customFormat="false" ht="18" hidden="false" customHeight="false" outlineLevel="0" collapsed="false">
      <c r="A22" s="32" t="s">
        <v>87</v>
      </c>
      <c r="B22" s="42" t="s">
        <v>78</v>
      </c>
      <c r="C22" s="43" t="n">
        <v>4540989097</v>
      </c>
      <c r="D22" s="43" t="n">
        <v>741255066</v>
      </c>
      <c r="E22" s="43" t="n">
        <v>43116429</v>
      </c>
      <c r="F22" s="43" t="n">
        <v>9841979</v>
      </c>
      <c r="G22" s="43" t="n">
        <v>9292619</v>
      </c>
      <c r="H22" s="43" t="n">
        <v>73976280</v>
      </c>
      <c r="I22" s="34" t="n">
        <v>3033224</v>
      </c>
      <c r="J22" s="34" t="n">
        <v>16808835</v>
      </c>
      <c r="K22" s="34" t="n">
        <v>7520942</v>
      </c>
      <c r="L22" s="34" t="n">
        <v>121573979</v>
      </c>
      <c r="M22" s="34" t="n">
        <v>2948714</v>
      </c>
      <c r="N22" s="34" t="n">
        <v>8695727</v>
      </c>
      <c r="O22" s="34" t="n">
        <v>883712</v>
      </c>
      <c r="P22" s="34" t="n">
        <v>5809785</v>
      </c>
      <c r="Q22" s="34" t="n">
        <v>1288104</v>
      </c>
      <c r="R22" s="34" t="n">
        <v>936016</v>
      </c>
      <c r="S22" s="34" t="n">
        <v>263961</v>
      </c>
      <c r="T22" s="34" t="n">
        <v>219108</v>
      </c>
      <c r="U22" s="34" t="n">
        <v>75384</v>
      </c>
      <c r="V22" s="34" t="n">
        <v>625274</v>
      </c>
      <c r="W22" s="34" t="n">
        <v>4139715</v>
      </c>
      <c r="X22" s="34" t="n">
        <v>34824939</v>
      </c>
      <c r="Y22" s="34" t="n">
        <v>1233783</v>
      </c>
      <c r="Z22" s="34" t="n">
        <v>1420491</v>
      </c>
      <c r="AA22" s="34" t="n">
        <v>85042</v>
      </c>
      <c r="AB22" s="34" t="n">
        <v>114261</v>
      </c>
      <c r="AC22" s="34" t="n">
        <v>30133044</v>
      </c>
      <c r="AD22" s="34" t="n">
        <v>25718251</v>
      </c>
      <c r="AE22" s="34" t="n">
        <v>41981889</v>
      </c>
      <c r="AF22" s="34" t="n">
        <v>29241923</v>
      </c>
      <c r="AG22" s="34" t="n">
        <v>241408</v>
      </c>
      <c r="AH22" s="34" t="s">
        <v>79</v>
      </c>
      <c r="AI22" s="34" t="s">
        <v>79</v>
      </c>
      <c r="AJ22" s="34" t="n">
        <v>18287</v>
      </c>
      <c r="AK22" s="34" t="n">
        <v>38798172</v>
      </c>
      <c r="AL22" s="34" t="n">
        <v>668923</v>
      </c>
      <c r="AM22" s="34" t="s">
        <v>79</v>
      </c>
      <c r="AN22" s="34" t="n">
        <v>1169334</v>
      </c>
      <c r="AO22" s="34" t="n">
        <v>37107874</v>
      </c>
      <c r="AP22" s="34" t="n">
        <v>0</v>
      </c>
      <c r="AQ22" s="34" t="s">
        <v>79</v>
      </c>
      <c r="AR22" s="34" t="n">
        <v>117539</v>
      </c>
      <c r="AS22" s="34" t="n">
        <v>37275</v>
      </c>
      <c r="AT22" s="34" t="s">
        <v>79</v>
      </c>
      <c r="AU22" s="34" t="n">
        <v>1222768</v>
      </c>
      <c r="AV22" s="34" t="n">
        <v>211243</v>
      </c>
      <c r="AW22" s="34" t="n">
        <v>294136</v>
      </c>
      <c r="AX22" s="34" t="n">
        <v>5470704</v>
      </c>
      <c r="AY22" s="34" t="n">
        <v>316222</v>
      </c>
      <c r="AZ22" s="34" t="n">
        <v>3468655</v>
      </c>
      <c r="BA22" s="34" t="s">
        <v>79</v>
      </c>
      <c r="BB22" s="34" t="s">
        <v>79</v>
      </c>
      <c r="BC22" s="35"/>
      <c r="BD22" s="35"/>
    </row>
    <row r="23" customFormat="false" ht="18" hidden="false" customHeight="false" outlineLevel="0" collapsed="false">
      <c r="A23" s="36"/>
      <c r="B23" s="44" t="s">
        <v>80</v>
      </c>
      <c r="C23" s="45" t="n">
        <v>164266</v>
      </c>
      <c r="D23" s="45" t="n">
        <v>35453</v>
      </c>
      <c r="E23" s="45" t="n">
        <v>10035</v>
      </c>
      <c r="F23" s="45" t="n">
        <v>3248</v>
      </c>
      <c r="G23" s="45" t="n">
        <v>1760</v>
      </c>
      <c r="H23" s="45" t="n">
        <v>4339</v>
      </c>
      <c r="I23" s="38" t="n">
        <v>406</v>
      </c>
      <c r="J23" s="38" t="n">
        <v>594</v>
      </c>
      <c r="K23" s="38" t="n">
        <v>623</v>
      </c>
      <c r="L23" s="38" t="n">
        <v>7678</v>
      </c>
      <c r="M23" s="38" t="n">
        <v>451</v>
      </c>
      <c r="N23" s="38" t="n">
        <v>531</v>
      </c>
      <c r="O23" s="38" t="n">
        <v>66</v>
      </c>
      <c r="P23" s="38" t="n">
        <v>1018</v>
      </c>
      <c r="Q23" s="38" t="n">
        <v>190</v>
      </c>
      <c r="R23" s="38" t="n">
        <v>121</v>
      </c>
      <c r="S23" s="38" t="n">
        <v>64</v>
      </c>
      <c r="T23" s="38" t="n">
        <v>25</v>
      </c>
      <c r="U23" s="38" t="n">
        <v>14</v>
      </c>
      <c r="V23" s="38" t="n">
        <v>66</v>
      </c>
      <c r="W23" s="38" t="n">
        <v>621</v>
      </c>
      <c r="X23" s="38" t="n">
        <v>2159</v>
      </c>
      <c r="Y23" s="38" t="n">
        <v>259</v>
      </c>
      <c r="Z23" s="38" t="n">
        <v>439</v>
      </c>
      <c r="AA23" s="38" t="n">
        <v>37</v>
      </c>
      <c r="AB23" s="38" t="n">
        <v>22</v>
      </c>
      <c r="AC23" s="38" t="n">
        <v>51325</v>
      </c>
      <c r="AD23" s="38" t="n">
        <v>7169</v>
      </c>
      <c r="AE23" s="38" t="n">
        <v>3644</v>
      </c>
      <c r="AF23" s="38" t="n">
        <v>7684</v>
      </c>
      <c r="AG23" s="38" t="n">
        <v>60</v>
      </c>
      <c r="AH23" s="38" t="s">
        <v>79</v>
      </c>
      <c r="AI23" s="38" t="s">
        <v>79</v>
      </c>
      <c r="AJ23" s="38" t="n">
        <v>15</v>
      </c>
      <c r="AK23" s="38" t="n">
        <v>31306</v>
      </c>
      <c r="AL23" s="38" t="n">
        <v>71</v>
      </c>
      <c r="AM23" s="38" t="s">
        <v>79</v>
      </c>
      <c r="AN23" s="38" t="n">
        <v>322</v>
      </c>
      <c r="AO23" s="38" t="n">
        <v>604</v>
      </c>
      <c r="AP23" s="38" t="n">
        <v>0</v>
      </c>
      <c r="AQ23" s="38" t="s">
        <v>79</v>
      </c>
      <c r="AR23" s="38" t="n">
        <v>452</v>
      </c>
      <c r="AS23" s="38" t="n">
        <v>16</v>
      </c>
      <c r="AT23" s="38" t="s">
        <v>79</v>
      </c>
      <c r="AU23" s="38" t="n">
        <v>407</v>
      </c>
      <c r="AV23" s="38" t="n">
        <v>28</v>
      </c>
      <c r="AW23" s="38" t="n">
        <v>21</v>
      </c>
      <c r="AX23" s="38" t="n">
        <v>364</v>
      </c>
      <c r="AY23" s="38" t="n">
        <v>26</v>
      </c>
      <c r="AZ23" s="38" t="n">
        <v>89</v>
      </c>
      <c r="BA23" s="38" t="s">
        <v>79</v>
      </c>
      <c r="BB23" s="38" t="s">
        <v>79</v>
      </c>
      <c r="BC23" s="35"/>
      <c r="BD23" s="35"/>
    </row>
    <row r="24" customFormat="false" ht="18" hidden="false" customHeight="false" outlineLevel="0" collapsed="false">
      <c r="A24" s="32" t="s">
        <v>88</v>
      </c>
      <c r="B24" s="42" t="s">
        <v>78</v>
      </c>
      <c r="C24" s="43" t="n">
        <v>2512336978</v>
      </c>
      <c r="D24" s="43" t="n">
        <v>395781090</v>
      </c>
      <c r="E24" s="43" t="n">
        <v>21778275</v>
      </c>
      <c r="F24" s="43" t="n">
        <v>7189492</v>
      </c>
      <c r="G24" s="43" t="n">
        <v>3160232</v>
      </c>
      <c r="H24" s="43" t="n">
        <v>36525852</v>
      </c>
      <c r="I24" s="34" t="n">
        <v>1598170</v>
      </c>
      <c r="J24" s="34" t="n">
        <v>4775804</v>
      </c>
      <c r="K24" s="34" t="n">
        <v>3572157</v>
      </c>
      <c r="L24" s="34" t="n">
        <v>66086651</v>
      </c>
      <c r="M24" s="34" t="n">
        <v>2209353</v>
      </c>
      <c r="N24" s="34" t="n">
        <v>9048484</v>
      </c>
      <c r="O24" s="34" t="n">
        <v>794589</v>
      </c>
      <c r="P24" s="34" t="n">
        <v>4032526</v>
      </c>
      <c r="Q24" s="34" t="n">
        <v>457145</v>
      </c>
      <c r="R24" s="34" t="n">
        <v>803106</v>
      </c>
      <c r="S24" s="34" t="n">
        <v>334595</v>
      </c>
      <c r="T24" s="34" t="n">
        <v>193086</v>
      </c>
      <c r="U24" s="34" t="s">
        <v>79</v>
      </c>
      <c r="V24" s="34" t="n">
        <v>780217</v>
      </c>
      <c r="W24" s="34" t="n">
        <v>2696220</v>
      </c>
      <c r="X24" s="34" t="n">
        <v>46221014</v>
      </c>
      <c r="Y24" s="34" t="n">
        <v>1313648</v>
      </c>
      <c r="Z24" s="34" t="n">
        <v>799639</v>
      </c>
      <c r="AA24" s="34" t="n">
        <v>81331</v>
      </c>
      <c r="AB24" s="34" t="n">
        <v>61314</v>
      </c>
      <c r="AC24" s="34" t="n">
        <v>24442408</v>
      </c>
      <c r="AD24" s="34" t="n">
        <v>22748733</v>
      </c>
      <c r="AE24" s="34" t="n">
        <v>36951099</v>
      </c>
      <c r="AF24" s="34" t="n">
        <v>18893068</v>
      </c>
      <c r="AG24" s="34" t="n">
        <v>123252</v>
      </c>
      <c r="AH24" s="34" t="s">
        <v>79</v>
      </c>
      <c r="AI24" s="34" t="n">
        <v>0</v>
      </c>
      <c r="AJ24" s="34" t="s">
        <v>79</v>
      </c>
      <c r="AK24" s="34" t="n">
        <v>29086206</v>
      </c>
      <c r="AL24" s="34" t="n">
        <v>820636</v>
      </c>
      <c r="AM24" s="34" t="s">
        <v>79</v>
      </c>
      <c r="AN24" s="34" t="n">
        <v>1253312</v>
      </c>
      <c r="AO24" s="34" t="n">
        <v>48233947</v>
      </c>
      <c r="AP24" s="34" t="s">
        <v>79</v>
      </c>
      <c r="AQ24" s="34" t="s">
        <v>79</v>
      </c>
      <c r="AR24" s="34" t="n">
        <v>103580</v>
      </c>
      <c r="AS24" s="34" t="n">
        <v>8115</v>
      </c>
      <c r="AT24" s="34" t="n">
        <v>0</v>
      </c>
      <c r="AU24" s="34" t="n">
        <v>958046</v>
      </c>
      <c r="AV24" s="34" t="n">
        <v>104454</v>
      </c>
      <c r="AW24" s="34" t="n">
        <v>89475</v>
      </c>
      <c r="AX24" s="34" t="n">
        <v>2837634</v>
      </c>
      <c r="AY24" s="34" t="n">
        <v>138014</v>
      </c>
      <c r="AZ24" s="34" t="n">
        <v>3467618</v>
      </c>
      <c r="BA24" s="34" t="s">
        <v>79</v>
      </c>
      <c r="BB24" s="34" t="s">
        <v>79</v>
      </c>
      <c r="BC24" s="35"/>
      <c r="BD24" s="35"/>
    </row>
    <row r="25" customFormat="false" ht="18" hidden="false" customHeight="false" outlineLevel="0" collapsed="false">
      <c r="A25" s="36"/>
      <c r="B25" s="44" t="s">
        <v>80</v>
      </c>
      <c r="C25" s="45" t="n">
        <v>73724</v>
      </c>
      <c r="D25" s="45" t="n">
        <v>16175</v>
      </c>
      <c r="E25" s="45" t="n">
        <v>4288</v>
      </c>
      <c r="F25" s="45" t="n">
        <v>1789</v>
      </c>
      <c r="G25" s="45" t="n">
        <v>659</v>
      </c>
      <c r="H25" s="45" t="n">
        <v>1914</v>
      </c>
      <c r="I25" s="38" t="n">
        <v>251</v>
      </c>
      <c r="J25" s="38" t="n">
        <v>188</v>
      </c>
      <c r="K25" s="38" t="n">
        <v>277</v>
      </c>
      <c r="L25" s="38" t="n">
        <v>3578</v>
      </c>
      <c r="M25" s="38" t="n">
        <v>230</v>
      </c>
      <c r="N25" s="38" t="n">
        <v>419</v>
      </c>
      <c r="O25" s="38" t="n">
        <v>56</v>
      </c>
      <c r="P25" s="38" t="n">
        <v>677</v>
      </c>
      <c r="Q25" s="38" t="n">
        <v>80</v>
      </c>
      <c r="R25" s="38" t="n">
        <v>86</v>
      </c>
      <c r="S25" s="38" t="n">
        <v>50</v>
      </c>
      <c r="T25" s="38" t="n">
        <v>25</v>
      </c>
      <c r="U25" s="38" t="s">
        <v>79</v>
      </c>
      <c r="V25" s="38" t="n">
        <v>55</v>
      </c>
      <c r="W25" s="38" t="n">
        <v>371</v>
      </c>
      <c r="X25" s="38" t="n">
        <v>2176</v>
      </c>
      <c r="Y25" s="38" t="n">
        <v>219</v>
      </c>
      <c r="Z25" s="38" t="n">
        <v>223</v>
      </c>
      <c r="AA25" s="38" t="n">
        <v>16</v>
      </c>
      <c r="AB25" s="38" t="n">
        <v>17</v>
      </c>
      <c r="AC25" s="38" t="n">
        <v>27868</v>
      </c>
      <c r="AD25" s="38" t="n">
        <v>5086</v>
      </c>
      <c r="AE25" s="38" t="n">
        <v>2897</v>
      </c>
      <c r="AF25" s="38" t="n">
        <v>4481</v>
      </c>
      <c r="AG25" s="38" t="n">
        <v>39</v>
      </c>
      <c r="AH25" s="38" t="s">
        <v>79</v>
      </c>
      <c r="AI25" s="38" t="n">
        <v>0</v>
      </c>
      <c r="AJ25" s="38" t="s">
        <v>79</v>
      </c>
      <c r="AK25" s="38" t="n">
        <v>18965</v>
      </c>
      <c r="AL25" s="38" t="n">
        <v>66</v>
      </c>
      <c r="AM25" s="38" t="s">
        <v>79</v>
      </c>
      <c r="AN25" s="38" t="n">
        <v>240</v>
      </c>
      <c r="AO25" s="38" t="n">
        <v>527</v>
      </c>
      <c r="AP25" s="38" t="s">
        <v>79</v>
      </c>
      <c r="AQ25" s="38" t="s">
        <v>79</v>
      </c>
      <c r="AR25" s="38" t="n">
        <v>350</v>
      </c>
      <c r="AS25" s="38" t="n">
        <v>13</v>
      </c>
      <c r="AT25" s="38" t="n">
        <v>0</v>
      </c>
      <c r="AU25" s="38" t="n">
        <v>215</v>
      </c>
      <c r="AV25" s="38" t="n">
        <v>14</v>
      </c>
      <c r="AW25" s="38" t="n">
        <v>14</v>
      </c>
      <c r="AX25" s="38" t="n">
        <v>147</v>
      </c>
      <c r="AY25" s="38" t="n">
        <v>13</v>
      </c>
      <c r="AZ25" s="38" t="n">
        <v>83</v>
      </c>
      <c r="BA25" s="38" t="s">
        <v>79</v>
      </c>
      <c r="BB25" s="38" t="s">
        <v>79</v>
      </c>
      <c r="BC25" s="35"/>
      <c r="BD25" s="35"/>
    </row>
    <row r="26" customFormat="false" ht="18" hidden="false" customHeight="false" outlineLevel="0" collapsed="false">
      <c r="A26" s="32" t="s">
        <v>89</v>
      </c>
      <c r="B26" s="42" t="s">
        <v>78</v>
      </c>
      <c r="C26" s="43" t="n">
        <v>860683970</v>
      </c>
      <c r="D26" s="43" t="n">
        <v>90947517</v>
      </c>
      <c r="E26" s="43" t="n">
        <v>5624426</v>
      </c>
      <c r="F26" s="43" t="n">
        <v>1578497</v>
      </c>
      <c r="G26" s="43" t="n">
        <v>382839</v>
      </c>
      <c r="H26" s="43" t="n">
        <v>9588822</v>
      </c>
      <c r="I26" s="34" t="n">
        <v>675104</v>
      </c>
      <c r="J26" s="34" t="n">
        <v>702714</v>
      </c>
      <c r="K26" s="34" t="n">
        <v>776811</v>
      </c>
      <c r="L26" s="34" t="n">
        <v>15547290</v>
      </c>
      <c r="M26" s="34" t="n">
        <v>1165816</v>
      </c>
      <c r="N26" s="34" t="n">
        <v>4208100</v>
      </c>
      <c r="O26" s="34" t="n">
        <v>297997</v>
      </c>
      <c r="P26" s="34" t="n">
        <v>1076035</v>
      </c>
      <c r="Q26" s="34" t="n">
        <v>251908</v>
      </c>
      <c r="R26" s="34" t="n">
        <v>217033</v>
      </c>
      <c r="S26" s="34" t="n">
        <v>216312</v>
      </c>
      <c r="T26" s="34" t="s">
        <v>79</v>
      </c>
      <c r="U26" s="34" t="s">
        <v>79</v>
      </c>
      <c r="V26" s="34" t="n">
        <v>224848</v>
      </c>
      <c r="W26" s="34" t="n">
        <v>1186587</v>
      </c>
      <c r="X26" s="34" t="n">
        <v>32264242</v>
      </c>
      <c r="Y26" s="34" t="n">
        <v>538094</v>
      </c>
      <c r="Z26" s="34" t="n">
        <v>321687</v>
      </c>
      <c r="AA26" s="34" t="s">
        <v>79</v>
      </c>
      <c r="AB26" s="34" t="s">
        <v>79</v>
      </c>
      <c r="AC26" s="34" t="n">
        <v>9392838</v>
      </c>
      <c r="AD26" s="34" t="n">
        <v>9708213</v>
      </c>
      <c r="AE26" s="34" t="n">
        <v>16880310</v>
      </c>
      <c r="AF26" s="34" t="n">
        <v>6088400</v>
      </c>
      <c r="AG26" s="34" t="n">
        <v>111369</v>
      </c>
      <c r="AH26" s="34" t="n">
        <v>0</v>
      </c>
      <c r="AI26" s="34" t="n">
        <v>0</v>
      </c>
      <c r="AJ26" s="34" t="s">
        <v>79</v>
      </c>
      <c r="AK26" s="34" t="n">
        <v>9288450</v>
      </c>
      <c r="AL26" s="34" t="n">
        <v>214998</v>
      </c>
      <c r="AM26" s="34" t="s">
        <v>79</v>
      </c>
      <c r="AN26" s="34" t="n">
        <v>371115</v>
      </c>
      <c r="AO26" s="34" t="n">
        <v>24460732</v>
      </c>
      <c r="AP26" s="34" t="s">
        <v>79</v>
      </c>
      <c r="AQ26" s="34" t="s">
        <v>79</v>
      </c>
      <c r="AR26" s="34" t="n">
        <v>27848</v>
      </c>
      <c r="AS26" s="34" t="s">
        <v>79</v>
      </c>
      <c r="AT26" s="34" t="n">
        <v>0</v>
      </c>
      <c r="AU26" s="34" t="n">
        <v>511743</v>
      </c>
      <c r="AV26" s="34" t="s">
        <v>79</v>
      </c>
      <c r="AW26" s="34" t="s">
        <v>79</v>
      </c>
      <c r="AX26" s="34" t="n">
        <v>1029027</v>
      </c>
      <c r="AY26" s="34" t="s">
        <v>79</v>
      </c>
      <c r="AZ26" s="34" t="n">
        <v>1601622</v>
      </c>
      <c r="BA26" s="34" t="n">
        <v>0</v>
      </c>
      <c r="BB26" s="34" t="n">
        <v>0</v>
      </c>
      <c r="BC26" s="35"/>
      <c r="BD26" s="35"/>
    </row>
    <row r="27" customFormat="false" ht="18" hidden="false" customHeight="false" outlineLevel="0" collapsed="false">
      <c r="A27" s="36"/>
      <c r="B27" s="44" t="s">
        <v>80</v>
      </c>
      <c r="C27" s="45" t="n">
        <v>19104</v>
      </c>
      <c r="D27" s="45" t="n">
        <v>3020</v>
      </c>
      <c r="E27" s="45" t="n">
        <v>796</v>
      </c>
      <c r="F27" s="45" t="n">
        <v>359</v>
      </c>
      <c r="G27" s="45" t="n">
        <v>128</v>
      </c>
      <c r="H27" s="45" t="n">
        <v>405</v>
      </c>
      <c r="I27" s="38" t="n">
        <v>70</v>
      </c>
      <c r="J27" s="38" t="n">
        <v>32</v>
      </c>
      <c r="K27" s="38" t="n">
        <v>54</v>
      </c>
      <c r="L27" s="38" t="n">
        <v>651</v>
      </c>
      <c r="M27" s="38" t="n">
        <v>93</v>
      </c>
      <c r="N27" s="38" t="n">
        <v>154</v>
      </c>
      <c r="O27" s="38" t="n">
        <v>25</v>
      </c>
      <c r="P27" s="38" t="n">
        <v>173</v>
      </c>
      <c r="Q27" s="38" t="n">
        <v>36</v>
      </c>
      <c r="R27" s="38" t="n">
        <v>26</v>
      </c>
      <c r="S27" s="38" t="n">
        <v>20</v>
      </c>
      <c r="T27" s="38" t="s">
        <v>79</v>
      </c>
      <c r="U27" s="38" t="s">
        <v>79</v>
      </c>
      <c r="V27" s="38" t="n">
        <v>25</v>
      </c>
      <c r="W27" s="38" t="n">
        <v>127</v>
      </c>
      <c r="X27" s="38" t="n">
        <v>1126</v>
      </c>
      <c r="Y27" s="38" t="n">
        <v>94</v>
      </c>
      <c r="Z27" s="38" t="n">
        <v>82</v>
      </c>
      <c r="AA27" s="38" t="s">
        <v>79</v>
      </c>
      <c r="AB27" s="38" t="s">
        <v>79</v>
      </c>
      <c r="AC27" s="38" t="n">
        <v>7707</v>
      </c>
      <c r="AD27" s="38" t="n">
        <v>1912</v>
      </c>
      <c r="AE27" s="38" t="n">
        <v>1157</v>
      </c>
      <c r="AF27" s="38" t="n">
        <v>1293</v>
      </c>
      <c r="AG27" s="38" t="n">
        <v>18</v>
      </c>
      <c r="AH27" s="38" t="n">
        <v>0</v>
      </c>
      <c r="AI27" s="38" t="n">
        <v>0</v>
      </c>
      <c r="AJ27" s="38" t="s">
        <v>79</v>
      </c>
      <c r="AK27" s="38" t="n">
        <v>5617</v>
      </c>
      <c r="AL27" s="38" t="n">
        <v>19</v>
      </c>
      <c r="AM27" s="38" t="s">
        <v>79</v>
      </c>
      <c r="AN27" s="38" t="n">
        <v>79</v>
      </c>
      <c r="AO27" s="38" t="n">
        <v>200</v>
      </c>
      <c r="AP27" s="38" t="s">
        <v>79</v>
      </c>
      <c r="AQ27" s="38" t="s">
        <v>79</v>
      </c>
      <c r="AR27" s="38" t="n">
        <v>130</v>
      </c>
      <c r="AS27" s="38" t="s">
        <v>79</v>
      </c>
      <c r="AT27" s="38" t="n">
        <v>0</v>
      </c>
      <c r="AU27" s="38" t="n">
        <v>71</v>
      </c>
      <c r="AV27" s="38" t="s">
        <v>79</v>
      </c>
      <c r="AW27" s="38" t="s">
        <v>79</v>
      </c>
      <c r="AX27" s="38" t="n">
        <v>25</v>
      </c>
      <c r="AY27" s="38" t="s">
        <v>79</v>
      </c>
      <c r="AZ27" s="38" t="n">
        <v>41</v>
      </c>
      <c r="BA27" s="38" t="n">
        <v>0</v>
      </c>
      <c r="BB27" s="38" t="n">
        <v>0</v>
      </c>
      <c r="BC27" s="35"/>
      <c r="BD27" s="35"/>
    </row>
    <row r="28" customFormat="false" ht="18" hidden="false" customHeight="false" outlineLevel="0" collapsed="false">
      <c r="A28" s="32" t="s">
        <v>90</v>
      </c>
      <c r="B28" s="42" t="s">
        <v>78</v>
      </c>
      <c r="C28" s="43" t="n">
        <v>951331992</v>
      </c>
      <c r="D28" s="43" t="n">
        <v>42874275</v>
      </c>
      <c r="E28" s="34" t="s">
        <v>79</v>
      </c>
      <c r="F28" s="34" t="s">
        <v>79</v>
      </c>
      <c r="G28" s="34" t="s">
        <v>79</v>
      </c>
      <c r="H28" s="43" t="n">
        <v>7220164</v>
      </c>
      <c r="I28" s="34" t="s">
        <v>79</v>
      </c>
      <c r="J28" s="34" t="s">
        <v>79</v>
      </c>
      <c r="K28" s="34" t="s">
        <v>79</v>
      </c>
      <c r="L28" s="34" t="n">
        <v>13425053</v>
      </c>
      <c r="M28" s="34" t="n">
        <v>1601977</v>
      </c>
      <c r="N28" s="34" t="n">
        <v>6845407</v>
      </c>
      <c r="O28" s="34" t="n">
        <v>411096</v>
      </c>
      <c r="P28" s="34" t="s">
        <v>79</v>
      </c>
      <c r="Q28" s="34" t="s">
        <v>79</v>
      </c>
      <c r="R28" s="34" t="s">
        <v>79</v>
      </c>
      <c r="S28" s="34" t="s">
        <v>79</v>
      </c>
      <c r="T28" s="34" t="s">
        <v>79</v>
      </c>
      <c r="U28" s="34" t="s">
        <v>79</v>
      </c>
      <c r="V28" s="34" t="s">
        <v>79</v>
      </c>
      <c r="W28" s="34" t="s">
        <v>79</v>
      </c>
      <c r="X28" s="34" t="n">
        <v>45221135</v>
      </c>
      <c r="Y28" s="34" t="s">
        <v>79</v>
      </c>
      <c r="Z28" s="34" t="s">
        <v>79</v>
      </c>
      <c r="AA28" s="34" t="s">
        <v>79</v>
      </c>
      <c r="AB28" s="34" t="s">
        <v>79</v>
      </c>
      <c r="AC28" s="34" t="n">
        <v>12156310</v>
      </c>
      <c r="AD28" s="34" t="n">
        <v>11731248</v>
      </c>
      <c r="AE28" s="34" t="n">
        <v>15420674</v>
      </c>
      <c r="AF28" s="34" t="n">
        <v>5957715</v>
      </c>
      <c r="AG28" s="34" t="s">
        <v>79</v>
      </c>
      <c r="AH28" s="34" t="s">
        <v>79</v>
      </c>
      <c r="AI28" s="34" t="n">
        <v>0</v>
      </c>
      <c r="AJ28" s="34" t="s">
        <v>79</v>
      </c>
      <c r="AK28" s="34" t="n">
        <v>8376933</v>
      </c>
      <c r="AL28" s="34" t="s">
        <v>79</v>
      </c>
      <c r="AM28" s="34" t="n">
        <v>0</v>
      </c>
      <c r="AN28" s="34" t="s">
        <v>79</v>
      </c>
      <c r="AO28" s="34" t="s">
        <v>79</v>
      </c>
      <c r="AP28" s="34" t="n">
        <v>0</v>
      </c>
      <c r="AQ28" s="34" t="s">
        <v>79</v>
      </c>
      <c r="AR28" s="34" t="s">
        <v>79</v>
      </c>
      <c r="AS28" s="34" t="s">
        <v>79</v>
      </c>
      <c r="AT28" s="34" t="n">
        <v>0</v>
      </c>
      <c r="AU28" s="34" t="s">
        <v>79</v>
      </c>
      <c r="AV28" s="34" t="s">
        <v>79</v>
      </c>
      <c r="AW28" s="34" t="s">
        <v>79</v>
      </c>
      <c r="AX28" s="34" t="s">
        <v>79</v>
      </c>
      <c r="AY28" s="34" t="s">
        <v>79</v>
      </c>
      <c r="AZ28" s="34" t="s">
        <v>79</v>
      </c>
      <c r="BA28" s="34" t="s">
        <v>79</v>
      </c>
      <c r="BB28" s="34" t="n">
        <v>0</v>
      </c>
      <c r="BC28" s="35"/>
      <c r="BD28" s="35"/>
    </row>
    <row r="29" customFormat="false" ht="18" hidden="false" customHeight="false" outlineLevel="0" collapsed="false">
      <c r="A29" s="36"/>
      <c r="B29" s="44" t="s">
        <v>80</v>
      </c>
      <c r="C29" s="45" t="n">
        <v>14644</v>
      </c>
      <c r="D29" s="45" t="n">
        <v>1323</v>
      </c>
      <c r="E29" s="38" t="s">
        <v>79</v>
      </c>
      <c r="F29" s="38" t="s">
        <v>79</v>
      </c>
      <c r="G29" s="38" t="s">
        <v>79</v>
      </c>
      <c r="H29" s="45" t="n">
        <v>205</v>
      </c>
      <c r="I29" s="38" t="s">
        <v>79</v>
      </c>
      <c r="J29" s="38" t="s">
        <v>79</v>
      </c>
      <c r="K29" s="38" t="s">
        <v>79</v>
      </c>
      <c r="L29" s="38" t="n">
        <v>380</v>
      </c>
      <c r="M29" s="38" t="n">
        <v>78</v>
      </c>
      <c r="N29" s="38" t="n">
        <v>147</v>
      </c>
      <c r="O29" s="38" t="n">
        <v>26</v>
      </c>
      <c r="P29" s="38" t="s">
        <v>79</v>
      </c>
      <c r="Q29" s="38" t="s">
        <v>79</v>
      </c>
      <c r="R29" s="38" t="s">
        <v>79</v>
      </c>
      <c r="S29" s="38" t="s">
        <v>79</v>
      </c>
      <c r="T29" s="38" t="s">
        <v>79</v>
      </c>
      <c r="U29" s="38" t="s">
        <v>79</v>
      </c>
      <c r="V29" s="38" t="s">
        <v>79</v>
      </c>
      <c r="W29" s="38" t="s">
        <v>79</v>
      </c>
      <c r="X29" s="38" t="n">
        <v>1044</v>
      </c>
      <c r="Y29" s="38" t="s">
        <v>79</v>
      </c>
      <c r="Z29" s="38" t="s">
        <v>79</v>
      </c>
      <c r="AA29" s="38" t="s">
        <v>79</v>
      </c>
      <c r="AB29" s="38" t="s">
        <v>79</v>
      </c>
      <c r="AC29" s="38" t="n">
        <v>4708</v>
      </c>
      <c r="AD29" s="38" t="n">
        <v>1535</v>
      </c>
      <c r="AE29" s="38" t="n">
        <v>948</v>
      </c>
      <c r="AF29" s="38" t="n">
        <v>985</v>
      </c>
      <c r="AG29" s="38" t="s">
        <v>79</v>
      </c>
      <c r="AH29" s="38" t="s">
        <v>79</v>
      </c>
      <c r="AI29" s="38" t="n">
        <v>0</v>
      </c>
      <c r="AJ29" s="38" t="s">
        <v>79</v>
      </c>
      <c r="AK29" s="38" t="n">
        <v>4124</v>
      </c>
      <c r="AL29" s="38" t="s">
        <v>79</v>
      </c>
      <c r="AM29" s="38" t="n">
        <v>0</v>
      </c>
      <c r="AN29" s="38" t="s">
        <v>79</v>
      </c>
      <c r="AO29" s="38" t="s">
        <v>79</v>
      </c>
      <c r="AP29" s="38" t="n">
        <v>0</v>
      </c>
      <c r="AQ29" s="38" t="s">
        <v>79</v>
      </c>
      <c r="AR29" s="38" t="s">
        <v>79</v>
      </c>
      <c r="AS29" s="38" t="s">
        <v>79</v>
      </c>
      <c r="AT29" s="38" t="n">
        <v>0</v>
      </c>
      <c r="AU29" s="38" t="s">
        <v>79</v>
      </c>
      <c r="AV29" s="38" t="s">
        <v>79</v>
      </c>
      <c r="AW29" s="38" t="s">
        <v>79</v>
      </c>
      <c r="AX29" s="38" t="s">
        <v>79</v>
      </c>
      <c r="AY29" s="38" t="s">
        <v>79</v>
      </c>
      <c r="AZ29" s="38" t="s">
        <v>79</v>
      </c>
      <c r="BA29" s="38" t="s">
        <v>79</v>
      </c>
      <c r="BB29" s="38" t="n">
        <v>0</v>
      </c>
      <c r="BC29" s="35"/>
      <c r="BD29" s="35"/>
    </row>
    <row r="30" customFormat="false" ht="18" hidden="false" customHeight="false" outlineLevel="0" collapsed="false">
      <c r="A30" s="32" t="s">
        <v>91</v>
      </c>
      <c r="B30" s="42" t="s">
        <v>78</v>
      </c>
      <c r="C30" s="43" t="n">
        <v>184192163</v>
      </c>
      <c r="D30" s="43" t="n">
        <v>2684619</v>
      </c>
      <c r="E30" s="34" t="s">
        <v>79</v>
      </c>
      <c r="F30" s="34" t="s">
        <v>79</v>
      </c>
      <c r="G30" s="34" t="s">
        <v>79</v>
      </c>
      <c r="H30" s="43" t="n">
        <v>3069216</v>
      </c>
      <c r="I30" s="34" t="s">
        <v>79</v>
      </c>
      <c r="J30" s="34" t="s">
        <v>79</v>
      </c>
      <c r="K30" s="34" t="s">
        <v>79</v>
      </c>
      <c r="L30" s="34" t="n">
        <v>3900622</v>
      </c>
      <c r="M30" s="34" t="s">
        <v>79</v>
      </c>
      <c r="N30" s="34" t="n">
        <v>8840545</v>
      </c>
      <c r="O30" s="34" t="s">
        <v>79</v>
      </c>
      <c r="P30" s="34" t="s">
        <v>79</v>
      </c>
      <c r="Q30" s="34" t="s">
        <v>79</v>
      </c>
      <c r="R30" s="34" t="s">
        <v>79</v>
      </c>
      <c r="S30" s="34" t="s">
        <v>79</v>
      </c>
      <c r="T30" s="34" t="s">
        <v>79</v>
      </c>
      <c r="U30" s="34" t="s">
        <v>79</v>
      </c>
      <c r="V30" s="34" t="s">
        <v>79</v>
      </c>
      <c r="W30" s="34" t="s">
        <v>79</v>
      </c>
      <c r="X30" s="34" t="n">
        <v>11888095</v>
      </c>
      <c r="Y30" s="34" t="s">
        <v>79</v>
      </c>
      <c r="Z30" s="34" t="s">
        <v>79</v>
      </c>
      <c r="AA30" s="34" t="s">
        <v>79</v>
      </c>
      <c r="AB30" s="34" t="n">
        <v>0</v>
      </c>
      <c r="AC30" s="34" t="n">
        <v>5374812</v>
      </c>
      <c r="AD30" s="34" t="n">
        <v>3475864</v>
      </c>
      <c r="AE30" s="34" t="n">
        <v>2981389</v>
      </c>
      <c r="AF30" s="34" t="n">
        <v>389592</v>
      </c>
      <c r="AG30" s="34" t="s">
        <v>79</v>
      </c>
      <c r="AH30" s="34" t="n">
        <v>0</v>
      </c>
      <c r="AI30" s="34" t="n">
        <v>0</v>
      </c>
      <c r="AJ30" s="34" t="s">
        <v>79</v>
      </c>
      <c r="AK30" s="34" t="n">
        <v>1368864</v>
      </c>
      <c r="AL30" s="34" t="s">
        <v>79</v>
      </c>
      <c r="AM30" s="34" t="n">
        <v>0</v>
      </c>
      <c r="AN30" s="34" t="s">
        <v>79</v>
      </c>
      <c r="AO30" s="34" t="s">
        <v>79</v>
      </c>
      <c r="AP30" s="34" t="n">
        <v>0</v>
      </c>
      <c r="AQ30" s="34" t="n">
        <v>0</v>
      </c>
      <c r="AR30" s="34" t="s">
        <v>79</v>
      </c>
      <c r="AS30" s="34" t="n">
        <v>0</v>
      </c>
      <c r="AT30" s="34" t="n">
        <v>0</v>
      </c>
      <c r="AU30" s="34" t="s">
        <v>79</v>
      </c>
      <c r="AV30" s="34" t="s">
        <v>79</v>
      </c>
      <c r="AW30" s="34" t="n">
        <v>0</v>
      </c>
      <c r="AX30" s="34" t="s">
        <v>79</v>
      </c>
      <c r="AY30" s="34" t="n">
        <v>0</v>
      </c>
      <c r="AZ30" s="34" t="s">
        <v>79</v>
      </c>
      <c r="BA30" s="34" t="n">
        <v>0</v>
      </c>
      <c r="BB30" s="34" t="s">
        <v>79</v>
      </c>
      <c r="BC30" s="35"/>
      <c r="BD30" s="35"/>
    </row>
    <row r="31" customFormat="false" ht="18" hidden="false" customHeight="false" outlineLevel="0" collapsed="false">
      <c r="A31" s="36"/>
      <c r="B31" s="44" t="s">
        <v>80</v>
      </c>
      <c r="C31" s="45" t="n">
        <v>1357</v>
      </c>
      <c r="D31" s="45" t="n">
        <v>61</v>
      </c>
      <c r="E31" s="38" t="s">
        <v>79</v>
      </c>
      <c r="F31" s="38" t="s">
        <v>79</v>
      </c>
      <c r="G31" s="38" t="s">
        <v>79</v>
      </c>
      <c r="H31" s="45" t="n">
        <v>28</v>
      </c>
      <c r="I31" s="38" t="s">
        <v>79</v>
      </c>
      <c r="J31" s="38" t="s">
        <v>79</v>
      </c>
      <c r="K31" s="38" t="s">
        <v>79</v>
      </c>
      <c r="L31" s="38" t="n">
        <v>55</v>
      </c>
      <c r="M31" s="38" t="s">
        <v>79</v>
      </c>
      <c r="N31" s="38" t="n">
        <v>73</v>
      </c>
      <c r="O31" s="38" t="s">
        <v>79</v>
      </c>
      <c r="P31" s="38" t="s">
        <v>79</v>
      </c>
      <c r="Q31" s="38" t="s">
        <v>79</v>
      </c>
      <c r="R31" s="38" t="s">
        <v>79</v>
      </c>
      <c r="S31" s="38" t="s">
        <v>79</v>
      </c>
      <c r="T31" s="38" t="s">
        <v>79</v>
      </c>
      <c r="U31" s="38" t="s">
        <v>79</v>
      </c>
      <c r="V31" s="38" t="s">
        <v>79</v>
      </c>
      <c r="W31" s="38" t="s">
        <v>79</v>
      </c>
      <c r="X31" s="38" t="n">
        <v>122</v>
      </c>
      <c r="Y31" s="38" t="s">
        <v>79</v>
      </c>
      <c r="Z31" s="38" t="s">
        <v>79</v>
      </c>
      <c r="AA31" s="38" t="s">
        <v>79</v>
      </c>
      <c r="AB31" s="38" t="n">
        <v>0</v>
      </c>
      <c r="AC31" s="38" t="n">
        <v>310</v>
      </c>
      <c r="AD31" s="38" t="n">
        <v>160</v>
      </c>
      <c r="AE31" s="38" t="n">
        <v>108</v>
      </c>
      <c r="AF31" s="38" t="n">
        <v>59</v>
      </c>
      <c r="AG31" s="38" t="s">
        <v>79</v>
      </c>
      <c r="AH31" s="38" t="n">
        <v>0</v>
      </c>
      <c r="AI31" s="38" t="n">
        <v>0</v>
      </c>
      <c r="AJ31" s="38" t="s">
        <v>79</v>
      </c>
      <c r="AK31" s="38" t="n">
        <v>314</v>
      </c>
      <c r="AL31" s="38" t="s">
        <v>79</v>
      </c>
      <c r="AM31" s="38" t="n">
        <v>0</v>
      </c>
      <c r="AN31" s="38" t="s">
        <v>79</v>
      </c>
      <c r="AO31" s="38" t="s">
        <v>79</v>
      </c>
      <c r="AP31" s="38" t="n">
        <v>0</v>
      </c>
      <c r="AQ31" s="38" t="n">
        <v>0</v>
      </c>
      <c r="AR31" s="38" t="s">
        <v>79</v>
      </c>
      <c r="AS31" s="38" t="n">
        <v>0</v>
      </c>
      <c r="AT31" s="38" t="n">
        <v>0</v>
      </c>
      <c r="AU31" s="38" t="s">
        <v>79</v>
      </c>
      <c r="AV31" s="38" t="s">
        <v>79</v>
      </c>
      <c r="AW31" s="38" t="n">
        <v>0</v>
      </c>
      <c r="AX31" s="38" t="s">
        <v>79</v>
      </c>
      <c r="AY31" s="38" t="n">
        <v>0</v>
      </c>
      <c r="AZ31" s="38" t="s">
        <v>79</v>
      </c>
      <c r="BA31" s="38" t="n">
        <v>0</v>
      </c>
      <c r="BB31" s="38" t="s">
        <v>79</v>
      </c>
      <c r="BC31" s="35"/>
      <c r="BD31" s="35"/>
    </row>
    <row r="32" customFormat="false" ht="18" hidden="false" customHeight="false" outlineLevel="0" collapsed="false">
      <c r="A32" s="32" t="s">
        <v>92</v>
      </c>
      <c r="B32" s="42" t="s">
        <v>78</v>
      </c>
      <c r="C32" s="43" t="n">
        <v>97227208877</v>
      </c>
      <c r="D32" s="43" t="n">
        <v>60471390149</v>
      </c>
      <c r="E32" s="43" t="n">
        <v>3177086146</v>
      </c>
      <c r="F32" s="43" t="n">
        <v>348042922</v>
      </c>
      <c r="G32" s="43" t="n">
        <v>545326959</v>
      </c>
      <c r="H32" s="43" t="n">
        <v>814593491</v>
      </c>
      <c r="I32" s="34" t="n">
        <v>338103287</v>
      </c>
      <c r="J32" s="34" t="n">
        <v>766916164</v>
      </c>
      <c r="K32" s="34" t="n">
        <v>316176333</v>
      </c>
      <c r="L32" s="34" t="n">
        <v>1536058512</v>
      </c>
      <c r="M32" s="34" t="n">
        <v>381737033</v>
      </c>
      <c r="N32" s="34" t="n">
        <v>139906613</v>
      </c>
      <c r="O32" s="34" t="n">
        <v>173934261</v>
      </c>
      <c r="P32" s="34" t="n">
        <v>188842755</v>
      </c>
      <c r="Q32" s="34" t="n">
        <v>41165477</v>
      </c>
      <c r="R32" s="34" t="n">
        <v>16000880</v>
      </c>
      <c r="S32" s="34" t="n">
        <v>10897344</v>
      </c>
      <c r="T32" s="34" t="n">
        <v>4735523</v>
      </c>
      <c r="U32" s="34" t="n">
        <v>8684882</v>
      </c>
      <c r="V32" s="34" t="n">
        <v>77568704</v>
      </c>
      <c r="W32" s="34" t="n">
        <v>183247034</v>
      </c>
      <c r="X32" s="34" t="n">
        <v>475840387</v>
      </c>
      <c r="Y32" s="34" t="n">
        <v>115262836</v>
      </c>
      <c r="Z32" s="34" t="n">
        <v>36486050</v>
      </c>
      <c r="AA32" s="34" t="n">
        <v>2855947</v>
      </c>
      <c r="AB32" s="34" t="n">
        <v>3914156</v>
      </c>
      <c r="AC32" s="34" t="n">
        <v>1202583553</v>
      </c>
      <c r="AD32" s="34" t="n">
        <v>543796900</v>
      </c>
      <c r="AE32" s="34" t="n">
        <v>1221153238</v>
      </c>
      <c r="AF32" s="34" t="n">
        <v>1264133092</v>
      </c>
      <c r="AG32" s="34" t="n">
        <v>5258249</v>
      </c>
      <c r="AH32" s="34" t="n">
        <v>375522</v>
      </c>
      <c r="AI32" s="34" t="n">
        <v>274507</v>
      </c>
      <c r="AJ32" s="34" t="n">
        <v>611504</v>
      </c>
      <c r="AK32" s="34" t="n">
        <v>2094264646</v>
      </c>
      <c r="AL32" s="34" t="n">
        <v>1001357956</v>
      </c>
      <c r="AM32" s="34" t="n">
        <v>3861608</v>
      </c>
      <c r="AN32" s="34" t="n">
        <v>64988337</v>
      </c>
      <c r="AO32" s="34" t="n">
        <v>975754980</v>
      </c>
      <c r="AP32" s="34" t="n">
        <v>567902978</v>
      </c>
      <c r="AQ32" s="34" t="n">
        <v>734049</v>
      </c>
      <c r="AR32" s="34" t="n">
        <v>2537486</v>
      </c>
      <c r="AS32" s="34" t="n">
        <v>402484</v>
      </c>
      <c r="AT32" s="34" t="n">
        <v>1724314</v>
      </c>
      <c r="AU32" s="34" t="n">
        <v>31601753</v>
      </c>
      <c r="AV32" s="34" t="n">
        <v>16107172</v>
      </c>
      <c r="AW32" s="34" t="n">
        <v>51398165</v>
      </c>
      <c r="AX32" s="34" t="n">
        <v>422332744</v>
      </c>
      <c r="AY32" s="34" t="n">
        <v>21586050</v>
      </c>
      <c r="AZ32" s="34" t="n">
        <v>90760638</v>
      </c>
      <c r="BA32" s="34" t="n">
        <v>3714733</v>
      </c>
      <c r="BB32" s="34" t="n">
        <v>2871544</v>
      </c>
      <c r="BC32" s="35"/>
      <c r="BD32" s="35"/>
    </row>
    <row r="33" customFormat="false" ht="18" hidden="false" customHeight="false" outlineLevel="0" collapsed="false">
      <c r="A33" s="36"/>
      <c r="B33" s="44" t="s">
        <v>80</v>
      </c>
      <c r="C33" s="45" t="n">
        <v>8958794</v>
      </c>
      <c r="D33" s="45" t="n">
        <v>5855240</v>
      </c>
      <c r="E33" s="45" t="n">
        <v>1080437</v>
      </c>
      <c r="F33" s="45" t="n">
        <v>165239</v>
      </c>
      <c r="G33" s="45" t="n">
        <v>153062</v>
      </c>
      <c r="H33" s="45" t="n">
        <v>83749</v>
      </c>
      <c r="I33" s="38" t="n">
        <v>28059</v>
      </c>
      <c r="J33" s="38" t="n">
        <v>55914</v>
      </c>
      <c r="K33" s="38" t="n">
        <v>35573</v>
      </c>
      <c r="L33" s="38" t="n">
        <v>180376</v>
      </c>
      <c r="M33" s="38" t="n">
        <v>42437</v>
      </c>
      <c r="N33" s="38" t="n">
        <v>12014</v>
      </c>
      <c r="O33" s="38" t="n">
        <v>6116</v>
      </c>
      <c r="P33" s="38" t="n">
        <v>39853</v>
      </c>
      <c r="Q33" s="38" t="n">
        <v>7680</v>
      </c>
      <c r="R33" s="38" t="n">
        <v>3288</v>
      </c>
      <c r="S33" s="38" t="n">
        <v>2232</v>
      </c>
      <c r="T33" s="38" t="n">
        <v>831</v>
      </c>
      <c r="U33" s="38" t="n">
        <v>331</v>
      </c>
      <c r="V33" s="38" t="n">
        <v>3703</v>
      </c>
      <c r="W33" s="38" t="n">
        <v>33348</v>
      </c>
      <c r="X33" s="38" t="n">
        <v>45950</v>
      </c>
      <c r="Y33" s="38" t="n">
        <v>15528</v>
      </c>
      <c r="Z33" s="38" t="n">
        <v>12253</v>
      </c>
      <c r="AA33" s="38" t="n">
        <v>798</v>
      </c>
      <c r="AB33" s="38" t="n">
        <v>568</v>
      </c>
      <c r="AC33" s="38" t="n">
        <v>2421498</v>
      </c>
      <c r="AD33" s="38" t="n">
        <v>242010</v>
      </c>
      <c r="AE33" s="38" t="n">
        <v>104306</v>
      </c>
      <c r="AF33" s="38" t="n">
        <v>467087</v>
      </c>
      <c r="AG33" s="38" t="n">
        <v>1473</v>
      </c>
      <c r="AH33" s="38" t="n">
        <v>155</v>
      </c>
      <c r="AI33" s="38" t="n">
        <v>67</v>
      </c>
      <c r="AJ33" s="38" t="n">
        <v>548</v>
      </c>
      <c r="AK33" s="38" t="n">
        <v>1738689</v>
      </c>
      <c r="AL33" s="38" t="n">
        <v>21173</v>
      </c>
      <c r="AM33" s="38" t="n">
        <v>286</v>
      </c>
      <c r="AN33" s="38" t="n">
        <v>11616</v>
      </c>
      <c r="AO33" s="38" t="n">
        <v>15509</v>
      </c>
      <c r="AP33" s="38" t="n">
        <v>69</v>
      </c>
      <c r="AQ33" s="38" t="n">
        <v>161</v>
      </c>
      <c r="AR33" s="38" t="n">
        <v>14266</v>
      </c>
      <c r="AS33" s="38" t="n">
        <v>391</v>
      </c>
      <c r="AT33" s="38" t="n">
        <v>164</v>
      </c>
      <c r="AU33" s="38" t="n">
        <v>8462</v>
      </c>
      <c r="AV33" s="38" t="n">
        <v>887</v>
      </c>
      <c r="AW33" s="38" t="n">
        <v>4878</v>
      </c>
      <c r="AX33" s="38" t="n">
        <v>26932</v>
      </c>
      <c r="AY33" s="38" t="n">
        <v>2061</v>
      </c>
      <c r="AZ33" s="38" t="n">
        <v>2784</v>
      </c>
      <c r="BA33" s="38" t="n">
        <v>775</v>
      </c>
      <c r="BB33" s="38" t="n">
        <v>284</v>
      </c>
      <c r="BC33" s="35"/>
      <c r="BD33" s="35"/>
    </row>
    <row r="35" customFormat="false" ht="15.6" hidden="false" customHeight="false" outlineLevel="0" collapsed="false">
      <c r="A35" s="0"/>
      <c r="B35" s="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</row>
    <row r="36" customFormat="false" ht="15.6" hidden="false" customHeight="false" outlineLevel="0" collapsed="false">
      <c r="A36" s="0"/>
      <c r="B36" s="0"/>
    </row>
    <row r="37" customFormat="false" ht="15.6" hidden="false" customHeight="false" outlineLevel="0" collapsed="false">
      <c r="A37" s="0"/>
      <c r="B37" s="0"/>
    </row>
    <row r="38" customFormat="false" ht="15.6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5.6" hidden="false" customHeight="false" outlineLevel="0" collapsed="false">
      <c r="A40" s="0"/>
      <c r="B40" s="0"/>
    </row>
    <row r="41" customFormat="false" ht="15.6" hidden="false" customHeight="false" outlineLevel="0" collapsed="false">
      <c r="A41" s="0"/>
      <c r="B41" s="0"/>
    </row>
    <row r="42" customFormat="false" ht="15.6" hidden="false" customHeight="false" outlineLevel="0" collapsed="false">
      <c r="A42" s="0"/>
      <c r="B42" s="0"/>
    </row>
    <row r="43" customFormat="false" ht="15.6" hidden="false" customHeight="false" outlineLevel="0" collapsed="false">
      <c r="A43" s="0"/>
      <c r="B43" s="0"/>
    </row>
    <row r="44" customFormat="false" ht="15.6" hidden="false" customHeight="false" outlineLevel="0" collapsed="false">
      <c r="A44" s="0"/>
      <c r="B44" s="0"/>
    </row>
    <row r="45" customFormat="false" ht="15.6" hidden="false" customHeight="false" outlineLevel="0" collapsed="false">
      <c r="A45" s="0"/>
      <c r="B45" s="0"/>
    </row>
    <row r="46" customFormat="false" ht="15.6" hidden="false" customHeight="false" outlineLevel="0" collapsed="false">
      <c r="A46" s="0"/>
      <c r="B46" s="0"/>
    </row>
    <row r="47" customFormat="false" ht="15.6" hidden="false" customHeight="false" outlineLevel="0" collapsed="false">
      <c r="A47" s="0"/>
      <c r="B47" s="0"/>
    </row>
    <row r="48" customFormat="false" ht="15.6" hidden="false" customHeight="false" outlineLevel="0" collapsed="false">
      <c r="A48" s="0"/>
      <c r="B48" s="0"/>
    </row>
    <row r="49" customFormat="false" ht="15.6" hidden="false" customHeight="false" outlineLevel="0" collapsed="false">
      <c r="A49" s="0"/>
      <c r="B49" s="0"/>
    </row>
    <row r="50" customFormat="false" ht="15.6" hidden="false" customHeight="false" outlineLevel="0" collapsed="false">
      <c r="A50" s="0"/>
      <c r="B50" s="0"/>
    </row>
    <row r="51" customFormat="false" ht="15.6" hidden="false" customHeight="false" outlineLevel="0" collapsed="false">
      <c r="A51" s="0"/>
      <c r="B51" s="0"/>
    </row>
    <row r="52" customFormat="false" ht="15.6" hidden="false" customHeight="false" outlineLevel="0" collapsed="false">
      <c r="A52" s="0"/>
      <c r="B52" s="0"/>
    </row>
    <row r="53" customFormat="false" ht="15.6" hidden="false" customHeight="false" outlineLevel="0" collapsed="false">
      <c r="A53" s="0"/>
      <c r="B53" s="0"/>
    </row>
    <row r="54" customFormat="false" ht="15.6" hidden="false" customHeight="false" outlineLevel="0" collapsed="false">
      <c r="A54" s="0"/>
      <c r="B54" s="0"/>
    </row>
    <row r="55" customFormat="false" ht="15.6" hidden="false" customHeight="false" outlineLevel="0" collapsed="false">
      <c r="A55" s="0"/>
      <c r="B55" s="0"/>
    </row>
    <row r="56" customFormat="false" ht="15.6" hidden="false" customHeight="false" outlineLevel="0" collapsed="false">
      <c r="A56" s="0"/>
      <c r="B56" s="0"/>
    </row>
    <row r="57" customFormat="false" ht="15.6" hidden="false" customHeight="false" outlineLevel="0" collapsed="false">
      <c r="A57" s="0"/>
      <c r="B57" s="0"/>
    </row>
    <row r="58" customFormat="false" ht="15.6" hidden="false" customHeight="false" outlineLevel="0" collapsed="false">
      <c r="A58" s="0"/>
      <c r="B58" s="0"/>
    </row>
    <row r="59" customFormat="false" ht="15.6" hidden="false" customHeight="false" outlineLevel="0" collapsed="false">
      <c r="A59" s="0"/>
      <c r="B59" s="0"/>
    </row>
    <row r="60" customFormat="false" ht="15.6" hidden="false" customHeight="false" outlineLevel="0" collapsed="false">
      <c r="A60" s="0"/>
      <c r="B60" s="0"/>
    </row>
    <row r="61" customFormat="false" ht="15.6" hidden="false" customHeight="false" outlineLevel="0" collapsed="false">
      <c r="A61" s="0"/>
      <c r="B61" s="0"/>
    </row>
    <row r="62" customFormat="false" ht="15.6" hidden="false" customHeight="false" outlineLevel="0" collapsed="false">
      <c r="A62" s="0"/>
      <c r="B62" s="0"/>
    </row>
    <row r="63" customFormat="false" ht="15.6" hidden="false" customHeight="false" outlineLevel="0" collapsed="false">
      <c r="A63" s="0"/>
      <c r="B63" s="0"/>
    </row>
    <row r="64" customFormat="false" ht="15.6" hidden="false" customHeight="false" outlineLevel="0" collapsed="false">
      <c r="A64" s="0"/>
      <c r="B64" s="0"/>
    </row>
    <row r="65" customFormat="false" ht="15.6" hidden="false" customHeight="false" outlineLevel="0" collapsed="false">
      <c r="A65" s="0"/>
      <c r="B65" s="0"/>
    </row>
    <row r="66" customFormat="false" ht="15.6" hidden="false" customHeight="false" outlineLevel="0" collapsed="false">
      <c r="A66" s="0"/>
      <c r="B66" s="0"/>
    </row>
    <row r="67" customFormat="false" ht="15.6" hidden="false" customHeight="false" outlineLevel="0" collapsed="false">
      <c r="A67" s="0"/>
      <c r="B67" s="0"/>
    </row>
    <row r="68" customFormat="false" ht="15.6" hidden="false" customHeight="false" outlineLevel="0" collapsed="false">
      <c r="A68" s="0"/>
      <c r="B68" s="0"/>
    </row>
    <row r="69" customFormat="false" ht="15.6" hidden="false" customHeight="false" outlineLevel="0" collapsed="false">
      <c r="A69" s="0"/>
      <c r="B69" s="0"/>
    </row>
    <row r="70" customFormat="false" ht="15.6" hidden="false" customHeight="false" outlineLevel="0" collapsed="false">
      <c r="A70" s="0"/>
      <c r="B70" s="0"/>
    </row>
    <row r="71" customFormat="false" ht="15.6" hidden="false" customHeight="false" outlineLevel="0" collapsed="false">
      <c r="A71" s="0"/>
      <c r="B71" s="0"/>
    </row>
    <row r="72" customFormat="false" ht="15.6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5.6" hidden="false" customHeight="false" outlineLevel="0" collapsed="false">
      <c r="A74" s="0"/>
      <c r="B74" s="0"/>
    </row>
    <row r="75" customFormat="false" ht="15.6" hidden="false" customHeight="false" outlineLevel="0" collapsed="false">
      <c r="A75" s="0"/>
      <c r="B75" s="0"/>
    </row>
    <row r="76" customFormat="false" ht="15.6" hidden="false" customHeight="false" outlineLevel="0" collapsed="false">
      <c r="A76" s="0"/>
      <c r="B76" s="0"/>
    </row>
    <row r="77" customFormat="false" ht="15.6" hidden="false" customHeight="false" outlineLevel="0" collapsed="false">
      <c r="A77" s="0"/>
      <c r="B77" s="0"/>
    </row>
    <row r="78" customFormat="false" ht="15.6" hidden="false" customHeight="false" outlineLevel="0" collapsed="false">
      <c r="A78" s="0"/>
      <c r="B78" s="0"/>
    </row>
    <row r="79" customFormat="false" ht="15.6" hidden="false" customHeight="false" outlineLevel="0" collapsed="false">
      <c r="A79" s="0"/>
      <c r="B79" s="0"/>
    </row>
    <row r="80" customFormat="false" ht="15.6" hidden="false" customHeight="false" outlineLevel="0" collapsed="false">
      <c r="A80" s="0"/>
      <c r="B80" s="0"/>
    </row>
    <row r="81" customFormat="false" ht="15.6" hidden="false" customHeight="false" outlineLevel="0" collapsed="false">
      <c r="A81" s="0"/>
      <c r="B81" s="0"/>
    </row>
    <row r="82" customFormat="false" ht="15.6" hidden="false" customHeight="false" outlineLevel="0" collapsed="false">
      <c r="A82" s="0"/>
      <c r="B82" s="0"/>
    </row>
    <row r="83" customFormat="false" ht="15.6" hidden="false" customHeight="false" outlineLevel="0" collapsed="false">
      <c r="A83" s="0"/>
      <c r="B83" s="0"/>
    </row>
    <row r="84" customFormat="false" ht="15.6" hidden="false" customHeight="false" outlineLevel="0" collapsed="false">
      <c r="A84" s="0"/>
      <c r="B84" s="0"/>
    </row>
    <row r="85" customFormat="false" ht="15.6" hidden="false" customHeight="false" outlineLevel="0" collapsed="false">
      <c r="A85" s="0"/>
      <c r="B85" s="0"/>
    </row>
    <row r="86" customFormat="false" ht="15.6" hidden="false" customHeight="false" outlineLevel="0" collapsed="false">
      <c r="A86" s="0"/>
      <c r="B86" s="0"/>
    </row>
    <row r="87" customFormat="false" ht="15.6" hidden="false" customHeight="false" outlineLevel="0" collapsed="false">
      <c r="A87" s="0"/>
      <c r="B87" s="0"/>
    </row>
    <row r="88" customFormat="false" ht="15.6" hidden="false" customHeight="false" outlineLevel="0" collapsed="false">
      <c r="A88" s="0"/>
      <c r="B88" s="0"/>
    </row>
    <row r="89" customFormat="false" ht="15.6" hidden="false" customHeight="false" outlineLevel="0" collapsed="false">
      <c r="A89" s="0"/>
      <c r="B89" s="0"/>
    </row>
    <row r="90" customFormat="false" ht="15.6" hidden="false" customHeight="false" outlineLevel="0" collapsed="false">
      <c r="A90" s="0"/>
      <c r="B90" s="0"/>
    </row>
    <row r="91" customFormat="false" ht="15.6" hidden="false" customHeight="false" outlineLevel="0" collapsed="false">
      <c r="A91" s="0"/>
      <c r="B91" s="0"/>
    </row>
    <row r="92" customFormat="false" ht="15.6" hidden="false" customHeight="false" outlineLevel="0" collapsed="false">
      <c r="A92" s="0"/>
      <c r="B92" s="0"/>
    </row>
    <row r="93" customFormat="false" ht="15.6" hidden="false" customHeight="false" outlineLevel="0" collapsed="false">
      <c r="A93" s="0"/>
      <c r="B93" s="0"/>
    </row>
    <row r="94" customFormat="false" ht="15.6" hidden="false" customHeight="false" outlineLevel="0" collapsed="false">
      <c r="A94" s="0"/>
      <c r="B94" s="0"/>
    </row>
    <row r="95" customFormat="false" ht="15.6" hidden="false" customHeight="false" outlineLevel="0" collapsed="false">
      <c r="A95" s="0"/>
      <c r="B95" s="0"/>
    </row>
    <row r="96" customFormat="false" ht="15.6" hidden="false" customHeight="false" outlineLevel="0" collapsed="false">
      <c r="A96" s="0"/>
      <c r="B96" s="0"/>
    </row>
    <row r="97" customFormat="false" ht="15.6" hidden="false" customHeight="false" outlineLevel="0" collapsed="false">
      <c r="A97" s="0"/>
      <c r="B97" s="0"/>
    </row>
    <row r="98" customFormat="false" ht="15.6" hidden="false" customHeight="false" outlineLevel="0" collapsed="false">
      <c r="A98" s="0"/>
      <c r="B98" s="0"/>
    </row>
    <row r="99" customFormat="false" ht="15.6" hidden="false" customHeight="false" outlineLevel="0" collapsed="false">
      <c r="A99" s="0"/>
      <c r="B99" s="0"/>
    </row>
    <row r="100" customFormat="false" ht="15.6" hidden="false" customHeight="false" outlineLevel="0" collapsed="false">
      <c r="A100" s="0"/>
      <c r="B100" s="0"/>
    </row>
    <row r="101" customFormat="false" ht="15.6" hidden="false" customHeight="false" outlineLevel="0" collapsed="false">
      <c r="A101" s="0"/>
      <c r="B101" s="0"/>
    </row>
    <row r="102" customFormat="false" ht="15.6" hidden="false" customHeight="false" outlineLevel="0" collapsed="false">
      <c r="A102" s="0"/>
      <c r="B102" s="0"/>
    </row>
    <row r="103" customFormat="false" ht="15.6" hidden="false" customHeight="false" outlineLevel="0" collapsed="false">
      <c r="A103" s="0"/>
      <c r="B103" s="0"/>
    </row>
    <row r="104" customFormat="false" ht="15.6" hidden="false" customHeight="false" outlineLevel="0" collapsed="false">
      <c r="A104" s="0"/>
      <c r="B104" s="0"/>
    </row>
    <row r="105" customFormat="false" ht="15.6" hidden="false" customHeight="false" outlineLevel="0" collapsed="false">
      <c r="A105" s="0"/>
      <c r="B105" s="0"/>
    </row>
    <row r="106" customFormat="false" ht="15.6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5.6" hidden="false" customHeight="false" outlineLevel="0" collapsed="false">
      <c r="A108" s="0"/>
      <c r="B108" s="0"/>
    </row>
    <row r="109" customFormat="false" ht="15.6" hidden="false" customHeight="false" outlineLevel="0" collapsed="false">
      <c r="A109" s="0"/>
      <c r="B109" s="0"/>
    </row>
    <row r="110" customFormat="false" ht="15.6" hidden="false" customHeight="false" outlineLevel="0" collapsed="false">
      <c r="A110" s="0"/>
      <c r="B110" s="0"/>
    </row>
    <row r="111" customFormat="false" ht="15.6" hidden="false" customHeight="false" outlineLevel="0" collapsed="false">
      <c r="A111" s="0"/>
      <c r="B111" s="0"/>
    </row>
    <row r="112" customFormat="false" ht="15.6" hidden="false" customHeight="false" outlineLevel="0" collapsed="false">
      <c r="A112" s="0"/>
      <c r="B112" s="0"/>
    </row>
    <row r="113" customFormat="false" ht="15.6" hidden="false" customHeight="false" outlineLevel="0" collapsed="false">
      <c r="A113" s="0"/>
      <c r="B113" s="0"/>
    </row>
    <row r="114" customFormat="false" ht="15.6" hidden="false" customHeight="false" outlineLevel="0" collapsed="false">
      <c r="A114" s="0"/>
      <c r="B114" s="0"/>
    </row>
    <row r="115" customFormat="false" ht="15.6" hidden="false" customHeight="false" outlineLevel="0" collapsed="false">
      <c r="A115" s="0"/>
      <c r="B115" s="0"/>
    </row>
    <row r="116" customFormat="false" ht="15.6" hidden="false" customHeight="false" outlineLevel="0" collapsed="false">
      <c r="A116" s="0"/>
      <c r="B116" s="0"/>
    </row>
    <row r="117" customFormat="false" ht="15.6" hidden="false" customHeight="false" outlineLevel="0" collapsed="false">
      <c r="A117" s="0"/>
      <c r="B117" s="0"/>
    </row>
    <row r="118" customFormat="false" ht="15.6" hidden="false" customHeight="false" outlineLevel="0" collapsed="false">
      <c r="A118" s="0"/>
      <c r="B118" s="0"/>
    </row>
    <row r="119" customFormat="false" ht="15.6" hidden="false" customHeight="false" outlineLevel="0" collapsed="false">
      <c r="A119" s="0"/>
      <c r="B119" s="0"/>
    </row>
    <row r="120" customFormat="false" ht="15.6" hidden="false" customHeight="false" outlineLevel="0" collapsed="false">
      <c r="A120" s="0"/>
      <c r="B120" s="0"/>
    </row>
    <row r="121" customFormat="false" ht="15.6" hidden="false" customHeight="false" outlineLevel="0" collapsed="false">
      <c r="A121" s="0"/>
      <c r="B121" s="0"/>
    </row>
    <row r="122" customFormat="false" ht="15.6" hidden="false" customHeight="false" outlineLevel="0" collapsed="false">
      <c r="A122" s="0"/>
      <c r="B122" s="0"/>
    </row>
    <row r="123" customFormat="false" ht="15.6" hidden="false" customHeight="false" outlineLevel="0" collapsed="false">
      <c r="A123" s="0"/>
      <c r="B123" s="0"/>
    </row>
    <row r="124" customFormat="false" ht="15.6" hidden="false" customHeight="false" outlineLevel="0" collapsed="false">
      <c r="A124" s="0"/>
      <c r="B124" s="0"/>
    </row>
    <row r="125" customFormat="false" ht="15.6" hidden="false" customHeight="false" outlineLevel="0" collapsed="false">
      <c r="A125" s="0"/>
      <c r="B125" s="0"/>
    </row>
    <row r="126" customFormat="false" ht="15.6" hidden="false" customHeight="false" outlineLevel="0" collapsed="false">
      <c r="A126" s="0"/>
      <c r="B126" s="0"/>
    </row>
    <row r="127" customFormat="false" ht="15.6" hidden="false" customHeight="false" outlineLevel="0" collapsed="false">
      <c r="A127" s="0"/>
      <c r="B127" s="0"/>
    </row>
    <row r="128" customFormat="false" ht="15.6" hidden="false" customHeight="false" outlineLevel="0" collapsed="false">
      <c r="A128" s="0"/>
      <c r="B128" s="0"/>
    </row>
    <row r="129" customFormat="false" ht="15.6" hidden="false" customHeight="false" outlineLevel="0" collapsed="false">
      <c r="A129" s="0"/>
      <c r="B129" s="0"/>
    </row>
    <row r="130" customFormat="false" ht="15.6" hidden="false" customHeight="false" outlineLevel="0" collapsed="false">
      <c r="A130" s="0"/>
      <c r="B130" s="0"/>
    </row>
    <row r="131" customFormat="false" ht="15.6" hidden="false" customHeight="false" outlineLevel="0" collapsed="false">
      <c r="A131" s="0"/>
      <c r="B131" s="0"/>
    </row>
    <row r="132" customFormat="false" ht="15.6" hidden="false" customHeight="false" outlineLevel="0" collapsed="false">
      <c r="A132" s="0"/>
      <c r="B132" s="0"/>
    </row>
    <row r="133" customFormat="false" ht="15.6" hidden="false" customHeight="false" outlineLevel="0" collapsed="false">
      <c r="A133" s="0"/>
      <c r="B133" s="0"/>
    </row>
    <row r="134" customFormat="false" ht="15.6" hidden="false" customHeight="false" outlineLevel="0" collapsed="false">
      <c r="A134" s="0"/>
      <c r="B134" s="0"/>
    </row>
    <row r="135" customFormat="false" ht="15.6" hidden="false" customHeight="false" outlineLevel="0" collapsed="false">
      <c r="A135" s="0"/>
      <c r="B135" s="0"/>
    </row>
    <row r="136" customFormat="false" ht="15.6" hidden="false" customHeight="false" outlineLevel="0" collapsed="false">
      <c r="A136" s="0"/>
      <c r="B136" s="0"/>
    </row>
    <row r="137" customFormat="false" ht="15.6" hidden="false" customHeight="false" outlineLevel="0" collapsed="false">
      <c r="A137" s="0"/>
      <c r="B137" s="0"/>
    </row>
    <row r="138" customFormat="false" ht="15.6" hidden="false" customHeight="false" outlineLevel="0" collapsed="false">
      <c r="A138" s="0"/>
      <c r="B138" s="0"/>
    </row>
    <row r="139" customFormat="false" ht="15.6" hidden="false" customHeight="false" outlineLevel="0" collapsed="false">
      <c r="A139" s="0"/>
      <c r="B139" s="0"/>
    </row>
    <row r="140" customFormat="false" ht="15.6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5.6" hidden="false" customHeight="false" outlineLevel="0" collapsed="false">
      <c r="A142" s="0"/>
      <c r="B142" s="0"/>
    </row>
    <row r="143" customFormat="false" ht="15.6" hidden="false" customHeight="false" outlineLevel="0" collapsed="false">
      <c r="A143" s="0"/>
      <c r="B143" s="0"/>
    </row>
    <row r="144" customFormat="false" ht="15.6" hidden="false" customHeight="false" outlineLevel="0" collapsed="false">
      <c r="A144" s="0"/>
      <c r="B144" s="0"/>
    </row>
    <row r="145" customFormat="false" ht="15.6" hidden="false" customHeight="false" outlineLevel="0" collapsed="false">
      <c r="A145" s="0"/>
      <c r="B145" s="0"/>
    </row>
    <row r="146" customFormat="false" ht="15.6" hidden="false" customHeight="false" outlineLevel="0" collapsed="false">
      <c r="A146" s="0"/>
      <c r="B146" s="0"/>
    </row>
    <row r="147" customFormat="false" ht="15.6" hidden="false" customHeight="false" outlineLevel="0" collapsed="false">
      <c r="A147" s="0"/>
      <c r="B147" s="0"/>
    </row>
    <row r="148" customFormat="false" ht="15.6" hidden="false" customHeight="false" outlineLevel="0" collapsed="false">
      <c r="A148" s="0"/>
      <c r="B148" s="0"/>
    </row>
    <row r="149" customFormat="false" ht="15.6" hidden="false" customHeight="false" outlineLevel="0" collapsed="false">
      <c r="A149" s="0"/>
      <c r="B149" s="0"/>
    </row>
    <row r="150" customFormat="false" ht="15.6" hidden="false" customHeight="false" outlineLevel="0" collapsed="false">
      <c r="A150" s="0"/>
      <c r="B150" s="0"/>
    </row>
    <row r="151" customFormat="false" ht="15.6" hidden="false" customHeight="false" outlineLevel="0" collapsed="false">
      <c r="A151" s="0"/>
      <c r="B151" s="0"/>
    </row>
    <row r="152" customFormat="false" ht="15.6" hidden="false" customHeight="false" outlineLevel="0" collapsed="false">
      <c r="A152" s="0"/>
      <c r="B152" s="0"/>
    </row>
    <row r="153" customFormat="false" ht="15.6" hidden="false" customHeight="false" outlineLevel="0" collapsed="false">
      <c r="A153" s="0"/>
      <c r="B153" s="0"/>
    </row>
    <row r="154" customFormat="false" ht="15.6" hidden="false" customHeight="false" outlineLevel="0" collapsed="false">
      <c r="A154" s="0"/>
      <c r="B154" s="0"/>
    </row>
    <row r="155" customFormat="false" ht="15.6" hidden="false" customHeight="false" outlineLevel="0" collapsed="false">
      <c r="A155" s="0"/>
      <c r="B155" s="0"/>
    </row>
    <row r="156" customFormat="false" ht="15.6" hidden="false" customHeight="false" outlineLevel="0" collapsed="false">
      <c r="A156" s="0"/>
      <c r="B156" s="0"/>
    </row>
    <row r="157" customFormat="false" ht="15.6" hidden="false" customHeight="false" outlineLevel="0" collapsed="false">
      <c r="A157" s="0"/>
      <c r="B157" s="0"/>
    </row>
    <row r="158" customFormat="false" ht="15.6" hidden="false" customHeight="false" outlineLevel="0" collapsed="false">
      <c r="A158" s="0"/>
      <c r="B158" s="0"/>
    </row>
    <row r="159" customFormat="false" ht="15.6" hidden="false" customHeight="false" outlineLevel="0" collapsed="false">
      <c r="A159" s="0"/>
      <c r="B159" s="0"/>
    </row>
    <row r="160" customFormat="false" ht="15.6" hidden="false" customHeight="false" outlineLevel="0" collapsed="false">
      <c r="A160" s="0"/>
      <c r="B160" s="0"/>
    </row>
    <row r="161" customFormat="false" ht="15.6" hidden="false" customHeight="false" outlineLevel="0" collapsed="false">
      <c r="A161" s="0"/>
      <c r="B161" s="0"/>
    </row>
    <row r="162" customFormat="false" ht="15.6" hidden="false" customHeight="false" outlineLevel="0" collapsed="false">
      <c r="A162" s="0"/>
      <c r="B162" s="0"/>
    </row>
    <row r="163" customFormat="false" ht="15.6" hidden="false" customHeight="false" outlineLevel="0" collapsed="false">
      <c r="A163" s="0"/>
      <c r="B163" s="0"/>
    </row>
    <row r="164" customFormat="false" ht="15.6" hidden="false" customHeight="false" outlineLevel="0" collapsed="false">
      <c r="A164" s="0"/>
      <c r="B164" s="0"/>
    </row>
    <row r="165" customFormat="false" ht="15.6" hidden="false" customHeight="false" outlineLevel="0" collapsed="false">
      <c r="A165" s="0"/>
      <c r="B165" s="0"/>
    </row>
    <row r="166" customFormat="false" ht="15.6" hidden="false" customHeight="false" outlineLevel="0" collapsed="false">
      <c r="A166" s="0"/>
      <c r="B166" s="0"/>
    </row>
    <row r="167" customFormat="false" ht="15.6" hidden="false" customHeight="false" outlineLevel="0" collapsed="false">
      <c r="A167" s="0"/>
      <c r="B167" s="0"/>
    </row>
    <row r="168" customFormat="false" ht="15.6" hidden="false" customHeight="false" outlineLevel="0" collapsed="false">
      <c r="A168" s="0"/>
      <c r="B168" s="0"/>
    </row>
    <row r="169" customFormat="false" ht="15.6" hidden="false" customHeight="false" outlineLevel="0" collapsed="false">
      <c r="A169" s="0"/>
      <c r="B169" s="0"/>
    </row>
    <row r="170" customFormat="false" ht="15.6" hidden="false" customHeight="false" outlineLevel="0" collapsed="false">
      <c r="A170" s="0"/>
      <c r="B170" s="0"/>
    </row>
    <row r="171" customFormat="false" ht="15.6" hidden="false" customHeight="false" outlineLevel="0" collapsed="false">
      <c r="A171" s="0"/>
      <c r="B171" s="0"/>
    </row>
    <row r="172" customFormat="false" ht="15.6" hidden="false" customHeight="false" outlineLevel="0" collapsed="false">
      <c r="A172" s="0"/>
      <c r="B172" s="0"/>
    </row>
    <row r="173" customFormat="false" ht="15.6" hidden="false" customHeight="false" outlineLevel="0" collapsed="false">
      <c r="A173" s="0"/>
      <c r="B173" s="0"/>
    </row>
    <row r="174" customFormat="false" ht="15.6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5.6" hidden="false" customHeight="false" outlineLevel="0" collapsed="false">
      <c r="A176" s="0"/>
      <c r="B176" s="0"/>
    </row>
    <row r="177" customFormat="false" ht="15.6" hidden="false" customHeight="false" outlineLevel="0" collapsed="false">
      <c r="A177" s="0"/>
      <c r="B177" s="0"/>
    </row>
    <row r="178" customFormat="false" ht="15.6" hidden="false" customHeight="false" outlineLevel="0" collapsed="false">
      <c r="A178" s="0"/>
      <c r="B178" s="0"/>
    </row>
    <row r="179" customFormat="false" ht="15.6" hidden="false" customHeight="false" outlineLevel="0" collapsed="false">
      <c r="A179" s="0"/>
      <c r="B179" s="0"/>
    </row>
    <row r="180" customFormat="false" ht="15.6" hidden="false" customHeight="false" outlineLevel="0" collapsed="false">
      <c r="A180" s="0"/>
      <c r="B180" s="0"/>
    </row>
    <row r="181" customFormat="false" ht="15.6" hidden="false" customHeight="false" outlineLevel="0" collapsed="false">
      <c r="A181" s="0"/>
      <c r="B181" s="0"/>
    </row>
    <row r="182" customFormat="false" ht="15.6" hidden="false" customHeight="false" outlineLevel="0" collapsed="false">
      <c r="A182" s="0"/>
      <c r="B182" s="0"/>
    </row>
    <row r="183" customFormat="false" ht="15.6" hidden="false" customHeight="false" outlineLevel="0" collapsed="false">
      <c r="A183" s="0"/>
      <c r="B183" s="0"/>
    </row>
    <row r="184" customFormat="false" ht="15.6" hidden="false" customHeight="false" outlineLevel="0" collapsed="false">
      <c r="A184" s="0"/>
      <c r="B184" s="0"/>
    </row>
    <row r="185" customFormat="false" ht="15.6" hidden="false" customHeight="false" outlineLevel="0" collapsed="false">
      <c r="A185" s="0"/>
      <c r="B185" s="0"/>
    </row>
    <row r="186" customFormat="false" ht="15.6" hidden="false" customHeight="false" outlineLevel="0" collapsed="false">
      <c r="A186" s="0"/>
      <c r="B186" s="0"/>
    </row>
    <row r="187" customFormat="false" ht="15.6" hidden="false" customHeight="false" outlineLevel="0" collapsed="false">
      <c r="A187" s="0"/>
      <c r="B187" s="0"/>
    </row>
    <row r="188" customFormat="false" ht="15.6" hidden="false" customHeight="false" outlineLevel="0" collapsed="false">
      <c r="A188" s="0"/>
      <c r="B188" s="0"/>
    </row>
    <row r="189" customFormat="false" ht="15.6" hidden="false" customHeight="false" outlineLevel="0" collapsed="false">
      <c r="A189" s="0"/>
      <c r="B189" s="0"/>
    </row>
    <row r="190" customFormat="false" ht="15.6" hidden="false" customHeight="false" outlineLevel="0" collapsed="false">
      <c r="A190" s="0"/>
      <c r="B190" s="0"/>
    </row>
    <row r="191" customFormat="false" ht="15.6" hidden="false" customHeight="false" outlineLevel="0" collapsed="false">
      <c r="A191" s="0"/>
      <c r="B191" s="0"/>
    </row>
    <row r="192" customFormat="false" ht="15.6" hidden="false" customHeight="false" outlineLevel="0" collapsed="false">
      <c r="A192" s="0"/>
      <c r="B192" s="0"/>
    </row>
    <row r="193" customFormat="false" ht="15.6" hidden="false" customHeight="false" outlineLevel="0" collapsed="false">
      <c r="A193" s="0"/>
      <c r="B193" s="0"/>
    </row>
    <row r="194" customFormat="false" ht="15.6" hidden="false" customHeight="false" outlineLevel="0" collapsed="false">
      <c r="A194" s="0"/>
      <c r="B194" s="0"/>
    </row>
    <row r="195" customFormat="false" ht="15.6" hidden="false" customHeight="false" outlineLevel="0" collapsed="false">
      <c r="A195" s="0"/>
      <c r="B195" s="0"/>
    </row>
    <row r="196" customFormat="false" ht="15.6" hidden="false" customHeight="false" outlineLevel="0" collapsed="false">
      <c r="A196" s="0"/>
      <c r="B196" s="0"/>
    </row>
    <row r="197" customFormat="false" ht="15.6" hidden="false" customHeight="false" outlineLevel="0" collapsed="false">
      <c r="A197" s="0"/>
      <c r="B197" s="0"/>
    </row>
    <row r="198" customFormat="false" ht="15.6" hidden="false" customHeight="false" outlineLevel="0" collapsed="false">
      <c r="A198" s="0"/>
      <c r="B198" s="0"/>
    </row>
    <row r="199" customFormat="false" ht="15.6" hidden="false" customHeight="false" outlineLevel="0" collapsed="false">
      <c r="A199" s="0"/>
      <c r="B199" s="0"/>
    </row>
    <row r="200" customFormat="false" ht="15.6" hidden="false" customHeight="false" outlineLevel="0" collapsed="false">
      <c r="A200" s="0"/>
      <c r="B200" s="0"/>
    </row>
    <row r="201" customFormat="false" ht="15.6" hidden="false" customHeight="false" outlineLevel="0" collapsed="false">
      <c r="A201" s="0"/>
      <c r="B201" s="0"/>
    </row>
    <row r="202" customFormat="false" ht="15.6" hidden="false" customHeight="false" outlineLevel="0" collapsed="false">
      <c r="A202" s="0"/>
      <c r="B202" s="0"/>
    </row>
    <row r="203" customFormat="false" ht="15.6" hidden="false" customHeight="false" outlineLevel="0" collapsed="false">
      <c r="A203" s="0"/>
      <c r="B203" s="0"/>
    </row>
    <row r="204" customFormat="false" ht="15.6" hidden="false" customHeight="false" outlineLevel="0" collapsed="false">
      <c r="A204" s="0"/>
      <c r="B204" s="0"/>
    </row>
    <row r="205" customFormat="false" ht="15.6" hidden="false" customHeight="false" outlineLevel="0" collapsed="false">
      <c r="A205" s="0"/>
      <c r="B205" s="0"/>
    </row>
    <row r="206" customFormat="false" ht="15.6" hidden="false" customHeight="false" outlineLevel="0" collapsed="false">
      <c r="A206" s="0"/>
      <c r="B206" s="0"/>
    </row>
    <row r="207" customFormat="false" ht="15.6" hidden="false" customHeight="false" outlineLevel="0" collapsed="false">
      <c r="A207" s="0"/>
      <c r="B207" s="0"/>
    </row>
    <row r="208" customFormat="false" ht="15.6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5.6" hidden="false" customHeight="false" outlineLevel="0" collapsed="false">
      <c r="A210" s="0"/>
      <c r="B210" s="0"/>
    </row>
    <row r="211" customFormat="false" ht="15.6" hidden="false" customHeight="false" outlineLevel="0" collapsed="false">
      <c r="A211" s="0"/>
      <c r="B211" s="0"/>
    </row>
    <row r="212" customFormat="false" ht="15.6" hidden="false" customHeight="false" outlineLevel="0" collapsed="false">
      <c r="A212" s="0"/>
      <c r="B212" s="0"/>
    </row>
    <row r="213" customFormat="false" ht="15.6" hidden="false" customHeight="false" outlineLevel="0" collapsed="false">
      <c r="A213" s="0"/>
      <c r="B213" s="0"/>
    </row>
    <row r="214" customFormat="false" ht="15.6" hidden="false" customHeight="false" outlineLevel="0" collapsed="false">
      <c r="A214" s="0"/>
      <c r="B214" s="0"/>
    </row>
    <row r="215" customFormat="false" ht="15.6" hidden="false" customHeight="false" outlineLevel="0" collapsed="false">
      <c r="A215" s="0"/>
      <c r="B215" s="0"/>
    </row>
    <row r="216" customFormat="false" ht="15.6" hidden="false" customHeight="false" outlineLevel="0" collapsed="false">
      <c r="A216" s="0"/>
      <c r="B216" s="0"/>
    </row>
    <row r="217" customFormat="false" ht="15.6" hidden="false" customHeight="false" outlineLevel="0" collapsed="false">
      <c r="A217" s="0"/>
      <c r="B217" s="0"/>
    </row>
    <row r="218" customFormat="false" ht="15.6" hidden="false" customHeight="false" outlineLevel="0" collapsed="false">
      <c r="A218" s="0"/>
      <c r="B218" s="0"/>
    </row>
    <row r="219" customFormat="false" ht="15.6" hidden="false" customHeight="false" outlineLevel="0" collapsed="false">
      <c r="A219" s="0"/>
      <c r="B219" s="0"/>
    </row>
    <row r="220" customFormat="false" ht="15.6" hidden="false" customHeight="false" outlineLevel="0" collapsed="false">
      <c r="A220" s="0"/>
      <c r="B220" s="0"/>
    </row>
    <row r="221" customFormat="false" ht="15.6" hidden="false" customHeight="false" outlineLevel="0" collapsed="false">
      <c r="A221" s="0"/>
      <c r="B221" s="0"/>
    </row>
    <row r="222" customFormat="false" ht="15.6" hidden="false" customHeight="false" outlineLevel="0" collapsed="false">
      <c r="A222" s="0"/>
      <c r="B222" s="0"/>
    </row>
    <row r="223" customFormat="false" ht="15.6" hidden="false" customHeight="false" outlineLevel="0" collapsed="false">
      <c r="A223" s="0"/>
      <c r="B223" s="0"/>
    </row>
    <row r="224" customFormat="false" ht="15.6" hidden="false" customHeight="false" outlineLevel="0" collapsed="false">
      <c r="A224" s="0"/>
      <c r="B224" s="0"/>
    </row>
    <row r="225" customFormat="false" ht="15.6" hidden="false" customHeight="false" outlineLevel="0" collapsed="false">
      <c r="A225" s="0"/>
      <c r="B225" s="0"/>
    </row>
    <row r="226" customFormat="false" ht="15.6" hidden="false" customHeight="false" outlineLevel="0" collapsed="false">
      <c r="A226" s="0"/>
      <c r="B226" s="0"/>
    </row>
    <row r="227" customFormat="false" ht="15.6" hidden="false" customHeight="false" outlineLevel="0" collapsed="false">
      <c r="A227" s="0"/>
      <c r="B227" s="0"/>
    </row>
    <row r="228" customFormat="false" ht="15.6" hidden="false" customHeight="false" outlineLevel="0" collapsed="false">
      <c r="A228" s="0"/>
      <c r="B228" s="0"/>
    </row>
    <row r="229" customFormat="false" ht="15.6" hidden="false" customHeight="false" outlineLevel="0" collapsed="false">
      <c r="A229" s="0"/>
      <c r="B229" s="0"/>
    </row>
    <row r="230" customFormat="false" ht="15.6" hidden="false" customHeight="false" outlineLevel="0" collapsed="false">
      <c r="A230" s="0"/>
      <c r="B230" s="0"/>
    </row>
    <row r="231" customFormat="false" ht="15.6" hidden="false" customHeight="false" outlineLevel="0" collapsed="false">
      <c r="A231" s="0"/>
      <c r="B231" s="0"/>
    </row>
    <row r="232" customFormat="false" ht="15.6" hidden="false" customHeight="false" outlineLevel="0" collapsed="false">
      <c r="A232" s="0"/>
      <c r="B232" s="0"/>
    </row>
    <row r="233" customFormat="false" ht="15.6" hidden="false" customHeight="false" outlineLevel="0" collapsed="false">
      <c r="A233" s="0"/>
      <c r="B233" s="0"/>
    </row>
    <row r="234" customFormat="false" ht="15.6" hidden="false" customHeight="false" outlineLevel="0" collapsed="false">
      <c r="A234" s="0"/>
      <c r="B234" s="0"/>
    </row>
    <row r="235" customFormat="false" ht="15.6" hidden="false" customHeight="false" outlineLevel="0" collapsed="false">
      <c r="A235" s="0"/>
      <c r="B235" s="0"/>
    </row>
    <row r="236" customFormat="false" ht="15.6" hidden="false" customHeight="false" outlineLevel="0" collapsed="false">
      <c r="A236" s="0"/>
      <c r="B236" s="0"/>
    </row>
    <row r="237" customFormat="false" ht="15.6" hidden="false" customHeight="false" outlineLevel="0" collapsed="false">
      <c r="A237" s="0"/>
      <c r="B237" s="0"/>
    </row>
    <row r="238" customFormat="false" ht="15.6" hidden="false" customHeight="false" outlineLevel="0" collapsed="false">
      <c r="A238" s="0"/>
      <c r="B238" s="0"/>
    </row>
    <row r="239" customFormat="false" ht="15.6" hidden="false" customHeight="false" outlineLevel="0" collapsed="false">
      <c r="A239" s="0"/>
      <c r="B239" s="0"/>
    </row>
    <row r="240" customFormat="false" ht="15.6" hidden="false" customHeight="false" outlineLevel="0" collapsed="false">
      <c r="A240" s="0"/>
      <c r="B240" s="0"/>
    </row>
    <row r="241" customFormat="false" ht="15.6" hidden="false" customHeight="false" outlineLevel="0" collapsed="false">
      <c r="A241" s="0"/>
      <c r="B241" s="0"/>
    </row>
    <row r="242" customFormat="false" ht="15.6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5.6" hidden="false" customHeight="false" outlineLevel="0" collapsed="false">
      <c r="A244" s="0"/>
      <c r="B244" s="0"/>
    </row>
    <row r="245" customFormat="false" ht="15.6" hidden="false" customHeight="false" outlineLevel="0" collapsed="false">
      <c r="A245" s="0"/>
      <c r="B245" s="0"/>
    </row>
    <row r="246" customFormat="false" ht="15.6" hidden="false" customHeight="false" outlineLevel="0" collapsed="false">
      <c r="A246" s="0"/>
      <c r="B246" s="0"/>
    </row>
    <row r="247" customFormat="false" ht="15.6" hidden="false" customHeight="false" outlineLevel="0" collapsed="false">
      <c r="A247" s="0"/>
      <c r="B247" s="0"/>
    </row>
    <row r="248" customFormat="false" ht="15.6" hidden="false" customHeight="false" outlineLevel="0" collapsed="false">
      <c r="A248" s="0"/>
      <c r="B248" s="0"/>
    </row>
    <row r="249" customFormat="false" ht="15.6" hidden="false" customHeight="false" outlineLevel="0" collapsed="false">
      <c r="A249" s="0"/>
      <c r="B249" s="0"/>
    </row>
    <row r="250" customFormat="false" ht="15.6" hidden="false" customHeight="false" outlineLevel="0" collapsed="false">
      <c r="A250" s="0"/>
      <c r="B250" s="0"/>
    </row>
    <row r="251" customFormat="false" ht="15.6" hidden="false" customHeight="false" outlineLevel="0" collapsed="false">
      <c r="A251" s="0"/>
      <c r="B251" s="0"/>
    </row>
    <row r="252" customFormat="false" ht="15.6" hidden="false" customHeight="false" outlineLevel="0" collapsed="false">
      <c r="A252" s="0"/>
      <c r="B252" s="0"/>
    </row>
    <row r="253" customFormat="false" ht="15.6" hidden="false" customHeight="false" outlineLevel="0" collapsed="false">
      <c r="A253" s="0"/>
      <c r="B253" s="0"/>
    </row>
    <row r="254" customFormat="false" ht="15.6" hidden="false" customHeight="false" outlineLevel="0" collapsed="false">
      <c r="A254" s="0"/>
      <c r="B254" s="0"/>
    </row>
    <row r="255" customFormat="false" ht="15.6" hidden="false" customHeight="false" outlineLevel="0" collapsed="false">
      <c r="A255" s="0"/>
      <c r="B255" s="0"/>
    </row>
    <row r="256" customFormat="false" ht="15.6" hidden="false" customHeight="false" outlineLevel="0" collapsed="false">
      <c r="A256" s="0"/>
      <c r="B256" s="0"/>
    </row>
    <row r="257" customFormat="false" ht="15.6" hidden="false" customHeight="false" outlineLevel="0" collapsed="false">
      <c r="A257" s="0"/>
      <c r="B257" s="0"/>
    </row>
    <row r="258" customFormat="false" ht="15.6" hidden="false" customHeight="false" outlineLevel="0" collapsed="false">
      <c r="A258" s="0"/>
      <c r="B258" s="0"/>
    </row>
    <row r="259" customFormat="false" ht="15.6" hidden="false" customHeight="false" outlineLevel="0" collapsed="false">
      <c r="A259" s="0"/>
      <c r="B259" s="0"/>
    </row>
    <row r="260" customFormat="false" ht="15.6" hidden="false" customHeight="false" outlineLevel="0" collapsed="false">
      <c r="A260" s="0"/>
      <c r="B260" s="0"/>
    </row>
    <row r="261" customFormat="false" ht="15.6" hidden="false" customHeight="false" outlineLevel="0" collapsed="false">
      <c r="A261" s="0"/>
      <c r="B261" s="0"/>
    </row>
    <row r="262" customFormat="false" ht="15.6" hidden="false" customHeight="false" outlineLevel="0" collapsed="false">
      <c r="A262" s="0"/>
      <c r="B262" s="0"/>
    </row>
    <row r="263" customFormat="false" ht="15.6" hidden="false" customHeight="false" outlineLevel="0" collapsed="false">
      <c r="A263" s="0"/>
      <c r="B263" s="0"/>
    </row>
    <row r="264" customFormat="false" ht="15.6" hidden="false" customHeight="false" outlineLevel="0" collapsed="false">
      <c r="A264" s="0"/>
      <c r="B264" s="0"/>
    </row>
    <row r="265" customFormat="false" ht="15.6" hidden="false" customHeight="false" outlineLevel="0" collapsed="false">
      <c r="A265" s="0"/>
      <c r="B265" s="0"/>
    </row>
    <row r="266" customFormat="false" ht="15.6" hidden="false" customHeight="false" outlineLevel="0" collapsed="false">
      <c r="A266" s="0"/>
      <c r="B266" s="0"/>
    </row>
    <row r="267" customFormat="false" ht="15.6" hidden="false" customHeight="false" outlineLevel="0" collapsed="false">
      <c r="A267" s="0"/>
      <c r="B267" s="0"/>
    </row>
    <row r="268" customFormat="false" ht="15.6" hidden="false" customHeight="false" outlineLevel="0" collapsed="false">
      <c r="A268" s="0"/>
      <c r="B268" s="0"/>
    </row>
    <row r="269" customFormat="false" ht="15.6" hidden="false" customHeight="false" outlineLevel="0" collapsed="false">
      <c r="A269" s="0"/>
      <c r="B269" s="0"/>
    </row>
    <row r="270" customFormat="false" ht="15.6" hidden="false" customHeight="false" outlineLevel="0" collapsed="false">
      <c r="A270" s="0"/>
      <c r="B270" s="0"/>
    </row>
    <row r="271" customFormat="false" ht="15.6" hidden="false" customHeight="false" outlineLevel="0" collapsed="false">
      <c r="A271" s="0"/>
      <c r="B271" s="0"/>
    </row>
    <row r="272" customFormat="false" ht="15.6" hidden="false" customHeight="false" outlineLevel="0" collapsed="false">
      <c r="A272" s="0"/>
      <c r="B272" s="0"/>
    </row>
    <row r="273" customFormat="false" ht="15.6" hidden="false" customHeight="false" outlineLevel="0" collapsed="false">
      <c r="A273" s="0"/>
      <c r="B273" s="0"/>
    </row>
    <row r="274" customFormat="false" ht="15.6" hidden="false" customHeight="false" outlineLevel="0" collapsed="false">
      <c r="A274" s="0"/>
      <c r="B274" s="0"/>
    </row>
    <row r="275" customFormat="false" ht="15.6" hidden="false" customHeight="false" outlineLevel="0" collapsed="false">
      <c r="A275" s="0"/>
      <c r="B275" s="0"/>
    </row>
    <row r="276" customFormat="false" ht="15.6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5.6" hidden="false" customHeight="false" outlineLevel="0" collapsed="false">
      <c r="A278" s="0"/>
      <c r="B278" s="0"/>
    </row>
    <row r="279" customFormat="false" ht="15.6" hidden="false" customHeight="false" outlineLevel="0" collapsed="false">
      <c r="A279" s="0"/>
      <c r="B279" s="0"/>
    </row>
    <row r="280" customFormat="false" ht="15.6" hidden="false" customHeight="false" outlineLevel="0" collapsed="false">
      <c r="A280" s="0"/>
      <c r="B280" s="0"/>
    </row>
    <row r="281" customFormat="false" ht="15.6" hidden="false" customHeight="false" outlineLevel="0" collapsed="false">
      <c r="A281" s="0"/>
      <c r="B281" s="0"/>
    </row>
    <row r="282" customFormat="false" ht="15.6" hidden="false" customHeight="false" outlineLevel="0" collapsed="false">
      <c r="A282" s="0"/>
      <c r="B282" s="0"/>
    </row>
    <row r="283" customFormat="false" ht="15.6" hidden="false" customHeight="false" outlineLevel="0" collapsed="false">
      <c r="A283" s="0"/>
      <c r="B283" s="0"/>
    </row>
    <row r="284" customFormat="false" ht="15.6" hidden="false" customHeight="false" outlineLevel="0" collapsed="false">
      <c r="A284" s="0"/>
      <c r="B284" s="0"/>
    </row>
    <row r="285" customFormat="false" ht="15.6" hidden="false" customHeight="false" outlineLevel="0" collapsed="false">
      <c r="A285" s="0"/>
      <c r="B285" s="0"/>
    </row>
    <row r="286" customFormat="false" ht="15.6" hidden="false" customHeight="false" outlineLevel="0" collapsed="false">
      <c r="A286" s="0"/>
      <c r="B286" s="0"/>
    </row>
    <row r="287" customFormat="false" ht="15.6" hidden="false" customHeight="false" outlineLevel="0" collapsed="false">
      <c r="A287" s="0"/>
      <c r="B287" s="0"/>
    </row>
    <row r="288" customFormat="false" ht="15.6" hidden="false" customHeight="false" outlineLevel="0" collapsed="false">
      <c r="A288" s="0"/>
      <c r="B288" s="0"/>
    </row>
    <row r="289" customFormat="false" ht="15.6" hidden="false" customHeight="false" outlineLevel="0" collapsed="false">
      <c r="A289" s="0"/>
      <c r="B289" s="0"/>
    </row>
    <row r="290" customFormat="false" ht="15.6" hidden="false" customHeight="false" outlineLevel="0" collapsed="false">
      <c r="A290" s="0"/>
      <c r="B290" s="0"/>
    </row>
    <row r="291" customFormat="false" ht="15.6" hidden="false" customHeight="false" outlineLevel="0" collapsed="false">
      <c r="A291" s="0"/>
      <c r="B291" s="0"/>
    </row>
    <row r="292" customFormat="false" ht="15.6" hidden="false" customHeight="false" outlineLevel="0" collapsed="false">
      <c r="A292" s="0"/>
      <c r="B292" s="0"/>
    </row>
    <row r="293" customFormat="false" ht="15.6" hidden="false" customHeight="false" outlineLevel="0" collapsed="false">
      <c r="A293" s="0"/>
      <c r="B293" s="0"/>
    </row>
    <row r="294" customFormat="false" ht="15.6" hidden="false" customHeight="false" outlineLevel="0" collapsed="false">
      <c r="A294" s="0"/>
      <c r="B294" s="0"/>
    </row>
    <row r="295" customFormat="false" ht="15.6" hidden="false" customHeight="false" outlineLevel="0" collapsed="false">
      <c r="A295" s="0"/>
      <c r="B295" s="0"/>
    </row>
    <row r="296" customFormat="false" ht="15.6" hidden="false" customHeight="false" outlineLevel="0" collapsed="false">
      <c r="A296" s="0"/>
      <c r="B296" s="0"/>
    </row>
    <row r="297" customFormat="false" ht="15.6" hidden="false" customHeight="false" outlineLevel="0" collapsed="false">
      <c r="A297" s="0"/>
      <c r="B297" s="0"/>
    </row>
    <row r="298" customFormat="false" ht="15.6" hidden="false" customHeight="false" outlineLevel="0" collapsed="false">
      <c r="A298" s="0"/>
      <c r="B298" s="0"/>
    </row>
    <row r="299" customFormat="false" ht="15.6" hidden="false" customHeight="false" outlineLevel="0" collapsed="false">
      <c r="A299" s="0"/>
      <c r="B299" s="0"/>
    </row>
    <row r="300" customFormat="false" ht="15.6" hidden="false" customHeight="false" outlineLevel="0" collapsed="false">
      <c r="A300" s="0"/>
      <c r="B300" s="0"/>
    </row>
    <row r="301" customFormat="false" ht="15.6" hidden="false" customHeight="false" outlineLevel="0" collapsed="false">
      <c r="A301" s="0"/>
      <c r="B301" s="0"/>
    </row>
    <row r="302" customFormat="false" ht="15.6" hidden="false" customHeight="false" outlineLevel="0" collapsed="false">
      <c r="A302" s="0"/>
      <c r="B302" s="0"/>
    </row>
    <row r="303" customFormat="false" ht="15.6" hidden="false" customHeight="false" outlineLevel="0" collapsed="false">
      <c r="A303" s="0"/>
      <c r="B303" s="0"/>
    </row>
    <row r="304" customFormat="false" ht="15.6" hidden="false" customHeight="false" outlineLevel="0" collapsed="false">
      <c r="A304" s="0"/>
      <c r="B304" s="0"/>
    </row>
    <row r="305" customFormat="false" ht="15.6" hidden="false" customHeight="false" outlineLevel="0" collapsed="false">
      <c r="A305" s="0"/>
      <c r="B305" s="0"/>
    </row>
    <row r="306" customFormat="false" ht="15.6" hidden="false" customHeight="false" outlineLevel="0" collapsed="false">
      <c r="A306" s="0"/>
      <c r="B306" s="0"/>
    </row>
    <row r="307" customFormat="false" ht="15.6" hidden="false" customHeight="false" outlineLevel="0" collapsed="false">
      <c r="A307" s="0"/>
      <c r="B307" s="0"/>
    </row>
    <row r="308" customFormat="false" ht="15.6" hidden="false" customHeight="false" outlineLevel="0" collapsed="false">
      <c r="A308" s="0"/>
      <c r="B308" s="0"/>
    </row>
    <row r="309" customFormat="false" ht="15.6" hidden="false" customHeight="false" outlineLevel="0" collapsed="false">
      <c r="A309" s="0"/>
      <c r="B309" s="0"/>
    </row>
    <row r="310" customFormat="false" ht="15.6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5.6" hidden="false" customHeight="false" outlineLevel="0" collapsed="false">
      <c r="A312" s="0"/>
      <c r="B312" s="0"/>
    </row>
    <row r="313" customFormat="false" ht="15.6" hidden="false" customHeight="false" outlineLevel="0" collapsed="false">
      <c r="A313" s="0"/>
      <c r="B313" s="0"/>
    </row>
    <row r="314" customFormat="false" ht="15.6" hidden="false" customHeight="false" outlineLevel="0" collapsed="false">
      <c r="A314" s="0"/>
      <c r="B314" s="0"/>
    </row>
    <row r="315" customFormat="false" ht="15.6" hidden="false" customHeight="false" outlineLevel="0" collapsed="false">
      <c r="A315" s="0"/>
      <c r="B315" s="0"/>
    </row>
    <row r="316" customFormat="false" ht="15.6" hidden="false" customHeight="false" outlineLevel="0" collapsed="false">
      <c r="A316" s="0"/>
      <c r="B316" s="0"/>
    </row>
    <row r="317" customFormat="false" ht="15.6" hidden="false" customHeight="false" outlineLevel="0" collapsed="false">
      <c r="A317" s="0"/>
      <c r="B317" s="0"/>
    </row>
    <row r="318" customFormat="false" ht="15.6" hidden="false" customHeight="false" outlineLevel="0" collapsed="false">
      <c r="A318" s="0"/>
      <c r="B318" s="0"/>
    </row>
    <row r="319" customFormat="false" ht="15.6" hidden="false" customHeight="false" outlineLevel="0" collapsed="false">
      <c r="A319" s="0"/>
      <c r="B319" s="0"/>
    </row>
    <row r="320" customFormat="false" ht="15.6" hidden="false" customHeight="false" outlineLevel="0" collapsed="false">
      <c r="A320" s="0"/>
      <c r="B320" s="0"/>
    </row>
    <row r="321" customFormat="false" ht="15.6" hidden="false" customHeight="false" outlineLevel="0" collapsed="false">
      <c r="A321" s="0"/>
      <c r="B321" s="0"/>
    </row>
    <row r="322" customFormat="false" ht="15.6" hidden="false" customHeight="false" outlineLevel="0" collapsed="false">
      <c r="A322" s="0"/>
      <c r="B322" s="0"/>
    </row>
    <row r="323" customFormat="false" ht="15.6" hidden="false" customHeight="false" outlineLevel="0" collapsed="false">
      <c r="A323" s="0"/>
      <c r="B323" s="0"/>
    </row>
    <row r="324" customFormat="false" ht="15.6" hidden="false" customHeight="false" outlineLevel="0" collapsed="false">
      <c r="A324" s="0"/>
      <c r="B324" s="0"/>
    </row>
    <row r="325" customFormat="false" ht="15.6" hidden="false" customHeight="false" outlineLevel="0" collapsed="false">
      <c r="A325" s="0"/>
      <c r="B325" s="0"/>
    </row>
    <row r="326" customFormat="false" ht="15.6" hidden="false" customHeight="false" outlineLevel="0" collapsed="false">
      <c r="A326" s="0"/>
      <c r="B326" s="0"/>
    </row>
    <row r="327" customFormat="false" ht="15.6" hidden="false" customHeight="false" outlineLevel="0" collapsed="false">
      <c r="A327" s="0"/>
      <c r="B327" s="0"/>
    </row>
    <row r="328" customFormat="false" ht="15.6" hidden="false" customHeight="false" outlineLevel="0" collapsed="false">
      <c r="A328" s="0"/>
      <c r="B328" s="0"/>
    </row>
    <row r="329" customFormat="false" ht="15.6" hidden="false" customHeight="false" outlineLevel="0" collapsed="false">
      <c r="A329" s="0"/>
      <c r="B329" s="0"/>
    </row>
    <row r="330" customFormat="false" ht="15.6" hidden="false" customHeight="false" outlineLevel="0" collapsed="false">
      <c r="A330" s="0"/>
      <c r="B330" s="0"/>
    </row>
    <row r="331" customFormat="false" ht="15.6" hidden="false" customHeight="false" outlineLevel="0" collapsed="false">
      <c r="A331" s="0"/>
      <c r="B331" s="0"/>
    </row>
    <row r="332" customFormat="false" ht="15.6" hidden="false" customHeight="false" outlineLevel="0" collapsed="false">
      <c r="A332" s="0"/>
      <c r="B332" s="0"/>
    </row>
    <row r="333" customFormat="false" ht="15.6" hidden="false" customHeight="false" outlineLevel="0" collapsed="false">
      <c r="A333" s="0"/>
      <c r="B333" s="0"/>
    </row>
    <row r="334" customFormat="false" ht="15.6" hidden="false" customHeight="false" outlineLevel="0" collapsed="false">
      <c r="A334" s="0"/>
      <c r="B334" s="0"/>
    </row>
    <row r="335" customFormat="false" ht="15.6" hidden="false" customHeight="false" outlineLevel="0" collapsed="false">
      <c r="A335" s="0"/>
      <c r="B335" s="0"/>
    </row>
    <row r="336" customFormat="false" ht="15.6" hidden="false" customHeight="false" outlineLevel="0" collapsed="false">
      <c r="A336" s="0"/>
      <c r="B336" s="0"/>
    </row>
    <row r="337" customFormat="false" ht="15.6" hidden="false" customHeight="false" outlineLevel="0" collapsed="false">
      <c r="A337" s="0"/>
      <c r="B337" s="0"/>
    </row>
    <row r="338" customFormat="false" ht="15.6" hidden="false" customHeight="false" outlineLevel="0" collapsed="false">
      <c r="A338" s="0"/>
      <c r="B338" s="0"/>
    </row>
    <row r="339" customFormat="false" ht="15.6" hidden="false" customHeight="false" outlineLevel="0" collapsed="false">
      <c r="A339" s="0"/>
      <c r="B339" s="0"/>
    </row>
    <row r="340" customFormat="false" ht="15.6" hidden="false" customHeight="false" outlineLevel="0" collapsed="false">
      <c r="A340" s="0"/>
      <c r="B340" s="0"/>
    </row>
    <row r="341" customFormat="false" ht="15.6" hidden="false" customHeight="false" outlineLevel="0" collapsed="false">
      <c r="A341" s="0"/>
      <c r="B341" s="0"/>
    </row>
    <row r="342" customFormat="false" ht="15.6" hidden="false" customHeight="false" outlineLevel="0" collapsed="false">
      <c r="A342" s="0"/>
      <c r="B342" s="0"/>
    </row>
    <row r="343" customFormat="false" ht="15.6" hidden="false" customHeight="false" outlineLevel="0" collapsed="false">
      <c r="A343" s="0"/>
      <c r="B343" s="0"/>
    </row>
    <row r="344" customFormat="false" ht="15.6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5.6" hidden="false" customHeight="false" outlineLevel="0" collapsed="false">
      <c r="A346" s="0"/>
      <c r="B346" s="0"/>
    </row>
    <row r="347" customFormat="false" ht="15.6" hidden="false" customHeight="false" outlineLevel="0" collapsed="false">
      <c r="A347" s="0"/>
      <c r="B347" s="0"/>
    </row>
    <row r="348" customFormat="false" ht="15.6" hidden="false" customHeight="false" outlineLevel="0" collapsed="false">
      <c r="A348" s="0"/>
      <c r="B348" s="0"/>
    </row>
    <row r="349" customFormat="false" ht="15.6" hidden="false" customHeight="false" outlineLevel="0" collapsed="false">
      <c r="A349" s="0"/>
      <c r="B349" s="0"/>
    </row>
    <row r="350" customFormat="false" ht="15.6" hidden="false" customHeight="false" outlineLevel="0" collapsed="false">
      <c r="A350" s="0"/>
      <c r="B350" s="0"/>
    </row>
    <row r="351" customFormat="false" ht="15.6" hidden="false" customHeight="false" outlineLevel="0" collapsed="false">
      <c r="A351" s="0"/>
      <c r="B351" s="0"/>
    </row>
    <row r="352" customFormat="false" ht="15.6" hidden="false" customHeight="false" outlineLevel="0" collapsed="false">
      <c r="A352" s="0"/>
      <c r="B352" s="0"/>
    </row>
    <row r="353" customFormat="false" ht="15.6" hidden="false" customHeight="false" outlineLevel="0" collapsed="false">
      <c r="A353" s="0"/>
      <c r="B353" s="0"/>
    </row>
    <row r="354" customFormat="false" ht="15.6" hidden="false" customHeight="false" outlineLevel="0" collapsed="false">
      <c r="A354" s="0"/>
      <c r="B354" s="0"/>
    </row>
    <row r="355" customFormat="false" ht="15.6" hidden="false" customHeight="false" outlineLevel="0" collapsed="false">
      <c r="A355" s="0"/>
      <c r="B355" s="0"/>
    </row>
    <row r="356" customFormat="false" ht="15.6" hidden="false" customHeight="false" outlineLevel="0" collapsed="false">
      <c r="A356" s="0"/>
      <c r="B356" s="0"/>
    </row>
    <row r="357" customFormat="false" ht="15.6" hidden="false" customHeight="false" outlineLevel="0" collapsed="false">
      <c r="A357" s="0"/>
      <c r="B357" s="0"/>
    </row>
    <row r="358" customFormat="false" ht="15.6" hidden="false" customHeight="false" outlineLevel="0" collapsed="false">
      <c r="A358" s="0"/>
      <c r="B358" s="0"/>
    </row>
    <row r="359" customFormat="false" ht="15.6" hidden="false" customHeight="false" outlineLevel="0" collapsed="false">
      <c r="A359" s="0"/>
      <c r="B359" s="0"/>
    </row>
    <row r="360" customFormat="false" ht="15.6" hidden="false" customHeight="false" outlineLevel="0" collapsed="false">
      <c r="A360" s="0"/>
      <c r="B360" s="0"/>
    </row>
    <row r="361" customFormat="false" ht="15.6" hidden="false" customHeight="false" outlineLevel="0" collapsed="false">
      <c r="A361" s="0"/>
      <c r="B361" s="0"/>
    </row>
    <row r="362" customFormat="false" ht="15.6" hidden="false" customHeight="false" outlineLevel="0" collapsed="false">
      <c r="A362" s="0"/>
      <c r="B362" s="0"/>
    </row>
    <row r="363" customFormat="false" ht="15.6" hidden="false" customHeight="false" outlineLevel="0" collapsed="false">
      <c r="A363" s="0"/>
      <c r="B363" s="0"/>
    </row>
    <row r="364" customFormat="false" ht="15.6" hidden="false" customHeight="false" outlineLevel="0" collapsed="false">
      <c r="A364" s="0"/>
      <c r="B364" s="0"/>
    </row>
    <row r="365" customFormat="false" ht="15.6" hidden="false" customHeight="false" outlineLevel="0" collapsed="false">
      <c r="A365" s="0"/>
      <c r="B365" s="0"/>
    </row>
    <row r="366" customFormat="false" ht="15.6" hidden="false" customHeight="false" outlineLevel="0" collapsed="false">
      <c r="A366" s="0"/>
      <c r="B366" s="0"/>
    </row>
    <row r="367" customFormat="false" ht="15.6" hidden="false" customHeight="false" outlineLevel="0" collapsed="false">
      <c r="A367" s="0"/>
      <c r="B367" s="0"/>
    </row>
    <row r="368" customFormat="false" ht="15.6" hidden="false" customHeight="false" outlineLevel="0" collapsed="false">
      <c r="A368" s="0"/>
      <c r="B368" s="0"/>
    </row>
    <row r="369" customFormat="false" ht="15.6" hidden="false" customHeight="false" outlineLevel="0" collapsed="false">
      <c r="A369" s="0"/>
      <c r="B369" s="0"/>
    </row>
    <row r="370" customFormat="false" ht="15.6" hidden="false" customHeight="false" outlineLevel="0" collapsed="false">
      <c r="A370" s="0"/>
      <c r="B370" s="0"/>
    </row>
    <row r="371" customFormat="false" ht="15.6" hidden="false" customHeight="false" outlineLevel="0" collapsed="false">
      <c r="A371" s="0"/>
      <c r="B371" s="0"/>
    </row>
    <row r="372" customFormat="false" ht="15.6" hidden="false" customHeight="false" outlineLevel="0" collapsed="false">
      <c r="A372" s="0"/>
      <c r="B372" s="0"/>
    </row>
    <row r="373" customFormat="false" ht="15.6" hidden="false" customHeight="false" outlineLevel="0" collapsed="false">
      <c r="A373" s="0"/>
      <c r="B373" s="0"/>
    </row>
    <row r="374" customFormat="false" ht="15.6" hidden="false" customHeight="false" outlineLevel="0" collapsed="false">
      <c r="A374" s="0"/>
      <c r="B374" s="0"/>
    </row>
    <row r="375" customFormat="false" ht="15.6" hidden="false" customHeight="false" outlineLevel="0" collapsed="false">
      <c r="A375" s="0"/>
      <c r="B375" s="0"/>
    </row>
    <row r="376" customFormat="false" ht="15.6" hidden="false" customHeight="false" outlineLevel="0" collapsed="false">
      <c r="A376" s="0"/>
      <c r="B376" s="0"/>
    </row>
    <row r="377" customFormat="false" ht="15.6" hidden="false" customHeight="false" outlineLevel="0" collapsed="false">
      <c r="A377" s="0"/>
      <c r="B377" s="0"/>
    </row>
    <row r="378" customFormat="false" ht="15.6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5.6" hidden="false" customHeight="false" outlineLevel="0" collapsed="false">
      <c r="A380" s="0"/>
      <c r="B380" s="0"/>
    </row>
    <row r="381" customFormat="false" ht="15.6" hidden="false" customHeight="false" outlineLevel="0" collapsed="false">
      <c r="A381" s="0"/>
      <c r="B381" s="0"/>
    </row>
    <row r="382" customFormat="false" ht="15.6" hidden="false" customHeight="false" outlineLevel="0" collapsed="false">
      <c r="A382" s="0"/>
      <c r="B382" s="0"/>
    </row>
    <row r="383" customFormat="false" ht="15.6" hidden="false" customHeight="false" outlineLevel="0" collapsed="false">
      <c r="A383" s="0"/>
      <c r="B383" s="0"/>
    </row>
    <row r="384" customFormat="false" ht="15.6" hidden="false" customHeight="false" outlineLevel="0" collapsed="false">
      <c r="A384" s="0"/>
      <c r="B384" s="0"/>
    </row>
    <row r="385" customFormat="false" ht="15.6" hidden="false" customHeight="false" outlineLevel="0" collapsed="false">
      <c r="A385" s="0"/>
      <c r="B385" s="0"/>
    </row>
    <row r="386" customFormat="false" ht="15.6" hidden="false" customHeight="false" outlineLevel="0" collapsed="false">
      <c r="A386" s="0"/>
      <c r="B386" s="0"/>
    </row>
    <row r="387" customFormat="false" ht="15.6" hidden="false" customHeight="false" outlineLevel="0" collapsed="false">
      <c r="A387" s="0"/>
      <c r="B387" s="0"/>
    </row>
    <row r="388" customFormat="false" ht="15.6" hidden="false" customHeight="false" outlineLevel="0" collapsed="false">
      <c r="A388" s="0"/>
      <c r="B388" s="0"/>
    </row>
    <row r="389" customFormat="false" ht="15.6" hidden="false" customHeight="false" outlineLevel="0" collapsed="false">
      <c r="A389" s="0"/>
      <c r="B389" s="0"/>
    </row>
    <row r="390" customFormat="false" ht="15.6" hidden="false" customHeight="false" outlineLevel="0" collapsed="false">
      <c r="A390" s="0"/>
      <c r="B390" s="0"/>
    </row>
    <row r="391" customFormat="false" ht="15.6" hidden="false" customHeight="false" outlineLevel="0" collapsed="false">
      <c r="A391" s="0"/>
      <c r="B391" s="0"/>
    </row>
    <row r="392" customFormat="false" ht="15.6" hidden="false" customHeight="false" outlineLevel="0" collapsed="false">
      <c r="A392" s="0"/>
      <c r="B392" s="0"/>
    </row>
    <row r="393" customFormat="false" ht="15.6" hidden="false" customHeight="false" outlineLevel="0" collapsed="false">
      <c r="A393" s="0"/>
      <c r="B393" s="0"/>
    </row>
    <row r="394" customFormat="false" ht="15.6" hidden="false" customHeight="false" outlineLevel="0" collapsed="false">
      <c r="A394" s="0"/>
      <c r="B394" s="0"/>
    </row>
    <row r="395" customFormat="false" ht="15.6" hidden="false" customHeight="false" outlineLevel="0" collapsed="false">
      <c r="A395" s="0"/>
      <c r="B395" s="0"/>
    </row>
    <row r="396" customFormat="false" ht="15.6" hidden="false" customHeight="false" outlineLevel="0" collapsed="false">
      <c r="A396" s="0"/>
      <c r="B396" s="0"/>
    </row>
    <row r="397" customFormat="false" ht="15.6" hidden="false" customHeight="false" outlineLevel="0" collapsed="false">
      <c r="A397" s="0"/>
      <c r="B397" s="0"/>
    </row>
    <row r="398" customFormat="false" ht="15.6" hidden="false" customHeight="false" outlineLevel="0" collapsed="false">
      <c r="A398" s="0"/>
      <c r="B398" s="0"/>
    </row>
    <row r="399" customFormat="false" ht="15.6" hidden="false" customHeight="false" outlineLevel="0" collapsed="false">
      <c r="A399" s="0"/>
      <c r="B399" s="0"/>
    </row>
    <row r="400" customFormat="false" ht="15.6" hidden="false" customHeight="false" outlineLevel="0" collapsed="false">
      <c r="A400" s="0"/>
      <c r="B400" s="0"/>
    </row>
    <row r="401" customFormat="false" ht="15.6" hidden="false" customHeight="false" outlineLevel="0" collapsed="false">
      <c r="A401" s="0"/>
      <c r="B401" s="0"/>
    </row>
    <row r="402" customFormat="false" ht="15.6" hidden="false" customHeight="false" outlineLevel="0" collapsed="false">
      <c r="A402" s="0"/>
      <c r="B402" s="0"/>
    </row>
    <row r="403" customFormat="false" ht="15.6" hidden="false" customHeight="false" outlineLevel="0" collapsed="false">
      <c r="A403" s="0"/>
      <c r="B403" s="0"/>
    </row>
    <row r="404" customFormat="false" ht="15.6" hidden="false" customHeight="false" outlineLevel="0" collapsed="false">
      <c r="A404" s="0"/>
      <c r="B404" s="0"/>
    </row>
    <row r="405" customFormat="false" ht="15.6" hidden="false" customHeight="false" outlineLevel="0" collapsed="false">
      <c r="A405" s="0"/>
      <c r="B405" s="0"/>
    </row>
    <row r="406" customFormat="false" ht="15.6" hidden="false" customHeight="false" outlineLevel="0" collapsed="false">
      <c r="A406" s="0"/>
      <c r="B406" s="0"/>
    </row>
    <row r="407" customFormat="false" ht="15.6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W23" activeCellId="0" sqref="AW23"/>
    </sheetView>
  </sheetViews>
  <sheetFormatPr defaultColWidth="10.9921875" defaultRowHeight="13.2" zeroHeight="false" outlineLevelRow="0" outlineLevelCol="0"/>
  <cols>
    <col collapsed="false" customWidth="true" hidden="false" outlineLevel="0" max="1" min="1" style="206" width="21.19"/>
    <col collapsed="false" customWidth="true" hidden="false" outlineLevel="0" max="26" min="2" style="205" width="14.49"/>
    <col collapsed="false" customWidth="true" hidden="false" outlineLevel="0" max="29" min="27" style="205" width="27.69"/>
    <col collapsed="false" customWidth="true" hidden="false" outlineLevel="0" max="33" min="30" style="205" width="24.69"/>
    <col collapsed="false" customWidth="false" hidden="false" outlineLevel="0" max="257" min="34" style="205" width="10.99"/>
  </cols>
  <sheetData>
    <row r="1" customFormat="false" ht="13.2" hidden="false" customHeight="false" outlineLevel="0" collapsed="false">
      <c r="B1" s="208" t="s">
        <v>4</v>
      </c>
      <c r="C1" s="209" t="s">
        <v>5</v>
      </c>
      <c r="D1" s="209"/>
      <c r="E1" s="210" t="s">
        <v>6</v>
      </c>
      <c r="F1" s="210"/>
      <c r="G1" s="208" t="s">
        <v>4</v>
      </c>
      <c r="H1" s="209" t="s">
        <v>5</v>
      </c>
      <c r="I1" s="209"/>
      <c r="J1" s="210" t="s">
        <v>6</v>
      </c>
      <c r="K1" s="210"/>
      <c r="L1" s="208" t="s">
        <v>4</v>
      </c>
      <c r="M1" s="209" t="s">
        <v>5</v>
      </c>
      <c r="N1" s="209"/>
      <c r="O1" s="210" t="s">
        <v>6</v>
      </c>
      <c r="P1" s="210"/>
      <c r="Q1" s="208" t="s">
        <v>4</v>
      </c>
      <c r="R1" s="209" t="s">
        <v>5</v>
      </c>
      <c r="S1" s="209"/>
      <c r="T1" s="210" t="s">
        <v>6</v>
      </c>
      <c r="U1" s="210"/>
      <c r="V1" s="208" t="s">
        <v>4</v>
      </c>
      <c r="W1" s="209" t="s">
        <v>5</v>
      </c>
      <c r="X1" s="209"/>
      <c r="Y1" s="210" t="s">
        <v>6</v>
      </c>
      <c r="Z1" s="210"/>
    </row>
    <row r="2" customFormat="false" ht="9.75" hidden="false" customHeight="true" outlineLevel="0" collapsed="false">
      <c r="B2" s="211"/>
      <c r="C2" s="212"/>
      <c r="D2" s="212"/>
      <c r="E2" s="212"/>
      <c r="F2" s="213"/>
      <c r="G2" s="211"/>
      <c r="H2" s="212"/>
      <c r="I2" s="212"/>
      <c r="J2" s="212"/>
      <c r="K2" s="213"/>
      <c r="L2" s="211"/>
      <c r="M2" s="212"/>
      <c r="N2" s="212"/>
      <c r="O2" s="212"/>
      <c r="P2" s="213"/>
      <c r="Q2" s="211"/>
      <c r="R2" s="212"/>
      <c r="S2" s="212"/>
      <c r="T2" s="212"/>
      <c r="U2" s="213"/>
      <c r="V2" s="211"/>
      <c r="W2" s="212"/>
      <c r="X2" s="212"/>
      <c r="Y2" s="212"/>
      <c r="Z2" s="213"/>
    </row>
    <row r="3" customFormat="false" ht="13.8" hidden="false" customHeight="false" outlineLevel="0" collapsed="false">
      <c r="B3" s="305" t="s">
        <v>7</v>
      </c>
      <c r="C3" s="215" t="s">
        <v>8</v>
      </c>
      <c r="D3" s="216"/>
      <c r="E3" s="217"/>
      <c r="F3" s="218"/>
      <c r="G3" s="305" t="s">
        <v>7</v>
      </c>
      <c r="H3" s="215" t="s">
        <v>8</v>
      </c>
      <c r="I3" s="216"/>
      <c r="J3" s="217"/>
      <c r="K3" s="218"/>
      <c r="L3" s="305" t="s">
        <v>7</v>
      </c>
      <c r="M3" s="215" t="s">
        <v>8</v>
      </c>
      <c r="N3" s="216"/>
      <c r="O3" s="217"/>
      <c r="P3" s="218"/>
      <c r="Q3" s="305" t="s">
        <v>7</v>
      </c>
      <c r="R3" s="215" t="s">
        <v>8</v>
      </c>
      <c r="S3" s="216"/>
      <c r="T3" s="217"/>
      <c r="U3" s="218"/>
      <c r="V3" s="305" t="s">
        <v>7</v>
      </c>
      <c r="W3" s="215" t="s">
        <v>8</v>
      </c>
      <c r="X3" s="216"/>
      <c r="Y3" s="217"/>
      <c r="Z3" s="218"/>
    </row>
    <row r="4" customFormat="false" ht="13.2" hidden="false" customHeight="false" outlineLevel="0" collapsed="false">
      <c r="A4" s="219" t="s">
        <v>482</v>
      </c>
      <c r="B4" s="306" t="s">
        <v>474</v>
      </c>
      <c r="C4" s="306"/>
      <c r="D4" s="306"/>
      <c r="E4" s="306"/>
      <c r="F4" s="306"/>
      <c r="G4" s="306" t="s">
        <v>474</v>
      </c>
      <c r="H4" s="306"/>
      <c r="I4" s="306"/>
      <c r="J4" s="306"/>
      <c r="K4" s="306"/>
      <c r="L4" s="306" t="s">
        <v>474</v>
      </c>
      <c r="M4" s="306"/>
      <c r="N4" s="306"/>
      <c r="O4" s="306"/>
      <c r="P4" s="306"/>
      <c r="Q4" s="306" t="s">
        <v>474</v>
      </c>
      <c r="R4" s="306"/>
      <c r="S4" s="306"/>
      <c r="T4" s="306"/>
      <c r="U4" s="306"/>
      <c r="V4" s="306" t="s">
        <v>474</v>
      </c>
      <c r="W4" s="306"/>
      <c r="X4" s="306"/>
      <c r="Y4" s="306"/>
      <c r="Z4" s="306"/>
    </row>
    <row r="5" customFormat="false" ht="13.2" hidden="false" customHeight="false" outlineLevel="0" collapsed="false">
      <c r="A5" s="221" t="s">
        <v>240</v>
      </c>
      <c r="C5" s="222" t="s">
        <v>12</v>
      </c>
      <c r="D5" s="223" t="s">
        <v>94</v>
      </c>
      <c r="E5" s="223"/>
      <c r="F5" s="206"/>
      <c r="H5" s="222" t="s">
        <v>12</v>
      </c>
      <c r="I5" s="223" t="s">
        <v>94</v>
      </c>
      <c r="J5" s="223"/>
      <c r="K5" s="206"/>
      <c r="M5" s="222" t="s">
        <v>12</v>
      </c>
      <c r="N5" s="223" t="s">
        <v>94</v>
      </c>
      <c r="O5" s="223"/>
      <c r="P5" s="206"/>
      <c r="R5" s="222" t="s">
        <v>12</v>
      </c>
      <c r="S5" s="223" t="s">
        <v>94</v>
      </c>
      <c r="T5" s="223"/>
      <c r="U5" s="206"/>
      <c r="W5" s="222" t="s">
        <v>12</v>
      </c>
      <c r="X5" s="223" t="s">
        <v>94</v>
      </c>
      <c r="Y5" s="223"/>
      <c r="Z5" s="206"/>
    </row>
    <row r="6" customFormat="false" ht="6.75" hidden="false" customHeight="true" outlineLevel="0" collapsed="false">
      <c r="A6" s="205"/>
    </row>
    <row r="7" customFormat="false" ht="13.8" hidden="false" customHeight="false" outlineLevel="0" collapsed="false">
      <c r="A7" s="307"/>
      <c r="B7" s="308" t="s">
        <v>475</v>
      </c>
      <c r="C7" s="309" t="s">
        <v>476</v>
      </c>
      <c r="D7" s="309"/>
      <c r="E7" s="310"/>
      <c r="F7" s="308" t="s">
        <v>475</v>
      </c>
      <c r="G7" s="309" t="s">
        <v>477</v>
      </c>
      <c r="H7" s="309"/>
      <c r="I7" s="309"/>
      <c r="J7" s="308" t="s">
        <v>475</v>
      </c>
      <c r="K7" s="309" t="s">
        <v>478</v>
      </c>
      <c r="L7" s="311"/>
      <c r="M7" s="309"/>
      <c r="N7" s="308" t="s">
        <v>475</v>
      </c>
      <c r="O7" s="309" t="s">
        <v>479</v>
      </c>
      <c r="P7" s="310"/>
      <c r="Q7" s="311"/>
      <c r="R7" s="308" t="s">
        <v>475</v>
      </c>
      <c r="S7" s="309" t="s">
        <v>480</v>
      </c>
      <c r="T7" s="310"/>
      <c r="U7" s="312"/>
      <c r="V7" s="309" t="s">
        <v>481</v>
      </c>
      <c r="W7" s="309"/>
      <c r="X7" s="309"/>
      <c r="Y7" s="334"/>
      <c r="Z7" s="207"/>
    </row>
    <row r="8" customFormat="false" ht="70.5" hidden="false" customHeight="true" outlineLevel="0" collapsed="false">
      <c r="A8" s="314" t="s">
        <v>24</v>
      </c>
      <c r="B8" s="315" t="s">
        <v>231</v>
      </c>
      <c r="C8" s="316" t="s">
        <v>233</v>
      </c>
      <c r="D8" s="316" t="s">
        <v>260</v>
      </c>
      <c r="E8" s="317" t="s">
        <v>234</v>
      </c>
      <c r="F8" s="315" t="s">
        <v>231</v>
      </c>
      <c r="G8" s="316" t="s">
        <v>233</v>
      </c>
      <c r="H8" s="316" t="s">
        <v>260</v>
      </c>
      <c r="I8" s="317" t="s">
        <v>234</v>
      </c>
      <c r="J8" s="315" t="s">
        <v>231</v>
      </c>
      <c r="K8" s="316" t="s">
        <v>233</v>
      </c>
      <c r="L8" s="316" t="s">
        <v>260</v>
      </c>
      <c r="M8" s="317" t="s">
        <v>234</v>
      </c>
      <c r="N8" s="315" t="s">
        <v>231</v>
      </c>
      <c r="O8" s="316" t="s">
        <v>233</v>
      </c>
      <c r="P8" s="316" t="s">
        <v>260</v>
      </c>
      <c r="Q8" s="317" t="s">
        <v>234</v>
      </c>
      <c r="R8" s="315" t="s">
        <v>231</v>
      </c>
      <c r="S8" s="316" t="s">
        <v>233</v>
      </c>
      <c r="T8" s="316" t="s">
        <v>260</v>
      </c>
      <c r="U8" s="317" t="s">
        <v>234</v>
      </c>
      <c r="V8" s="315" t="s">
        <v>231</v>
      </c>
      <c r="W8" s="316" t="s">
        <v>233</v>
      </c>
      <c r="X8" s="316" t="s">
        <v>260</v>
      </c>
      <c r="Y8" s="317" t="s">
        <v>234</v>
      </c>
      <c r="Z8" s="335"/>
    </row>
    <row r="9" customFormat="false" ht="30" hidden="false" customHeight="true" outlineLevel="0" collapsed="false">
      <c r="A9" s="319" t="s">
        <v>77</v>
      </c>
      <c r="B9" s="336" t="n">
        <v>1397632</v>
      </c>
      <c r="C9" s="337" t="n">
        <v>5247103286</v>
      </c>
      <c r="D9" s="337" t="n">
        <v>1611787</v>
      </c>
      <c r="E9" s="338" t="n">
        <v>-113418045</v>
      </c>
      <c r="F9" s="336" t="n">
        <v>123</v>
      </c>
      <c r="G9" s="337" t="n">
        <v>423919</v>
      </c>
      <c r="H9" s="337" t="n">
        <v>34</v>
      </c>
      <c r="I9" s="338" t="n">
        <v>-13698</v>
      </c>
      <c r="J9" s="336" t="n">
        <v>5448532</v>
      </c>
      <c r="K9" s="337" t="n">
        <v>19302581903</v>
      </c>
      <c r="L9" s="337" t="n">
        <v>205992379</v>
      </c>
      <c r="M9" s="338" t="n">
        <v>-539627683</v>
      </c>
      <c r="N9" s="336" t="n">
        <v>1556525</v>
      </c>
      <c r="O9" s="337" t="n">
        <v>5547813907</v>
      </c>
      <c r="P9" s="337" t="n">
        <v>32447342</v>
      </c>
      <c r="Q9" s="338" t="n">
        <v>-105937879</v>
      </c>
      <c r="R9" s="336" t="n">
        <v>1983182</v>
      </c>
      <c r="S9" s="337" t="n">
        <v>8622196085</v>
      </c>
      <c r="T9" s="337" t="n">
        <v>39430479</v>
      </c>
      <c r="U9" s="338" t="n">
        <v>-33133670</v>
      </c>
      <c r="V9" s="336" t="n">
        <v>10385994</v>
      </c>
      <c r="W9" s="337" t="n">
        <v>38720119100</v>
      </c>
      <c r="X9" s="337" t="n">
        <v>279482021</v>
      </c>
      <c r="Y9" s="339" t="n">
        <v>-792130975</v>
      </c>
      <c r="Z9" s="340"/>
    </row>
    <row r="10" customFormat="false" ht="30" hidden="false" customHeight="true" outlineLevel="0" collapsed="false">
      <c r="A10" s="319" t="s">
        <v>81</v>
      </c>
      <c r="B10" s="336" t="n">
        <v>370469</v>
      </c>
      <c r="C10" s="337" t="n">
        <v>3087189721</v>
      </c>
      <c r="D10" s="337" t="n">
        <v>2498368</v>
      </c>
      <c r="E10" s="338" t="n">
        <v>-74244334</v>
      </c>
      <c r="F10" s="336" t="n">
        <v>37</v>
      </c>
      <c r="G10" s="337" t="n">
        <v>305309</v>
      </c>
      <c r="H10" s="337" t="n">
        <v>94</v>
      </c>
      <c r="I10" s="338" t="n">
        <v>-10175</v>
      </c>
      <c r="J10" s="336" t="n">
        <v>674108</v>
      </c>
      <c r="K10" s="337" t="n">
        <v>5392215810</v>
      </c>
      <c r="L10" s="337" t="n">
        <v>133031039</v>
      </c>
      <c r="M10" s="338" t="n">
        <v>-131855190</v>
      </c>
      <c r="N10" s="336" t="n">
        <v>290579</v>
      </c>
      <c r="O10" s="337" t="n">
        <v>2366714518</v>
      </c>
      <c r="P10" s="337" t="n">
        <v>37676263</v>
      </c>
      <c r="Q10" s="338" t="n">
        <v>-44122892</v>
      </c>
      <c r="R10" s="336" t="n">
        <v>309937</v>
      </c>
      <c r="S10" s="337" t="n">
        <v>2475289692</v>
      </c>
      <c r="T10" s="337" t="n">
        <v>38984334</v>
      </c>
      <c r="U10" s="338" t="n">
        <v>-11368643</v>
      </c>
      <c r="V10" s="336" t="n">
        <v>1645130</v>
      </c>
      <c r="W10" s="337" t="n">
        <v>13321715050</v>
      </c>
      <c r="X10" s="337" t="n">
        <v>212190098</v>
      </c>
      <c r="Y10" s="339" t="n">
        <v>-261601234</v>
      </c>
      <c r="Z10" s="340"/>
    </row>
    <row r="11" customFormat="false" ht="30" hidden="false" customHeight="true" outlineLevel="0" collapsed="false">
      <c r="A11" s="319" t="s">
        <v>82</v>
      </c>
      <c r="B11" s="336" t="n">
        <v>586803</v>
      </c>
      <c r="C11" s="337" t="n">
        <v>5739292877</v>
      </c>
      <c r="D11" s="337" t="n">
        <v>31923506</v>
      </c>
      <c r="E11" s="338" t="n">
        <v>-85564925</v>
      </c>
      <c r="F11" s="336" t="n">
        <v>55</v>
      </c>
      <c r="G11" s="337" t="n">
        <v>536670</v>
      </c>
      <c r="H11" s="337" t="n">
        <v>2687</v>
      </c>
      <c r="I11" s="338" t="n">
        <v>-12041</v>
      </c>
      <c r="J11" s="336" t="n">
        <v>273680</v>
      </c>
      <c r="K11" s="337" t="n">
        <v>2649634813</v>
      </c>
      <c r="L11" s="337" t="n">
        <v>53656652</v>
      </c>
      <c r="M11" s="338" t="n">
        <v>-43915536</v>
      </c>
      <c r="N11" s="336" t="n">
        <v>249094</v>
      </c>
      <c r="O11" s="337" t="n">
        <v>2421140643</v>
      </c>
      <c r="P11" s="337" t="n">
        <v>47489918</v>
      </c>
      <c r="Q11" s="338" t="n">
        <v>-31868411</v>
      </c>
      <c r="R11" s="336" t="n">
        <v>319057</v>
      </c>
      <c r="S11" s="337" t="n">
        <v>3106236931</v>
      </c>
      <c r="T11" s="337" t="n">
        <v>75085018</v>
      </c>
      <c r="U11" s="338" t="n">
        <v>-12157691</v>
      </c>
      <c r="V11" s="336" t="n">
        <v>1428689</v>
      </c>
      <c r="W11" s="337" t="n">
        <v>13916841934</v>
      </c>
      <c r="X11" s="337" t="n">
        <v>208157781</v>
      </c>
      <c r="Y11" s="339" t="n">
        <v>-173518604</v>
      </c>
      <c r="Z11" s="340"/>
    </row>
    <row r="12" customFormat="false" ht="30" hidden="false" customHeight="true" outlineLevel="0" collapsed="false">
      <c r="A12" s="319" t="s">
        <v>83</v>
      </c>
      <c r="B12" s="336" t="n">
        <v>664752</v>
      </c>
      <c r="C12" s="337" t="n">
        <v>7475501729</v>
      </c>
      <c r="D12" s="337" t="n">
        <v>79907385</v>
      </c>
      <c r="E12" s="338" t="n">
        <v>-82002095</v>
      </c>
      <c r="F12" s="336" t="n">
        <v>72</v>
      </c>
      <c r="G12" s="337" t="n">
        <v>811791</v>
      </c>
      <c r="H12" s="337" t="n">
        <v>7578</v>
      </c>
      <c r="I12" s="338" t="n">
        <v>-13824</v>
      </c>
      <c r="J12" s="336" t="n">
        <v>146517</v>
      </c>
      <c r="K12" s="337" t="n">
        <v>1641928569</v>
      </c>
      <c r="L12" s="337" t="n">
        <v>33685845</v>
      </c>
      <c r="M12" s="338" t="n">
        <v>-10569342</v>
      </c>
      <c r="N12" s="336" t="n">
        <v>103119</v>
      </c>
      <c r="O12" s="337" t="n">
        <v>1155276454</v>
      </c>
      <c r="P12" s="337" t="n">
        <v>20523823</v>
      </c>
      <c r="Q12" s="338" t="n">
        <v>-13670541</v>
      </c>
      <c r="R12" s="336" t="n">
        <v>90158</v>
      </c>
      <c r="S12" s="337" t="n">
        <v>1005653448</v>
      </c>
      <c r="T12" s="337" t="n">
        <v>26980790</v>
      </c>
      <c r="U12" s="338" t="n">
        <v>-4724514</v>
      </c>
      <c r="V12" s="336" t="n">
        <v>1004618</v>
      </c>
      <c r="W12" s="337" t="n">
        <v>11279171991</v>
      </c>
      <c r="X12" s="337" t="n">
        <v>161105421</v>
      </c>
      <c r="Y12" s="339" t="n">
        <v>-110980316</v>
      </c>
      <c r="Z12" s="340"/>
    </row>
    <row r="13" customFormat="false" ht="30" hidden="false" customHeight="true" outlineLevel="0" collapsed="false">
      <c r="A13" s="319" t="s">
        <v>84</v>
      </c>
      <c r="B13" s="336" t="n">
        <v>464851</v>
      </c>
      <c r="C13" s="337" t="n">
        <v>5890642804</v>
      </c>
      <c r="D13" s="337" t="n">
        <v>66093137</v>
      </c>
      <c r="E13" s="341" t="n">
        <v>-63806085</v>
      </c>
      <c r="F13" s="336" t="n">
        <v>65</v>
      </c>
      <c r="G13" s="337" t="n">
        <v>825646</v>
      </c>
      <c r="H13" s="337" t="n">
        <v>7895</v>
      </c>
      <c r="I13" s="338" t="n">
        <v>9701</v>
      </c>
      <c r="J13" s="336" t="n">
        <v>73286</v>
      </c>
      <c r="K13" s="337" t="n">
        <v>924682736</v>
      </c>
      <c r="L13" s="337" t="n">
        <v>22519413</v>
      </c>
      <c r="M13" s="338" t="n">
        <v>-4086301</v>
      </c>
      <c r="N13" s="336" t="n">
        <v>58846</v>
      </c>
      <c r="O13" s="337" t="n">
        <v>746417518</v>
      </c>
      <c r="P13" s="337" t="n">
        <v>14676528</v>
      </c>
      <c r="Q13" s="338" t="n">
        <v>-6385184</v>
      </c>
      <c r="R13" s="336" t="n">
        <v>47575</v>
      </c>
      <c r="S13" s="337" t="n">
        <v>603033010</v>
      </c>
      <c r="T13" s="337" t="n">
        <v>19240839</v>
      </c>
      <c r="U13" s="338" t="n">
        <v>-3121056</v>
      </c>
      <c r="V13" s="336" t="n">
        <v>644623</v>
      </c>
      <c r="W13" s="337" t="n">
        <v>8165601714</v>
      </c>
      <c r="X13" s="337" t="n">
        <v>122537812</v>
      </c>
      <c r="Y13" s="339" t="n">
        <v>-77408327</v>
      </c>
      <c r="Z13" s="340"/>
    </row>
    <row r="14" customFormat="false" ht="30" hidden="false" customHeight="true" outlineLevel="0" collapsed="false">
      <c r="A14" s="319" t="s">
        <v>85</v>
      </c>
      <c r="B14" s="336" t="n">
        <v>295952</v>
      </c>
      <c r="C14" s="337" t="n">
        <v>4194564195</v>
      </c>
      <c r="D14" s="337" t="n">
        <v>45539457</v>
      </c>
      <c r="E14" s="341" t="n">
        <v>-56501611</v>
      </c>
      <c r="F14" s="336" t="n">
        <v>54</v>
      </c>
      <c r="G14" s="337" t="n">
        <v>770482</v>
      </c>
      <c r="H14" s="337" t="n">
        <v>9159</v>
      </c>
      <c r="I14" s="338" t="n">
        <v>8936</v>
      </c>
      <c r="J14" s="336" t="n">
        <v>28290</v>
      </c>
      <c r="K14" s="337" t="n">
        <v>400536859</v>
      </c>
      <c r="L14" s="337" t="n">
        <v>10701666</v>
      </c>
      <c r="M14" s="338" t="n">
        <v>-1646820</v>
      </c>
      <c r="N14" s="336" t="n">
        <v>31458</v>
      </c>
      <c r="O14" s="337" t="n">
        <v>445431711</v>
      </c>
      <c r="P14" s="337" t="n">
        <v>9535533</v>
      </c>
      <c r="Q14" s="338" t="n">
        <v>-3271085</v>
      </c>
      <c r="R14" s="336" t="n">
        <v>22720</v>
      </c>
      <c r="S14" s="337" t="n">
        <v>321903946</v>
      </c>
      <c r="T14" s="337" t="n">
        <v>12445066</v>
      </c>
      <c r="U14" s="338" t="n">
        <v>-1949068</v>
      </c>
      <c r="V14" s="336" t="n">
        <v>378474</v>
      </c>
      <c r="W14" s="337" t="n">
        <v>5363207193</v>
      </c>
      <c r="X14" s="337" t="n">
        <v>78230881</v>
      </c>
      <c r="Y14" s="339" t="n">
        <v>-63377520</v>
      </c>
      <c r="Z14" s="340"/>
    </row>
    <row r="15" customFormat="false" ht="30" hidden="false" customHeight="true" outlineLevel="0" collapsed="false">
      <c r="A15" s="319" t="s">
        <v>86</v>
      </c>
      <c r="B15" s="336" t="n">
        <v>423541</v>
      </c>
      <c r="C15" s="337" t="n">
        <v>7081722370</v>
      </c>
      <c r="D15" s="337" t="n">
        <v>92354234</v>
      </c>
      <c r="E15" s="341" t="n">
        <v>-88760006</v>
      </c>
      <c r="F15" s="336" t="n">
        <v>98</v>
      </c>
      <c r="G15" s="337" t="n">
        <v>1637745</v>
      </c>
      <c r="H15" s="337" t="n">
        <v>25049</v>
      </c>
      <c r="I15" s="338" t="n">
        <v>-14543</v>
      </c>
      <c r="J15" s="336" t="n">
        <v>25530</v>
      </c>
      <c r="K15" s="337" t="n">
        <v>420226725</v>
      </c>
      <c r="L15" s="337" t="n">
        <v>15156748</v>
      </c>
      <c r="M15" s="338" t="n">
        <v>-1551699</v>
      </c>
      <c r="N15" s="336" t="n">
        <v>30126</v>
      </c>
      <c r="O15" s="337" t="n">
        <v>498064088</v>
      </c>
      <c r="P15" s="337" t="n">
        <v>12997419</v>
      </c>
      <c r="Q15" s="338" t="n">
        <v>-2828354</v>
      </c>
      <c r="R15" s="336" t="n">
        <v>20752</v>
      </c>
      <c r="S15" s="337" t="n">
        <v>347932361</v>
      </c>
      <c r="T15" s="337" t="n">
        <v>17512418</v>
      </c>
      <c r="U15" s="338" t="n">
        <v>-2028762</v>
      </c>
      <c r="V15" s="336" t="n">
        <v>500047</v>
      </c>
      <c r="W15" s="337" t="n">
        <v>8349583289</v>
      </c>
      <c r="X15" s="337" t="n">
        <v>138045868</v>
      </c>
      <c r="Y15" s="339" t="n">
        <v>-95183364</v>
      </c>
      <c r="Z15" s="340"/>
    </row>
    <row r="16" customFormat="false" ht="30" hidden="false" customHeight="true" outlineLevel="0" collapsed="false">
      <c r="A16" s="319" t="s">
        <v>87</v>
      </c>
      <c r="B16" s="336" t="n">
        <v>168383</v>
      </c>
      <c r="C16" s="337" t="n">
        <v>3473093466</v>
      </c>
      <c r="D16" s="337" t="n">
        <v>63343811</v>
      </c>
      <c r="E16" s="341" t="n">
        <v>-30486203</v>
      </c>
      <c r="F16" s="336" t="n">
        <v>39</v>
      </c>
      <c r="G16" s="337" t="n">
        <v>812996</v>
      </c>
      <c r="H16" s="337" t="n">
        <v>18639</v>
      </c>
      <c r="I16" s="338" t="n">
        <v>7178</v>
      </c>
      <c r="J16" s="336" t="n">
        <v>6835</v>
      </c>
      <c r="K16" s="337" t="n">
        <v>141824683</v>
      </c>
      <c r="L16" s="337" t="n">
        <v>11715207</v>
      </c>
      <c r="M16" s="338" t="n">
        <v>-612790</v>
      </c>
      <c r="N16" s="336" t="n">
        <v>8329</v>
      </c>
      <c r="O16" s="337" t="n">
        <v>171898669</v>
      </c>
      <c r="P16" s="337" t="n">
        <v>7834479</v>
      </c>
      <c r="Q16" s="338" t="n">
        <v>-965938</v>
      </c>
      <c r="R16" s="336" t="n">
        <v>7991</v>
      </c>
      <c r="S16" s="337" t="n">
        <v>165338800</v>
      </c>
      <c r="T16" s="337" t="n">
        <v>13371680</v>
      </c>
      <c r="U16" s="338" t="n">
        <v>-1060871</v>
      </c>
      <c r="V16" s="336" t="n">
        <v>191577</v>
      </c>
      <c r="W16" s="337" t="n">
        <v>3952968614</v>
      </c>
      <c r="X16" s="337" t="n">
        <v>96283816</v>
      </c>
      <c r="Y16" s="339" t="n">
        <v>-33132980</v>
      </c>
      <c r="Z16" s="340"/>
    </row>
    <row r="17" customFormat="false" ht="30" hidden="false" customHeight="true" outlineLevel="0" collapsed="false">
      <c r="A17" s="319" t="s">
        <v>88</v>
      </c>
      <c r="B17" s="336" t="n">
        <v>71603</v>
      </c>
      <c r="C17" s="337" t="n">
        <v>1841336599</v>
      </c>
      <c r="D17" s="337" t="n">
        <v>56607984</v>
      </c>
      <c r="E17" s="341" t="n">
        <v>-11634659</v>
      </c>
      <c r="F17" s="336" t="n">
        <v>31</v>
      </c>
      <c r="G17" s="337" t="n">
        <v>818351</v>
      </c>
      <c r="H17" s="337" t="n">
        <v>33342</v>
      </c>
      <c r="I17" s="338" t="n">
        <v>987</v>
      </c>
      <c r="J17" s="336" t="n">
        <v>6107</v>
      </c>
      <c r="K17" s="337" t="n">
        <v>160878615</v>
      </c>
      <c r="L17" s="337" t="n">
        <v>22900277</v>
      </c>
      <c r="M17" s="338" t="n">
        <v>-608510</v>
      </c>
      <c r="N17" s="336" t="n">
        <v>4726</v>
      </c>
      <c r="O17" s="337" t="n">
        <v>124128267</v>
      </c>
      <c r="P17" s="337" t="n">
        <v>12379801</v>
      </c>
      <c r="Q17" s="338" t="n">
        <v>-610246</v>
      </c>
      <c r="R17" s="336" t="n">
        <v>3210</v>
      </c>
      <c r="S17" s="337" t="n">
        <v>81706996</v>
      </c>
      <c r="T17" s="337" t="n">
        <v>7785870</v>
      </c>
      <c r="U17" s="338" t="n">
        <v>-829994</v>
      </c>
      <c r="V17" s="336" t="n">
        <v>85677</v>
      </c>
      <c r="W17" s="337" t="n">
        <v>2208868828</v>
      </c>
      <c r="X17" s="337" t="n">
        <v>99707274</v>
      </c>
      <c r="Y17" s="339" t="n">
        <v>-13684396</v>
      </c>
      <c r="Z17" s="340"/>
    </row>
    <row r="18" customFormat="false" ht="30" hidden="false" customHeight="true" outlineLevel="0" collapsed="false">
      <c r="A18" s="319" t="s">
        <v>89</v>
      </c>
      <c r="B18" s="336" t="n">
        <v>16830</v>
      </c>
      <c r="C18" s="337" t="n">
        <v>577334553</v>
      </c>
      <c r="D18" s="337" t="n">
        <v>31604659</v>
      </c>
      <c r="E18" s="341" t="n">
        <v>-2985337</v>
      </c>
      <c r="F18" s="342" t="s">
        <v>79</v>
      </c>
      <c r="G18" s="337" t="n">
        <v>251893</v>
      </c>
      <c r="H18" s="337" t="n">
        <v>19346</v>
      </c>
      <c r="I18" s="338" t="n">
        <v>590</v>
      </c>
      <c r="J18" s="336" t="n">
        <v>2507</v>
      </c>
      <c r="K18" s="337" t="n">
        <v>86006544</v>
      </c>
      <c r="L18" s="337" t="n">
        <v>17578820</v>
      </c>
      <c r="M18" s="338" t="n">
        <v>-560494</v>
      </c>
      <c r="N18" s="336" t="n">
        <v>1618</v>
      </c>
      <c r="O18" s="337" t="n">
        <v>55734369</v>
      </c>
      <c r="P18" s="337" t="n">
        <v>8972791</v>
      </c>
      <c r="Q18" s="338" t="n">
        <v>-372146</v>
      </c>
      <c r="R18" s="336" t="n">
        <v>493</v>
      </c>
      <c r="S18" s="337" t="n">
        <v>16891304</v>
      </c>
      <c r="T18" s="337" t="n">
        <v>1954785</v>
      </c>
      <c r="U18" s="338" t="n">
        <v>-163882</v>
      </c>
      <c r="V18" s="336" t="n">
        <v>21455</v>
      </c>
      <c r="W18" s="337" t="n">
        <v>736218663</v>
      </c>
      <c r="X18" s="337" t="n">
        <v>60130401</v>
      </c>
      <c r="Y18" s="339" t="n">
        <v>-4082449</v>
      </c>
      <c r="Z18" s="340"/>
    </row>
    <row r="19" customFormat="false" ht="30" hidden="false" customHeight="true" outlineLevel="0" collapsed="false">
      <c r="A19" s="319" t="s">
        <v>90</v>
      </c>
      <c r="B19" s="336" t="n">
        <v>12981</v>
      </c>
      <c r="C19" s="337" t="n">
        <v>647195142</v>
      </c>
      <c r="D19" s="337" t="n">
        <v>70747865</v>
      </c>
      <c r="E19" s="341" t="n">
        <v>-3807975</v>
      </c>
      <c r="F19" s="342" t="s">
        <v>79</v>
      </c>
      <c r="G19" s="337" t="n">
        <v>274616</v>
      </c>
      <c r="H19" s="337" t="n">
        <v>20054</v>
      </c>
      <c r="I19" s="338" t="n">
        <v>4925</v>
      </c>
      <c r="J19" s="336" t="n">
        <v>1604</v>
      </c>
      <c r="K19" s="337" t="n">
        <v>77425086</v>
      </c>
      <c r="L19" s="337" t="n">
        <v>20955805</v>
      </c>
      <c r="M19" s="338" t="n">
        <v>-450201</v>
      </c>
      <c r="N19" s="336" t="n">
        <v>1034</v>
      </c>
      <c r="O19" s="337" t="n">
        <v>49676268</v>
      </c>
      <c r="P19" s="337" t="n">
        <v>12149073</v>
      </c>
      <c r="Q19" s="338" t="n">
        <v>-197437</v>
      </c>
      <c r="R19" s="342" t="s">
        <v>79</v>
      </c>
      <c r="S19" s="337" t="n">
        <v>8046102</v>
      </c>
      <c r="T19" s="337" t="n">
        <v>1296259</v>
      </c>
      <c r="U19" s="338" t="n">
        <v>-55030</v>
      </c>
      <c r="V19" s="336" t="n">
        <v>15797</v>
      </c>
      <c r="W19" s="337" t="n">
        <v>782617214</v>
      </c>
      <c r="X19" s="337" t="n">
        <v>105169056</v>
      </c>
      <c r="Y19" s="339" t="n">
        <v>-4515568</v>
      </c>
      <c r="Z19" s="340"/>
    </row>
    <row r="20" customFormat="false" ht="30" hidden="false" customHeight="true" outlineLevel="0" collapsed="false">
      <c r="A20" s="319" t="s">
        <v>91</v>
      </c>
      <c r="B20" s="336" t="n">
        <v>1300</v>
      </c>
      <c r="C20" s="337" t="n">
        <v>147417061</v>
      </c>
      <c r="D20" s="337" t="n">
        <v>41571923</v>
      </c>
      <c r="E20" s="341" t="n">
        <v>-1061288</v>
      </c>
      <c r="F20" s="336" t="n">
        <v>0</v>
      </c>
      <c r="G20" s="337" t="n">
        <v>0</v>
      </c>
      <c r="H20" s="337" t="n">
        <v>0</v>
      </c>
      <c r="I20" s="338" t="n">
        <v>0</v>
      </c>
      <c r="J20" s="336" t="n">
        <v>102</v>
      </c>
      <c r="K20" s="337" t="n">
        <v>11895873</v>
      </c>
      <c r="L20" s="337" t="n">
        <v>4725891</v>
      </c>
      <c r="M20" s="338" t="n">
        <v>-53945</v>
      </c>
      <c r="N20" s="336" t="n">
        <v>91</v>
      </c>
      <c r="O20" s="337" t="n">
        <v>10645540</v>
      </c>
      <c r="P20" s="337" t="n">
        <v>4167871</v>
      </c>
      <c r="Q20" s="338" t="n">
        <v>-126534</v>
      </c>
      <c r="R20" s="342" t="s">
        <v>79</v>
      </c>
      <c r="S20" s="337" t="n">
        <v>981274</v>
      </c>
      <c r="T20" s="337" t="n">
        <v>343382</v>
      </c>
      <c r="U20" s="338" t="n">
        <v>-19753</v>
      </c>
      <c r="V20" s="336" t="n">
        <v>1502</v>
      </c>
      <c r="W20" s="337" t="n">
        <v>170939748</v>
      </c>
      <c r="X20" s="337" t="n">
        <v>50809067</v>
      </c>
      <c r="Y20" s="339" t="n">
        <v>-1261520</v>
      </c>
      <c r="Z20" s="340"/>
    </row>
    <row r="21" customFormat="false" ht="30" hidden="false" customHeight="true" outlineLevel="0" collapsed="false">
      <c r="A21" s="326" t="s">
        <v>92</v>
      </c>
      <c r="B21" s="343" t="n">
        <v>4475097</v>
      </c>
      <c r="C21" s="344" t="n">
        <v>45402393803</v>
      </c>
      <c r="D21" s="344" t="n">
        <v>583804116</v>
      </c>
      <c r="E21" s="345" t="n">
        <v>-614272563</v>
      </c>
      <c r="F21" s="343" t="n">
        <v>587</v>
      </c>
      <c r="G21" s="344" t="n">
        <v>7469418</v>
      </c>
      <c r="H21" s="344" t="n">
        <v>143877</v>
      </c>
      <c r="I21" s="346" t="n">
        <v>-96598</v>
      </c>
      <c r="J21" s="343" t="n">
        <v>6687098</v>
      </c>
      <c r="K21" s="344" t="n">
        <v>31209838216</v>
      </c>
      <c r="L21" s="344" t="n">
        <v>552619742</v>
      </c>
      <c r="M21" s="346" t="n">
        <v>-735538511</v>
      </c>
      <c r="N21" s="343" t="n">
        <v>2335545</v>
      </c>
      <c r="O21" s="344" t="n">
        <v>13592941952</v>
      </c>
      <c r="P21" s="344" t="n">
        <v>220850841</v>
      </c>
      <c r="Q21" s="346" t="n">
        <v>-210356647</v>
      </c>
      <c r="R21" s="343" t="n">
        <v>2805256</v>
      </c>
      <c r="S21" s="344" t="n">
        <v>16755209949</v>
      </c>
      <c r="T21" s="344" t="n">
        <v>254430920</v>
      </c>
      <c r="U21" s="346" t="n">
        <v>-70612934</v>
      </c>
      <c r="V21" s="343" t="n">
        <v>16303583</v>
      </c>
      <c r="W21" s="344" t="n">
        <v>106967853338</v>
      </c>
      <c r="X21" s="344" t="n">
        <v>1611849496</v>
      </c>
      <c r="Y21" s="347" t="n">
        <v>-1630877253</v>
      </c>
      <c r="Z21" s="340"/>
    </row>
    <row r="22" customFormat="false" ht="13.8" hidden="false" customHeight="false" outlineLevel="0" collapsed="false">
      <c r="A22" s="205"/>
      <c r="B22" s="331"/>
      <c r="C22" s="332"/>
      <c r="D22" s="332"/>
      <c r="G22" s="331"/>
      <c r="H22" s="332"/>
      <c r="I22" s="332"/>
    </row>
    <row r="23" customFormat="false" ht="24.75" hidden="false" customHeight="true" outlineLevel="0" collapsed="false">
      <c r="A23" s="205"/>
    </row>
    <row r="24" customFormat="false" ht="24.75" hidden="false" customHeight="true" outlineLevel="0" collapsed="false">
      <c r="A24" s="205"/>
      <c r="B24" s="333" t="s">
        <v>235</v>
      </c>
      <c r="G24" s="333" t="s">
        <v>235</v>
      </c>
      <c r="L24" s="333" t="s">
        <v>235</v>
      </c>
      <c r="V24" s="333" t="s">
        <v>235</v>
      </c>
    </row>
    <row r="25" customFormat="false" ht="13.2" hidden="false" customHeight="false" outlineLevel="0" collapsed="false">
      <c r="A25" s="205"/>
      <c r="B25" s="333" t="s">
        <v>265</v>
      </c>
      <c r="G25" s="333" t="s">
        <v>265</v>
      </c>
      <c r="L25" s="333" t="s">
        <v>265</v>
      </c>
      <c r="V25" s="333" t="s">
        <v>265</v>
      </c>
    </row>
    <row r="26" customFormat="false" ht="13.2" hidden="false" customHeight="false" outlineLevel="0" collapsed="false">
      <c r="A26" s="205"/>
    </row>
    <row r="27" customFormat="false" ht="13.2" hidden="false" customHeight="false" outlineLevel="0" collapsed="false">
      <c r="A27" s="205"/>
    </row>
    <row r="28" customFormat="false" ht="13.2" hidden="false" customHeight="false" outlineLevel="0" collapsed="false">
      <c r="A28" s="205"/>
    </row>
    <row r="29" customFormat="false" ht="13.2" hidden="false" customHeight="false" outlineLevel="0" collapsed="false">
      <c r="A29" s="205"/>
    </row>
    <row r="30" customFormat="false" ht="13.2" hidden="false" customHeight="false" outlineLevel="0" collapsed="false">
      <c r="A30" s="205"/>
    </row>
    <row r="31" customFormat="false" ht="13.2" hidden="false" customHeight="false" outlineLevel="0" collapsed="false">
      <c r="A31" s="205"/>
    </row>
    <row r="32" customFormat="false" ht="13.2" hidden="false" customHeight="false" outlineLevel="0" collapsed="false">
      <c r="A32" s="205"/>
    </row>
    <row r="33" customFormat="false" ht="13.2" hidden="false" customHeight="false" outlineLevel="0" collapsed="false">
      <c r="A33" s="205"/>
    </row>
    <row r="34" customFormat="false" ht="13.2" hidden="false" customHeight="false" outlineLevel="0" collapsed="false">
      <c r="A34" s="205"/>
    </row>
    <row r="35" customFormat="false" ht="13.2" hidden="false" customHeight="false" outlineLevel="0" collapsed="false">
      <c r="A35" s="205"/>
    </row>
    <row r="36" customFormat="false" ht="13.2" hidden="false" customHeight="false" outlineLevel="0" collapsed="false">
      <c r="A36" s="205"/>
    </row>
    <row r="37" customFormat="false" ht="13.2" hidden="false" customHeight="false" outlineLevel="0" collapsed="false">
      <c r="A37" s="205"/>
    </row>
    <row r="38" customFormat="false" ht="13.2" hidden="false" customHeight="false" outlineLevel="0" collapsed="false">
      <c r="A38" s="205"/>
    </row>
    <row r="39" customFormat="false" ht="13.2" hidden="false" customHeight="false" outlineLevel="0" collapsed="false">
      <c r="A39" s="205"/>
    </row>
    <row r="40" customFormat="false" ht="13.2" hidden="false" customHeight="false" outlineLevel="0" collapsed="false">
      <c r="A40" s="205"/>
    </row>
    <row r="41" customFormat="false" ht="13.2" hidden="false" customHeight="false" outlineLevel="0" collapsed="false">
      <c r="A41" s="205"/>
    </row>
    <row r="42" customFormat="false" ht="13.2" hidden="false" customHeight="false" outlineLevel="0" collapsed="false">
      <c r="A42" s="205"/>
    </row>
    <row r="43" customFormat="false" ht="13.2" hidden="false" customHeight="false" outlineLevel="0" collapsed="false">
      <c r="A43" s="205"/>
    </row>
    <row r="44" customFormat="false" ht="13.2" hidden="false" customHeight="false" outlineLevel="0" collapsed="false">
      <c r="A44" s="205"/>
    </row>
    <row r="45" customFormat="false" ht="13.2" hidden="false" customHeight="false" outlineLevel="0" collapsed="false">
      <c r="A45" s="205"/>
    </row>
    <row r="46" customFormat="false" ht="13.2" hidden="false" customHeight="false" outlineLevel="0" collapsed="false">
      <c r="A46" s="205"/>
    </row>
    <row r="47" customFormat="false" ht="13.2" hidden="false" customHeight="false" outlineLevel="0" collapsed="false">
      <c r="A47" s="205"/>
    </row>
    <row r="48" customFormat="false" ht="13.2" hidden="false" customHeight="false" outlineLevel="0" collapsed="false">
      <c r="A48" s="205"/>
    </row>
    <row r="49" customFormat="false" ht="13.2" hidden="false" customHeight="false" outlineLevel="0" collapsed="false">
      <c r="A49" s="205"/>
    </row>
    <row r="50" customFormat="false" ht="13.2" hidden="false" customHeight="false" outlineLevel="0" collapsed="false">
      <c r="A50" s="205"/>
    </row>
    <row r="51" customFormat="false" ht="13.2" hidden="false" customHeight="false" outlineLevel="0" collapsed="false">
      <c r="A51" s="205"/>
    </row>
    <row r="52" customFormat="false" ht="13.2" hidden="false" customHeight="false" outlineLevel="0" collapsed="false">
      <c r="A52" s="205"/>
    </row>
    <row r="53" customFormat="false" ht="13.2" hidden="false" customHeight="false" outlineLevel="0" collapsed="false">
      <c r="A53" s="205"/>
    </row>
    <row r="54" customFormat="false" ht="13.2" hidden="false" customHeight="false" outlineLevel="0" collapsed="false">
      <c r="A54" s="205"/>
    </row>
    <row r="55" customFormat="false" ht="13.2" hidden="false" customHeight="false" outlineLevel="0" collapsed="false">
      <c r="A55" s="205"/>
    </row>
    <row r="56" customFormat="false" ht="13.2" hidden="false" customHeight="false" outlineLevel="0" collapsed="false">
      <c r="A56" s="205"/>
    </row>
    <row r="57" customFormat="false" ht="13.2" hidden="false" customHeight="false" outlineLevel="0" collapsed="false">
      <c r="A57" s="205"/>
    </row>
    <row r="58" customFormat="false" ht="13.2" hidden="false" customHeight="false" outlineLevel="0" collapsed="false">
      <c r="A58" s="205"/>
    </row>
    <row r="59" customFormat="false" ht="13.2" hidden="false" customHeight="false" outlineLevel="0" collapsed="false">
      <c r="A59" s="205"/>
    </row>
    <row r="60" customFormat="false" ht="13.2" hidden="false" customHeight="false" outlineLevel="0" collapsed="false">
      <c r="A60" s="205"/>
    </row>
    <row r="61" customFormat="false" ht="13.2" hidden="false" customHeight="false" outlineLevel="0" collapsed="false">
      <c r="A61" s="205"/>
    </row>
    <row r="62" customFormat="false" ht="13.2" hidden="false" customHeight="false" outlineLevel="0" collapsed="false">
      <c r="A62" s="205"/>
    </row>
    <row r="63" customFormat="false" ht="13.2" hidden="false" customHeight="false" outlineLevel="0" collapsed="false">
      <c r="A63" s="205"/>
    </row>
    <row r="64" customFormat="false" ht="13.2" hidden="false" customHeight="false" outlineLevel="0" collapsed="false">
      <c r="A64" s="205"/>
    </row>
    <row r="65" customFormat="false" ht="13.2" hidden="false" customHeight="false" outlineLevel="0" collapsed="false">
      <c r="A65" s="205"/>
    </row>
    <row r="66" customFormat="false" ht="13.2" hidden="false" customHeight="false" outlineLevel="0" collapsed="false">
      <c r="A66" s="205"/>
    </row>
    <row r="67" customFormat="false" ht="13.2" hidden="false" customHeight="false" outlineLevel="0" collapsed="false">
      <c r="A67" s="205"/>
    </row>
    <row r="68" customFormat="false" ht="13.2" hidden="false" customHeight="false" outlineLevel="0" collapsed="false">
      <c r="A68" s="205"/>
    </row>
    <row r="69" customFormat="false" ht="13.2" hidden="false" customHeight="false" outlineLevel="0" collapsed="false">
      <c r="A69" s="205"/>
    </row>
    <row r="70" customFormat="false" ht="13.2" hidden="false" customHeight="false" outlineLevel="0" collapsed="false">
      <c r="A70" s="205"/>
    </row>
    <row r="71" customFormat="false" ht="13.2" hidden="false" customHeight="false" outlineLevel="0" collapsed="false">
      <c r="A71" s="205"/>
    </row>
    <row r="72" customFormat="false" ht="13.2" hidden="false" customHeight="false" outlineLevel="0" collapsed="false">
      <c r="A72" s="205"/>
    </row>
    <row r="73" customFormat="false" ht="13.2" hidden="false" customHeight="false" outlineLevel="0" collapsed="false">
      <c r="A73" s="205"/>
    </row>
    <row r="74" customFormat="false" ht="13.2" hidden="false" customHeight="false" outlineLevel="0" collapsed="false">
      <c r="A74" s="205"/>
    </row>
    <row r="75" customFormat="false" ht="13.2" hidden="false" customHeight="false" outlineLevel="0" collapsed="false">
      <c r="A75" s="205"/>
    </row>
    <row r="76" customFormat="false" ht="13.2" hidden="false" customHeight="false" outlineLevel="0" collapsed="false">
      <c r="A76" s="205"/>
    </row>
    <row r="77" customFormat="false" ht="13.2" hidden="false" customHeight="false" outlineLevel="0" collapsed="false">
      <c r="A77" s="205"/>
    </row>
    <row r="78" customFormat="false" ht="13.2" hidden="false" customHeight="false" outlineLevel="0" collapsed="false">
      <c r="A78" s="205"/>
    </row>
    <row r="79" customFormat="false" ht="13.2" hidden="false" customHeight="false" outlineLevel="0" collapsed="false">
      <c r="A79" s="205"/>
    </row>
    <row r="80" customFormat="false" ht="13.2" hidden="false" customHeight="false" outlineLevel="0" collapsed="false">
      <c r="A80" s="205"/>
    </row>
    <row r="81" customFormat="false" ht="13.2" hidden="false" customHeight="false" outlineLevel="0" collapsed="false">
      <c r="A81" s="205"/>
    </row>
    <row r="82" customFormat="false" ht="13.2" hidden="false" customHeight="false" outlineLevel="0" collapsed="false">
      <c r="A82" s="205"/>
    </row>
    <row r="83" customFormat="false" ht="13.2" hidden="false" customHeight="false" outlineLevel="0" collapsed="false">
      <c r="A83" s="205"/>
    </row>
    <row r="84" customFormat="false" ht="13.2" hidden="false" customHeight="false" outlineLevel="0" collapsed="false">
      <c r="A84" s="205"/>
    </row>
    <row r="85" customFormat="false" ht="13.2" hidden="false" customHeight="false" outlineLevel="0" collapsed="false">
      <c r="A85" s="205"/>
    </row>
    <row r="86" customFormat="false" ht="13.2" hidden="false" customHeight="false" outlineLevel="0" collapsed="false">
      <c r="A86" s="205"/>
    </row>
    <row r="87" customFormat="false" ht="13.2" hidden="false" customHeight="false" outlineLevel="0" collapsed="false">
      <c r="A87" s="205"/>
    </row>
    <row r="88" customFormat="false" ht="13.2" hidden="false" customHeight="false" outlineLevel="0" collapsed="false">
      <c r="A88" s="205"/>
    </row>
    <row r="89" customFormat="false" ht="13.2" hidden="false" customHeight="false" outlineLevel="0" collapsed="false">
      <c r="A89" s="205"/>
    </row>
    <row r="90" customFormat="false" ht="13.2" hidden="false" customHeight="false" outlineLevel="0" collapsed="false">
      <c r="A90" s="205"/>
    </row>
    <row r="91" customFormat="false" ht="13.2" hidden="false" customHeight="false" outlineLevel="0" collapsed="false">
      <c r="A91" s="205"/>
    </row>
    <row r="92" customFormat="false" ht="13.2" hidden="false" customHeight="false" outlineLevel="0" collapsed="false">
      <c r="A92" s="205"/>
    </row>
    <row r="93" customFormat="false" ht="13.2" hidden="false" customHeight="false" outlineLevel="0" collapsed="false">
      <c r="A93" s="205"/>
    </row>
    <row r="94" customFormat="false" ht="13.2" hidden="false" customHeight="false" outlineLevel="0" collapsed="false">
      <c r="A94" s="205"/>
    </row>
    <row r="95" customFormat="false" ht="13.2" hidden="false" customHeight="false" outlineLevel="0" collapsed="false">
      <c r="A95" s="205"/>
    </row>
    <row r="96" customFormat="false" ht="13.2" hidden="false" customHeight="false" outlineLevel="0" collapsed="false">
      <c r="A96" s="205"/>
    </row>
    <row r="97" customFormat="false" ht="13.2" hidden="false" customHeight="false" outlineLevel="0" collapsed="false">
      <c r="A97" s="205"/>
    </row>
    <row r="98" customFormat="false" ht="13.2" hidden="false" customHeight="false" outlineLevel="0" collapsed="false">
      <c r="A98" s="205"/>
    </row>
    <row r="99" customFormat="false" ht="13.2" hidden="false" customHeight="false" outlineLevel="0" collapsed="false">
      <c r="A99" s="205"/>
    </row>
    <row r="100" customFormat="false" ht="13.2" hidden="false" customHeight="false" outlineLevel="0" collapsed="false">
      <c r="A100" s="205"/>
    </row>
    <row r="101" customFormat="false" ht="13.2" hidden="false" customHeight="false" outlineLevel="0" collapsed="false">
      <c r="A101" s="205"/>
    </row>
    <row r="102" customFormat="false" ht="13.2" hidden="false" customHeight="false" outlineLevel="0" collapsed="false">
      <c r="A102" s="205"/>
    </row>
    <row r="103" customFormat="false" ht="13.2" hidden="false" customHeight="false" outlineLevel="0" collapsed="false">
      <c r="A103" s="205"/>
    </row>
    <row r="104" customFormat="false" ht="13.2" hidden="false" customHeight="false" outlineLevel="0" collapsed="false">
      <c r="A104" s="205"/>
    </row>
    <row r="105" customFormat="false" ht="13.2" hidden="false" customHeight="false" outlineLevel="0" collapsed="false">
      <c r="A105" s="205"/>
    </row>
    <row r="106" customFormat="false" ht="13.2" hidden="false" customHeight="false" outlineLevel="0" collapsed="false">
      <c r="A106" s="205"/>
    </row>
    <row r="107" customFormat="false" ht="13.2" hidden="false" customHeight="false" outlineLevel="0" collapsed="false">
      <c r="A107" s="205"/>
    </row>
    <row r="108" customFormat="false" ht="13.2" hidden="false" customHeight="false" outlineLevel="0" collapsed="false">
      <c r="A108" s="205"/>
    </row>
    <row r="109" customFormat="false" ht="13.2" hidden="false" customHeight="false" outlineLevel="0" collapsed="false">
      <c r="A109" s="205"/>
    </row>
    <row r="110" customFormat="false" ht="13.2" hidden="false" customHeight="false" outlineLevel="0" collapsed="false">
      <c r="A110" s="205"/>
    </row>
    <row r="111" customFormat="false" ht="13.2" hidden="false" customHeight="false" outlineLevel="0" collapsed="false">
      <c r="A111" s="205"/>
    </row>
    <row r="112" customFormat="false" ht="13.2" hidden="false" customHeight="false" outlineLevel="0" collapsed="false">
      <c r="A112" s="205"/>
    </row>
    <row r="113" customFormat="false" ht="13.2" hidden="false" customHeight="false" outlineLevel="0" collapsed="false">
      <c r="A113" s="205"/>
    </row>
    <row r="114" customFormat="false" ht="13.2" hidden="false" customHeight="false" outlineLevel="0" collapsed="false">
      <c r="A114" s="205"/>
    </row>
    <row r="115" customFormat="false" ht="13.2" hidden="false" customHeight="false" outlineLevel="0" collapsed="false">
      <c r="A115" s="205"/>
    </row>
    <row r="116" customFormat="false" ht="13.2" hidden="false" customHeight="false" outlineLevel="0" collapsed="false">
      <c r="A116" s="205"/>
    </row>
    <row r="117" customFormat="false" ht="13.2" hidden="false" customHeight="false" outlineLevel="0" collapsed="false">
      <c r="A117" s="205"/>
    </row>
    <row r="118" customFormat="false" ht="13.2" hidden="false" customHeight="false" outlineLevel="0" collapsed="false">
      <c r="A118" s="205"/>
    </row>
    <row r="119" customFormat="false" ht="13.2" hidden="false" customHeight="false" outlineLevel="0" collapsed="false">
      <c r="A119" s="205"/>
    </row>
    <row r="120" customFormat="false" ht="13.2" hidden="false" customHeight="false" outlineLevel="0" collapsed="false">
      <c r="A120" s="205"/>
    </row>
    <row r="121" customFormat="false" ht="13.2" hidden="false" customHeight="false" outlineLevel="0" collapsed="false">
      <c r="A121" s="205"/>
    </row>
    <row r="122" customFormat="false" ht="13.2" hidden="false" customHeight="false" outlineLevel="0" collapsed="false">
      <c r="A122" s="205"/>
    </row>
    <row r="123" customFormat="false" ht="13.2" hidden="false" customHeight="false" outlineLevel="0" collapsed="false">
      <c r="A123" s="205"/>
    </row>
    <row r="124" customFormat="false" ht="13.2" hidden="false" customHeight="false" outlineLevel="0" collapsed="false">
      <c r="A124" s="205"/>
    </row>
    <row r="125" customFormat="false" ht="13.2" hidden="false" customHeight="false" outlineLevel="0" collapsed="false">
      <c r="A125" s="205"/>
    </row>
    <row r="126" customFormat="false" ht="13.2" hidden="false" customHeight="false" outlineLevel="0" collapsed="false">
      <c r="A126" s="205"/>
    </row>
    <row r="127" customFormat="false" ht="13.2" hidden="false" customHeight="false" outlineLevel="0" collapsed="false">
      <c r="A127" s="205"/>
    </row>
    <row r="128" customFormat="false" ht="13.2" hidden="false" customHeight="false" outlineLevel="0" collapsed="false">
      <c r="A128" s="205"/>
    </row>
    <row r="129" customFormat="false" ht="13.2" hidden="false" customHeight="false" outlineLevel="0" collapsed="false">
      <c r="A129" s="205"/>
    </row>
    <row r="130" customFormat="false" ht="13.2" hidden="false" customHeight="false" outlineLevel="0" collapsed="false">
      <c r="A130" s="205"/>
    </row>
    <row r="131" customFormat="false" ht="13.2" hidden="false" customHeight="false" outlineLevel="0" collapsed="false">
      <c r="A131" s="205"/>
    </row>
    <row r="132" customFormat="false" ht="13.2" hidden="false" customHeight="false" outlineLevel="0" collapsed="false">
      <c r="A132" s="205"/>
    </row>
    <row r="133" customFormat="false" ht="13.2" hidden="false" customHeight="false" outlineLevel="0" collapsed="false">
      <c r="A133" s="205"/>
    </row>
    <row r="134" customFormat="false" ht="13.2" hidden="false" customHeight="false" outlineLevel="0" collapsed="false">
      <c r="A134" s="205"/>
    </row>
    <row r="135" customFormat="false" ht="13.2" hidden="false" customHeight="false" outlineLevel="0" collapsed="false">
      <c r="A135" s="205"/>
    </row>
    <row r="136" customFormat="false" ht="13.2" hidden="false" customHeight="false" outlineLevel="0" collapsed="false">
      <c r="A136" s="205"/>
    </row>
    <row r="137" customFormat="false" ht="13.2" hidden="false" customHeight="false" outlineLevel="0" collapsed="false">
      <c r="A137" s="205"/>
    </row>
    <row r="138" customFormat="false" ht="13.2" hidden="false" customHeight="false" outlineLevel="0" collapsed="false">
      <c r="A138" s="205"/>
    </row>
    <row r="139" customFormat="false" ht="13.2" hidden="false" customHeight="false" outlineLevel="0" collapsed="false">
      <c r="A139" s="205"/>
    </row>
    <row r="140" customFormat="false" ht="13.2" hidden="false" customHeight="false" outlineLevel="0" collapsed="false">
      <c r="A140" s="205"/>
    </row>
    <row r="141" customFormat="false" ht="13.2" hidden="false" customHeight="false" outlineLevel="0" collapsed="false">
      <c r="A141" s="205"/>
    </row>
    <row r="142" customFormat="false" ht="13.2" hidden="false" customHeight="false" outlineLevel="0" collapsed="false">
      <c r="A142" s="205"/>
    </row>
    <row r="143" customFormat="false" ht="13.2" hidden="false" customHeight="false" outlineLevel="0" collapsed="false">
      <c r="A143" s="205"/>
    </row>
    <row r="144" customFormat="false" ht="13.2" hidden="false" customHeight="false" outlineLevel="0" collapsed="false">
      <c r="A144" s="205"/>
    </row>
    <row r="145" customFormat="false" ht="13.2" hidden="false" customHeight="false" outlineLevel="0" collapsed="false">
      <c r="A145" s="205"/>
    </row>
    <row r="146" customFormat="false" ht="13.2" hidden="false" customHeight="false" outlineLevel="0" collapsed="false">
      <c r="A146" s="205"/>
    </row>
    <row r="147" customFormat="false" ht="13.2" hidden="false" customHeight="false" outlineLevel="0" collapsed="false">
      <c r="A147" s="205"/>
    </row>
    <row r="148" customFormat="false" ht="13.2" hidden="false" customHeight="false" outlineLevel="0" collapsed="false">
      <c r="A148" s="205"/>
    </row>
    <row r="149" customFormat="false" ht="13.2" hidden="false" customHeight="false" outlineLevel="0" collapsed="false">
      <c r="A149" s="205"/>
    </row>
    <row r="150" customFormat="false" ht="13.2" hidden="false" customHeight="false" outlineLevel="0" collapsed="false">
      <c r="A150" s="205"/>
    </row>
    <row r="151" customFormat="false" ht="13.2" hidden="false" customHeight="false" outlineLevel="0" collapsed="false">
      <c r="A151" s="205"/>
    </row>
    <row r="152" customFormat="false" ht="13.2" hidden="false" customHeight="false" outlineLevel="0" collapsed="false">
      <c r="A152" s="205"/>
    </row>
    <row r="153" customFormat="false" ht="13.2" hidden="false" customHeight="false" outlineLevel="0" collapsed="false">
      <c r="A153" s="205"/>
    </row>
    <row r="154" customFormat="false" ht="13.2" hidden="false" customHeight="false" outlineLevel="0" collapsed="false">
      <c r="A154" s="205"/>
    </row>
    <row r="155" customFormat="false" ht="13.2" hidden="false" customHeight="false" outlineLevel="0" collapsed="false">
      <c r="A155" s="205"/>
    </row>
    <row r="156" customFormat="false" ht="13.2" hidden="false" customHeight="false" outlineLevel="0" collapsed="false">
      <c r="A156" s="205"/>
    </row>
    <row r="157" customFormat="false" ht="13.2" hidden="false" customHeight="false" outlineLevel="0" collapsed="false">
      <c r="A157" s="205"/>
    </row>
    <row r="158" customFormat="false" ht="13.2" hidden="false" customHeight="false" outlineLevel="0" collapsed="false">
      <c r="A158" s="205"/>
    </row>
    <row r="159" customFormat="false" ht="13.2" hidden="false" customHeight="false" outlineLevel="0" collapsed="false">
      <c r="A159" s="205"/>
    </row>
    <row r="160" customFormat="false" ht="13.2" hidden="false" customHeight="false" outlineLevel="0" collapsed="false">
      <c r="A160" s="205"/>
    </row>
    <row r="161" customFormat="false" ht="13.2" hidden="false" customHeight="false" outlineLevel="0" collapsed="false">
      <c r="A161" s="205"/>
    </row>
    <row r="162" customFormat="false" ht="13.2" hidden="false" customHeight="false" outlineLevel="0" collapsed="false">
      <c r="A162" s="205"/>
    </row>
    <row r="163" customFormat="false" ht="13.2" hidden="false" customHeight="false" outlineLevel="0" collapsed="false">
      <c r="A163" s="205"/>
    </row>
    <row r="164" customFormat="false" ht="13.2" hidden="false" customHeight="false" outlineLevel="0" collapsed="false">
      <c r="A164" s="205"/>
    </row>
    <row r="165" customFormat="false" ht="13.2" hidden="false" customHeight="false" outlineLevel="0" collapsed="false">
      <c r="A165" s="205"/>
    </row>
    <row r="166" customFormat="false" ht="13.2" hidden="false" customHeight="false" outlineLevel="0" collapsed="false">
      <c r="A166" s="205"/>
    </row>
    <row r="167" customFormat="false" ht="13.2" hidden="false" customHeight="false" outlineLevel="0" collapsed="false">
      <c r="A167" s="205"/>
    </row>
    <row r="168" customFormat="false" ht="13.2" hidden="false" customHeight="false" outlineLevel="0" collapsed="false">
      <c r="A168" s="205"/>
    </row>
    <row r="169" customFormat="false" ht="13.2" hidden="false" customHeight="false" outlineLevel="0" collapsed="false">
      <c r="A169" s="205"/>
    </row>
    <row r="170" customFormat="false" ht="13.2" hidden="false" customHeight="false" outlineLevel="0" collapsed="false">
      <c r="A170" s="205"/>
    </row>
    <row r="171" customFormat="false" ht="13.2" hidden="false" customHeight="false" outlineLevel="0" collapsed="false">
      <c r="A171" s="205"/>
    </row>
    <row r="172" customFormat="false" ht="13.2" hidden="false" customHeight="false" outlineLevel="0" collapsed="false">
      <c r="A172" s="205"/>
    </row>
    <row r="173" customFormat="false" ht="13.2" hidden="false" customHeight="false" outlineLevel="0" collapsed="false">
      <c r="A173" s="205"/>
    </row>
    <row r="174" customFormat="false" ht="13.2" hidden="false" customHeight="false" outlineLevel="0" collapsed="false">
      <c r="A174" s="205"/>
    </row>
    <row r="175" customFormat="false" ht="13.2" hidden="false" customHeight="false" outlineLevel="0" collapsed="false">
      <c r="A175" s="205"/>
    </row>
    <row r="176" customFormat="false" ht="13.2" hidden="false" customHeight="false" outlineLevel="0" collapsed="false">
      <c r="A176" s="205"/>
    </row>
    <row r="177" customFormat="false" ht="13.2" hidden="false" customHeight="false" outlineLevel="0" collapsed="false">
      <c r="A177" s="205"/>
    </row>
    <row r="178" customFormat="false" ht="13.2" hidden="false" customHeight="false" outlineLevel="0" collapsed="false">
      <c r="A178" s="205"/>
    </row>
    <row r="179" customFormat="false" ht="13.2" hidden="false" customHeight="false" outlineLevel="0" collapsed="false">
      <c r="A179" s="205"/>
    </row>
    <row r="180" customFormat="false" ht="13.2" hidden="false" customHeight="false" outlineLevel="0" collapsed="false">
      <c r="A180" s="205"/>
    </row>
    <row r="181" customFormat="false" ht="13.2" hidden="false" customHeight="false" outlineLevel="0" collapsed="false">
      <c r="A181" s="205"/>
    </row>
    <row r="182" customFormat="false" ht="13.2" hidden="false" customHeight="false" outlineLevel="0" collapsed="false">
      <c r="A182" s="205"/>
    </row>
    <row r="183" customFormat="false" ht="13.2" hidden="false" customHeight="false" outlineLevel="0" collapsed="false">
      <c r="A183" s="205"/>
    </row>
    <row r="184" customFormat="false" ht="13.2" hidden="false" customHeight="false" outlineLevel="0" collapsed="false">
      <c r="A184" s="205"/>
    </row>
    <row r="185" customFormat="false" ht="13.2" hidden="false" customHeight="false" outlineLevel="0" collapsed="false">
      <c r="A185" s="205"/>
    </row>
    <row r="186" customFormat="false" ht="13.2" hidden="false" customHeight="false" outlineLevel="0" collapsed="false">
      <c r="A186" s="205"/>
    </row>
    <row r="187" customFormat="false" ht="13.2" hidden="false" customHeight="false" outlineLevel="0" collapsed="false">
      <c r="A187" s="205"/>
    </row>
    <row r="188" customFormat="false" ht="13.2" hidden="false" customHeight="false" outlineLevel="0" collapsed="false">
      <c r="A188" s="205"/>
    </row>
    <row r="189" customFormat="false" ht="13.2" hidden="false" customHeight="false" outlineLevel="0" collapsed="false">
      <c r="A189" s="205"/>
    </row>
    <row r="190" customFormat="false" ht="13.2" hidden="false" customHeight="false" outlineLevel="0" collapsed="false">
      <c r="A190" s="205"/>
    </row>
    <row r="191" customFormat="false" ht="13.2" hidden="false" customHeight="false" outlineLevel="0" collapsed="false">
      <c r="A191" s="205"/>
    </row>
    <row r="192" customFormat="false" ht="13.2" hidden="false" customHeight="false" outlineLevel="0" collapsed="false">
      <c r="A192" s="205"/>
    </row>
    <row r="193" customFormat="false" ht="13.2" hidden="false" customHeight="false" outlineLevel="0" collapsed="false">
      <c r="A193" s="205"/>
    </row>
    <row r="194" customFormat="false" ht="13.2" hidden="false" customHeight="false" outlineLevel="0" collapsed="false">
      <c r="A194" s="205"/>
    </row>
    <row r="195" customFormat="false" ht="13.2" hidden="false" customHeight="false" outlineLevel="0" collapsed="false">
      <c r="A195" s="205"/>
    </row>
    <row r="196" customFormat="false" ht="13.2" hidden="false" customHeight="false" outlineLevel="0" collapsed="false">
      <c r="A196" s="205"/>
    </row>
    <row r="197" customFormat="false" ht="13.2" hidden="false" customHeight="false" outlineLevel="0" collapsed="false">
      <c r="A197" s="205"/>
    </row>
    <row r="198" customFormat="false" ht="13.2" hidden="false" customHeight="false" outlineLevel="0" collapsed="false">
      <c r="A198" s="205"/>
    </row>
    <row r="199" customFormat="false" ht="13.2" hidden="false" customHeight="false" outlineLevel="0" collapsed="false">
      <c r="A199" s="205"/>
    </row>
    <row r="200" customFormat="false" ht="13.2" hidden="false" customHeight="false" outlineLevel="0" collapsed="false">
      <c r="A200" s="205"/>
    </row>
    <row r="201" customFormat="false" ht="13.2" hidden="false" customHeight="false" outlineLevel="0" collapsed="false">
      <c r="A201" s="205"/>
    </row>
    <row r="202" customFormat="false" ht="13.2" hidden="false" customHeight="false" outlineLevel="0" collapsed="false">
      <c r="A202" s="205"/>
    </row>
    <row r="203" customFormat="false" ht="13.2" hidden="false" customHeight="false" outlineLevel="0" collapsed="false">
      <c r="A203" s="205"/>
    </row>
    <row r="204" customFormat="false" ht="13.2" hidden="false" customHeight="false" outlineLevel="0" collapsed="false">
      <c r="A204" s="205"/>
    </row>
    <row r="205" customFormat="false" ht="13.2" hidden="false" customHeight="false" outlineLevel="0" collapsed="false">
      <c r="A205" s="205"/>
    </row>
    <row r="206" customFormat="false" ht="13.2" hidden="false" customHeight="false" outlineLevel="0" collapsed="false">
      <c r="A206" s="205"/>
    </row>
    <row r="207" customFormat="false" ht="13.2" hidden="false" customHeight="false" outlineLevel="0" collapsed="false">
      <c r="A207" s="205"/>
    </row>
    <row r="208" customFormat="false" ht="13.2" hidden="false" customHeight="false" outlineLevel="0" collapsed="false">
      <c r="A208" s="205"/>
    </row>
    <row r="209" customFormat="false" ht="13.2" hidden="false" customHeight="false" outlineLevel="0" collapsed="false">
      <c r="A209" s="205"/>
    </row>
    <row r="210" customFormat="false" ht="13.2" hidden="false" customHeight="false" outlineLevel="0" collapsed="false">
      <c r="A210" s="205"/>
    </row>
    <row r="211" customFormat="false" ht="13.2" hidden="false" customHeight="false" outlineLevel="0" collapsed="false">
      <c r="A211" s="205"/>
    </row>
    <row r="212" customFormat="false" ht="13.2" hidden="false" customHeight="false" outlineLevel="0" collapsed="false">
      <c r="A212" s="205"/>
    </row>
    <row r="213" customFormat="false" ht="13.2" hidden="false" customHeight="false" outlineLevel="0" collapsed="false">
      <c r="A213" s="205"/>
    </row>
    <row r="214" customFormat="false" ht="13.2" hidden="false" customHeight="false" outlineLevel="0" collapsed="false">
      <c r="A214" s="205"/>
    </row>
    <row r="215" customFormat="false" ht="13.2" hidden="false" customHeight="false" outlineLevel="0" collapsed="false">
      <c r="A215" s="205"/>
    </row>
    <row r="216" customFormat="false" ht="13.2" hidden="false" customHeight="false" outlineLevel="0" collapsed="false">
      <c r="A216" s="205"/>
    </row>
    <row r="217" customFormat="false" ht="13.2" hidden="false" customHeight="false" outlineLevel="0" collapsed="false">
      <c r="A217" s="205"/>
    </row>
    <row r="218" customFormat="false" ht="13.2" hidden="false" customHeight="false" outlineLevel="0" collapsed="false">
      <c r="A218" s="205"/>
    </row>
    <row r="219" customFormat="false" ht="13.2" hidden="false" customHeight="false" outlineLevel="0" collapsed="false">
      <c r="A219" s="205"/>
    </row>
    <row r="220" customFormat="false" ht="13.2" hidden="false" customHeight="false" outlineLevel="0" collapsed="false">
      <c r="A220" s="205"/>
    </row>
    <row r="221" customFormat="false" ht="13.2" hidden="false" customHeight="false" outlineLevel="0" collapsed="false">
      <c r="A221" s="205"/>
    </row>
    <row r="222" customFormat="false" ht="13.2" hidden="false" customHeight="false" outlineLevel="0" collapsed="false">
      <c r="A222" s="205"/>
    </row>
    <row r="223" customFormat="false" ht="13.2" hidden="false" customHeight="false" outlineLevel="0" collapsed="false">
      <c r="A223" s="205"/>
    </row>
    <row r="224" customFormat="false" ht="13.2" hidden="false" customHeight="false" outlineLevel="0" collapsed="false">
      <c r="A224" s="205"/>
    </row>
    <row r="225" customFormat="false" ht="13.2" hidden="false" customHeight="false" outlineLevel="0" collapsed="false">
      <c r="A225" s="205"/>
    </row>
    <row r="226" customFormat="false" ht="13.2" hidden="false" customHeight="false" outlineLevel="0" collapsed="false">
      <c r="A226" s="205"/>
    </row>
    <row r="227" customFormat="false" ht="13.2" hidden="false" customHeight="false" outlineLevel="0" collapsed="false">
      <c r="A227" s="205"/>
    </row>
    <row r="228" customFormat="false" ht="13.2" hidden="false" customHeight="false" outlineLevel="0" collapsed="false">
      <c r="A228" s="205"/>
    </row>
    <row r="229" customFormat="false" ht="13.2" hidden="false" customHeight="false" outlineLevel="0" collapsed="false">
      <c r="A229" s="205"/>
    </row>
    <row r="230" customFormat="false" ht="13.2" hidden="false" customHeight="false" outlineLevel="0" collapsed="false">
      <c r="A230" s="205"/>
    </row>
    <row r="231" customFormat="false" ht="13.2" hidden="false" customHeight="false" outlineLevel="0" collapsed="false">
      <c r="A231" s="205"/>
    </row>
    <row r="232" customFormat="false" ht="13.2" hidden="false" customHeight="false" outlineLevel="0" collapsed="false">
      <c r="A232" s="205"/>
    </row>
    <row r="233" customFormat="false" ht="13.2" hidden="false" customHeight="false" outlineLevel="0" collapsed="false">
      <c r="A233" s="205"/>
    </row>
    <row r="234" customFormat="false" ht="13.2" hidden="false" customHeight="false" outlineLevel="0" collapsed="false">
      <c r="A234" s="205"/>
    </row>
    <row r="235" customFormat="false" ht="13.2" hidden="false" customHeight="false" outlineLevel="0" collapsed="false">
      <c r="A235" s="205"/>
    </row>
    <row r="236" customFormat="false" ht="13.2" hidden="false" customHeight="false" outlineLevel="0" collapsed="false">
      <c r="A236" s="205"/>
    </row>
    <row r="237" customFormat="false" ht="13.2" hidden="false" customHeight="false" outlineLevel="0" collapsed="false">
      <c r="A237" s="205"/>
    </row>
    <row r="238" customFormat="false" ht="13.2" hidden="false" customHeight="false" outlineLevel="0" collapsed="false">
      <c r="A238" s="205"/>
    </row>
    <row r="239" customFormat="false" ht="13.2" hidden="false" customHeight="false" outlineLevel="0" collapsed="false">
      <c r="A239" s="205"/>
    </row>
    <row r="240" customFormat="false" ht="13.2" hidden="false" customHeight="false" outlineLevel="0" collapsed="false">
      <c r="A240" s="205"/>
    </row>
    <row r="241" customFormat="false" ht="13.2" hidden="false" customHeight="false" outlineLevel="0" collapsed="false">
      <c r="A241" s="205"/>
    </row>
    <row r="242" customFormat="false" ht="13.2" hidden="false" customHeight="false" outlineLevel="0" collapsed="false">
      <c r="A242" s="205"/>
    </row>
    <row r="243" customFormat="false" ht="13.2" hidden="false" customHeight="false" outlineLevel="0" collapsed="false">
      <c r="A243" s="205"/>
    </row>
    <row r="244" customFormat="false" ht="13.2" hidden="false" customHeight="false" outlineLevel="0" collapsed="false">
      <c r="A244" s="205"/>
    </row>
    <row r="245" customFormat="false" ht="13.2" hidden="false" customHeight="false" outlineLevel="0" collapsed="false">
      <c r="A245" s="205"/>
    </row>
    <row r="246" customFormat="false" ht="13.2" hidden="false" customHeight="false" outlineLevel="0" collapsed="false">
      <c r="A246" s="205"/>
    </row>
    <row r="247" customFormat="false" ht="13.2" hidden="false" customHeight="false" outlineLevel="0" collapsed="false">
      <c r="A247" s="205"/>
    </row>
    <row r="248" customFormat="false" ht="13.2" hidden="false" customHeight="false" outlineLevel="0" collapsed="false">
      <c r="A248" s="205"/>
    </row>
    <row r="249" customFormat="false" ht="13.2" hidden="false" customHeight="false" outlineLevel="0" collapsed="false">
      <c r="A249" s="205"/>
    </row>
    <row r="250" customFormat="false" ht="13.2" hidden="false" customHeight="false" outlineLevel="0" collapsed="false">
      <c r="A250" s="205"/>
    </row>
    <row r="251" customFormat="false" ht="13.2" hidden="false" customHeight="false" outlineLevel="0" collapsed="false">
      <c r="A251" s="205"/>
    </row>
    <row r="252" customFormat="false" ht="13.2" hidden="false" customHeight="false" outlineLevel="0" collapsed="false">
      <c r="A252" s="205"/>
    </row>
    <row r="253" customFormat="false" ht="13.2" hidden="false" customHeight="false" outlineLevel="0" collapsed="false">
      <c r="A253" s="205"/>
    </row>
    <row r="254" customFormat="false" ht="13.2" hidden="false" customHeight="false" outlineLevel="0" collapsed="false">
      <c r="A254" s="205"/>
    </row>
    <row r="255" customFormat="false" ht="13.2" hidden="false" customHeight="false" outlineLevel="0" collapsed="false">
      <c r="A255" s="205"/>
    </row>
    <row r="256" customFormat="false" ht="13.2" hidden="false" customHeight="false" outlineLevel="0" collapsed="false">
      <c r="A256" s="205"/>
    </row>
    <row r="257" customFormat="false" ht="13.2" hidden="false" customHeight="false" outlineLevel="0" collapsed="false">
      <c r="A257" s="205"/>
    </row>
    <row r="258" customFormat="false" ht="13.2" hidden="false" customHeight="false" outlineLevel="0" collapsed="false">
      <c r="A258" s="205"/>
    </row>
    <row r="259" customFormat="false" ht="13.2" hidden="false" customHeight="false" outlineLevel="0" collapsed="false">
      <c r="A259" s="205"/>
    </row>
    <row r="260" customFormat="false" ht="13.2" hidden="false" customHeight="false" outlineLevel="0" collapsed="false">
      <c r="A260" s="205"/>
    </row>
    <row r="261" customFormat="false" ht="13.2" hidden="false" customHeight="false" outlineLevel="0" collapsed="false">
      <c r="A261" s="205"/>
    </row>
    <row r="262" customFormat="false" ht="13.2" hidden="false" customHeight="false" outlineLevel="0" collapsed="false">
      <c r="A262" s="205"/>
    </row>
    <row r="263" customFormat="false" ht="13.2" hidden="false" customHeight="false" outlineLevel="0" collapsed="false">
      <c r="A263" s="205"/>
    </row>
    <row r="264" customFormat="false" ht="13.2" hidden="false" customHeight="false" outlineLevel="0" collapsed="false">
      <c r="A264" s="205"/>
    </row>
    <row r="265" customFormat="false" ht="13.2" hidden="false" customHeight="false" outlineLevel="0" collapsed="false">
      <c r="A265" s="205"/>
    </row>
    <row r="266" customFormat="false" ht="13.2" hidden="false" customHeight="false" outlineLevel="0" collapsed="false">
      <c r="A266" s="205"/>
    </row>
    <row r="267" customFormat="false" ht="13.2" hidden="false" customHeight="false" outlineLevel="0" collapsed="false">
      <c r="A267" s="205"/>
    </row>
    <row r="268" customFormat="false" ht="13.2" hidden="false" customHeight="false" outlineLevel="0" collapsed="false">
      <c r="A268" s="205"/>
    </row>
    <row r="269" customFormat="false" ht="13.2" hidden="false" customHeight="false" outlineLevel="0" collapsed="false">
      <c r="A269" s="205"/>
    </row>
    <row r="270" customFormat="false" ht="13.2" hidden="false" customHeight="false" outlineLevel="0" collapsed="false">
      <c r="A270" s="205"/>
    </row>
    <row r="271" customFormat="false" ht="13.2" hidden="false" customHeight="false" outlineLevel="0" collapsed="false">
      <c r="A271" s="205"/>
    </row>
    <row r="272" customFormat="false" ht="13.2" hidden="false" customHeight="false" outlineLevel="0" collapsed="false">
      <c r="A272" s="205"/>
    </row>
    <row r="273" customFormat="false" ht="13.2" hidden="false" customHeight="false" outlineLevel="0" collapsed="false">
      <c r="A273" s="205"/>
    </row>
    <row r="274" customFormat="false" ht="13.2" hidden="false" customHeight="false" outlineLevel="0" collapsed="false">
      <c r="A274" s="205"/>
    </row>
    <row r="275" customFormat="false" ht="13.2" hidden="false" customHeight="false" outlineLevel="0" collapsed="false">
      <c r="A275" s="205"/>
    </row>
    <row r="276" customFormat="false" ht="13.2" hidden="false" customHeight="false" outlineLevel="0" collapsed="false">
      <c r="A276" s="205"/>
    </row>
    <row r="277" customFormat="false" ht="13.2" hidden="false" customHeight="false" outlineLevel="0" collapsed="false">
      <c r="A277" s="205"/>
    </row>
    <row r="278" customFormat="false" ht="13.2" hidden="false" customHeight="false" outlineLevel="0" collapsed="false">
      <c r="A278" s="205"/>
    </row>
    <row r="279" customFormat="false" ht="13.2" hidden="false" customHeight="false" outlineLevel="0" collapsed="false">
      <c r="A279" s="205"/>
    </row>
    <row r="280" customFormat="false" ht="13.2" hidden="false" customHeight="false" outlineLevel="0" collapsed="false">
      <c r="A280" s="205"/>
    </row>
    <row r="281" customFormat="false" ht="13.2" hidden="false" customHeight="false" outlineLevel="0" collapsed="false">
      <c r="A281" s="205"/>
    </row>
    <row r="282" customFormat="false" ht="13.2" hidden="false" customHeight="false" outlineLevel="0" collapsed="false">
      <c r="A282" s="205"/>
    </row>
    <row r="283" customFormat="false" ht="13.2" hidden="false" customHeight="false" outlineLevel="0" collapsed="false">
      <c r="A283" s="205"/>
    </row>
    <row r="284" customFormat="false" ht="13.2" hidden="false" customHeight="false" outlineLevel="0" collapsed="false">
      <c r="A284" s="205"/>
    </row>
    <row r="285" customFormat="false" ht="13.2" hidden="false" customHeight="false" outlineLevel="0" collapsed="false">
      <c r="A285" s="205"/>
    </row>
    <row r="286" customFormat="false" ht="13.2" hidden="false" customHeight="false" outlineLevel="0" collapsed="false">
      <c r="A286" s="205"/>
    </row>
    <row r="287" customFormat="false" ht="13.2" hidden="false" customHeight="false" outlineLevel="0" collapsed="false">
      <c r="A287" s="205"/>
    </row>
    <row r="288" customFormat="false" ht="13.2" hidden="false" customHeight="false" outlineLevel="0" collapsed="false">
      <c r="A288" s="205"/>
    </row>
    <row r="289" customFormat="false" ht="13.2" hidden="false" customHeight="false" outlineLevel="0" collapsed="false">
      <c r="A289" s="205"/>
    </row>
    <row r="290" customFormat="false" ht="13.2" hidden="false" customHeight="false" outlineLevel="0" collapsed="false">
      <c r="A290" s="205"/>
    </row>
    <row r="291" customFormat="false" ht="13.2" hidden="false" customHeight="false" outlineLevel="0" collapsed="false">
      <c r="A291" s="205"/>
    </row>
    <row r="292" customFormat="false" ht="13.2" hidden="false" customHeight="false" outlineLevel="0" collapsed="false">
      <c r="A292" s="205"/>
    </row>
    <row r="293" customFormat="false" ht="13.2" hidden="false" customHeight="false" outlineLevel="0" collapsed="false">
      <c r="A293" s="205"/>
    </row>
    <row r="294" customFormat="false" ht="13.2" hidden="false" customHeight="false" outlineLevel="0" collapsed="false">
      <c r="A294" s="205"/>
    </row>
    <row r="295" customFormat="false" ht="13.2" hidden="false" customHeight="false" outlineLevel="0" collapsed="false">
      <c r="A295" s="205"/>
    </row>
    <row r="296" customFormat="false" ht="13.2" hidden="false" customHeight="false" outlineLevel="0" collapsed="false">
      <c r="A296" s="205"/>
    </row>
    <row r="297" customFormat="false" ht="13.2" hidden="false" customHeight="false" outlineLevel="0" collapsed="false">
      <c r="A297" s="205"/>
    </row>
    <row r="298" customFormat="false" ht="13.2" hidden="false" customHeight="false" outlineLevel="0" collapsed="false">
      <c r="A298" s="205"/>
    </row>
    <row r="299" customFormat="false" ht="13.2" hidden="false" customHeight="false" outlineLevel="0" collapsed="false">
      <c r="A299" s="205"/>
    </row>
    <row r="300" customFormat="false" ht="13.2" hidden="false" customHeight="false" outlineLevel="0" collapsed="false">
      <c r="A300" s="205"/>
    </row>
    <row r="301" customFormat="false" ht="13.2" hidden="false" customHeight="false" outlineLevel="0" collapsed="false">
      <c r="A301" s="205"/>
    </row>
    <row r="302" customFormat="false" ht="13.2" hidden="false" customHeight="false" outlineLevel="0" collapsed="false">
      <c r="A302" s="205"/>
    </row>
    <row r="303" customFormat="false" ht="13.2" hidden="false" customHeight="false" outlineLevel="0" collapsed="false">
      <c r="A303" s="205"/>
    </row>
    <row r="304" customFormat="false" ht="13.2" hidden="false" customHeight="false" outlineLevel="0" collapsed="false">
      <c r="A304" s="205"/>
    </row>
    <row r="305" customFormat="false" ht="13.2" hidden="false" customHeight="false" outlineLevel="0" collapsed="false">
      <c r="A305" s="205"/>
    </row>
    <row r="306" customFormat="false" ht="13.2" hidden="false" customHeight="false" outlineLevel="0" collapsed="false">
      <c r="A306" s="205"/>
    </row>
    <row r="307" customFormat="false" ht="13.2" hidden="false" customHeight="false" outlineLevel="0" collapsed="false">
      <c r="A307" s="205"/>
    </row>
    <row r="308" customFormat="false" ht="13.2" hidden="false" customHeight="false" outlineLevel="0" collapsed="false">
      <c r="A308" s="205"/>
    </row>
    <row r="309" customFormat="false" ht="13.2" hidden="false" customHeight="false" outlineLevel="0" collapsed="false">
      <c r="A309" s="205"/>
    </row>
    <row r="310" customFormat="false" ht="13.2" hidden="false" customHeight="false" outlineLevel="0" collapsed="false">
      <c r="A310" s="205"/>
    </row>
    <row r="311" customFormat="false" ht="13.2" hidden="false" customHeight="false" outlineLevel="0" collapsed="false">
      <c r="A311" s="205"/>
    </row>
    <row r="312" customFormat="false" ht="13.2" hidden="false" customHeight="false" outlineLevel="0" collapsed="false">
      <c r="A312" s="205"/>
    </row>
    <row r="313" customFormat="false" ht="13.2" hidden="false" customHeight="false" outlineLevel="0" collapsed="false">
      <c r="A313" s="205"/>
    </row>
    <row r="314" customFormat="false" ht="13.2" hidden="false" customHeight="false" outlineLevel="0" collapsed="false">
      <c r="A314" s="205"/>
    </row>
    <row r="315" customFormat="false" ht="13.2" hidden="false" customHeight="false" outlineLevel="0" collapsed="false">
      <c r="A315" s="205"/>
    </row>
    <row r="316" customFormat="false" ht="13.2" hidden="false" customHeight="false" outlineLevel="0" collapsed="false">
      <c r="A316" s="205"/>
    </row>
    <row r="317" customFormat="false" ht="13.2" hidden="false" customHeight="false" outlineLevel="0" collapsed="false">
      <c r="A317" s="205"/>
    </row>
    <row r="318" customFormat="false" ht="13.2" hidden="false" customHeight="false" outlineLevel="0" collapsed="false">
      <c r="A318" s="205"/>
    </row>
    <row r="319" customFormat="false" ht="13.2" hidden="false" customHeight="false" outlineLevel="0" collapsed="false">
      <c r="A319" s="205"/>
    </row>
    <row r="320" customFormat="false" ht="13.2" hidden="false" customHeight="false" outlineLevel="0" collapsed="false">
      <c r="A320" s="205"/>
    </row>
    <row r="321" customFormat="false" ht="13.2" hidden="false" customHeight="false" outlineLevel="0" collapsed="false">
      <c r="A321" s="205"/>
    </row>
    <row r="322" customFormat="false" ht="13.2" hidden="false" customHeight="false" outlineLevel="0" collapsed="false">
      <c r="A322" s="205"/>
    </row>
    <row r="323" customFormat="false" ht="13.2" hidden="false" customHeight="false" outlineLevel="0" collapsed="false">
      <c r="A323" s="205"/>
    </row>
    <row r="324" customFormat="false" ht="13.2" hidden="false" customHeight="false" outlineLevel="0" collapsed="false">
      <c r="A324" s="205"/>
    </row>
    <row r="325" customFormat="false" ht="13.2" hidden="false" customHeight="false" outlineLevel="0" collapsed="false">
      <c r="A325" s="205"/>
    </row>
    <row r="326" customFormat="false" ht="13.2" hidden="false" customHeight="false" outlineLevel="0" collapsed="false">
      <c r="A326" s="205"/>
    </row>
    <row r="327" customFormat="false" ht="13.2" hidden="false" customHeight="false" outlineLevel="0" collapsed="false">
      <c r="A327" s="205"/>
    </row>
    <row r="328" customFormat="false" ht="13.2" hidden="false" customHeight="false" outlineLevel="0" collapsed="false">
      <c r="A328" s="205"/>
    </row>
    <row r="329" customFormat="false" ht="13.2" hidden="false" customHeight="false" outlineLevel="0" collapsed="false">
      <c r="A329" s="205"/>
    </row>
    <row r="330" customFormat="false" ht="13.2" hidden="false" customHeight="false" outlineLevel="0" collapsed="false">
      <c r="A330" s="205"/>
    </row>
    <row r="331" customFormat="false" ht="13.2" hidden="false" customHeight="false" outlineLevel="0" collapsed="false">
      <c r="A331" s="205"/>
    </row>
    <row r="332" customFormat="false" ht="13.2" hidden="false" customHeight="false" outlineLevel="0" collapsed="false">
      <c r="A332" s="205"/>
    </row>
    <row r="333" customFormat="false" ht="13.2" hidden="false" customHeight="false" outlineLevel="0" collapsed="false">
      <c r="A333" s="205"/>
    </row>
    <row r="334" customFormat="false" ht="13.2" hidden="false" customHeight="false" outlineLevel="0" collapsed="false">
      <c r="A334" s="205"/>
    </row>
    <row r="335" customFormat="false" ht="13.2" hidden="false" customHeight="false" outlineLevel="0" collapsed="false">
      <c r="A335" s="205"/>
    </row>
    <row r="336" customFormat="false" ht="13.2" hidden="false" customHeight="false" outlineLevel="0" collapsed="false">
      <c r="A336" s="205"/>
    </row>
    <row r="337" customFormat="false" ht="13.2" hidden="false" customHeight="false" outlineLevel="0" collapsed="false">
      <c r="A337" s="205"/>
    </row>
    <row r="338" customFormat="false" ht="13.2" hidden="false" customHeight="false" outlineLevel="0" collapsed="false">
      <c r="A338" s="205"/>
    </row>
    <row r="339" customFormat="false" ht="13.2" hidden="false" customHeight="false" outlineLevel="0" collapsed="false">
      <c r="A339" s="205"/>
    </row>
    <row r="340" customFormat="false" ht="13.2" hidden="false" customHeight="false" outlineLevel="0" collapsed="false">
      <c r="A340" s="205"/>
    </row>
    <row r="341" customFormat="false" ht="13.2" hidden="false" customHeight="false" outlineLevel="0" collapsed="false">
      <c r="A341" s="205"/>
    </row>
    <row r="342" customFormat="false" ht="13.2" hidden="false" customHeight="false" outlineLevel="0" collapsed="false">
      <c r="A342" s="205"/>
    </row>
    <row r="343" customFormat="false" ht="13.2" hidden="false" customHeight="false" outlineLevel="0" collapsed="false">
      <c r="A343" s="205"/>
    </row>
    <row r="344" customFormat="false" ht="13.2" hidden="false" customHeight="false" outlineLevel="0" collapsed="false">
      <c r="A344" s="205"/>
    </row>
    <row r="345" customFormat="false" ht="13.2" hidden="false" customHeight="false" outlineLevel="0" collapsed="false">
      <c r="A345" s="205"/>
    </row>
    <row r="346" customFormat="false" ht="13.2" hidden="false" customHeight="false" outlineLevel="0" collapsed="false">
      <c r="A346" s="205"/>
    </row>
    <row r="347" customFormat="false" ht="13.2" hidden="false" customHeight="false" outlineLevel="0" collapsed="false">
      <c r="A347" s="205"/>
    </row>
    <row r="348" customFormat="false" ht="13.2" hidden="false" customHeight="false" outlineLevel="0" collapsed="false">
      <c r="A348" s="205"/>
    </row>
    <row r="349" customFormat="false" ht="13.2" hidden="false" customHeight="false" outlineLevel="0" collapsed="false">
      <c r="A349" s="205"/>
    </row>
    <row r="350" customFormat="false" ht="13.2" hidden="false" customHeight="false" outlineLevel="0" collapsed="false">
      <c r="A350" s="205"/>
    </row>
    <row r="351" customFormat="false" ht="13.2" hidden="false" customHeight="false" outlineLevel="0" collapsed="false">
      <c r="A351" s="205"/>
    </row>
    <row r="352" customFormat="false" ht="13.2" hidden="false" customHeight="false" outlineLevel="0" collapsed="false">
      <c r="A352" s="205"/>
    </row>
    <row r="353" customFormat="false" ht="13.2" hidden="false" customHeight="false" outlineLevel="0" collapsed="false">
      <c r="A353" s="205"/>
    </row>
    <row r="354" customFormat="false" ht="13.2" hidden="false" customHeight="false" outlineLevel="0" collapsed="false">
      <c r="A354" s="205"/>
    </row>
    <row r="355" customFormat="false" ht="13.2" hidden="false" customHeight="false" outlineLevel="0" collapsed="false">
      <c r="A355" s="205"/>
    </row>
    <row r="356" customFormat="false" ht="13.2" hidden="false" customHeight="false" outlineLevel="0" collapsed="false">
      <c r="A356" s="205"/>
    </row>
    <row r="357" customFormat="false" ht="13.2" hidden="false" customHeight="false" outlineLevel="0" collapsed="false">
      <c r="A357" s="205"/>
    </row>
    <row r="358" customFormat="false" ht="13.2" hidden="false" customHeight="false" outlineLevel="0" collapsed="false">
      <c r="A358" s="205"/>
    </row>
    <row r="359" customFormat="false" ht="13.2" hidden="false" customHeight="false" outlineLevel="0" collapsed="false">
      <c r="A359" s="205"/>
    </row>
    <row r="360" customFormat="false" ht="13.2" hidden="false" customHeight="false" outlineLevel="0" collapsed="false">
      <c r="A360" s="205"/>
    </row>
    <row r="361" customFormat="false" ht="13.2" hidden="false" customHeight="false" outlineLevel="0" collapsed="false">
      <c r="A361" s="205"/>
    </row>
    <row r="362" customFormat="false" ht="13.2" hidden="false" customHeight="false" outlineLevel="0" collapsed="false">
      <c r="A362" s="205"/>
    </row>
    <row r="363" customFormat="false" ht="13.2" hidden="false" customHeight="false" outlineLevel="0" collapsed="false">
      <c r="A363" s="205"/>
    </row>
    <row r="364" customFormat="false" ht="13.2" hidden="false" customHeight="false" outlineLevel="0" collapsed="false">
      <c r="A364" s="205"/>
    </row>
    <row r="365" customFormat="false" ht="13.2" hidden="false" customHeight="false" outlineLevel="0" collapsed="false">
      <c r="A365" s="205"/>
    </row>
    <row r="366" customFormat="false" ht="13.2" hidden="false" customHeight="false" outlineLevel="0" collapsed="false">
      <c r="A366" s="205"/>
    </row>
    <row r="367" customFormat="false" ht="13.2" hidden="false" customHeight="false" outlineLevel="0" collapsed="false">
      <c r="A367" s="205"/>
    </row>
    <row r="368" customFormat="false" ht="13.2" hidden="false" customHeight="false" outlineLevel="0" collapsed="false">
      <c r="A368" s="205"/>
    </row>
    <row r="369" customFormat="false" ht="13.2" hidden="false" customHeight="false" outlineLevel="0" collapsed="false">
      <c r="A369" s="205"/>
    </row>
    <row r="370" customFormat="false" ht="13.2" hidden="false" customHeight="false" outlineLevel="0" collapsed="false">
      <c r="A370" s="205"/>
    </row>
    <row r="371" customFormat="false" ht="13.2" hidden="false" customHeight="false" outlineLevel="0" collapsed="false">
      <c r="A371" s="205"/>
    </row>
    <row r="372" customFormat="false" ht="13.2" hidden="false" customHeight="false" outlineLevel="0" collapsed="false">
      <c r="A372" s="205"/>
    </row>
    <row r="373" customFormat="false" ht="13.2" hidden="false" customHeight="false" outlineLevel="0" collapsed="false">
      <c r="A373" s="205"/>
    </row>
    <row r="374" customFormat="false" ht="13.2" hidden="false" customHeight="false" outlineLevel="0" collapsed="false">
      <c r="A374" s="205"/>
    </row>
    <row r="375" customFormat="false" ht="13.2" hidden="false" customHeight="false" outlineLevel="0" collapsed="false">
      <c r="A375" s="205"/>
    </row>
    <row r="376" customFormat="false" ht="13.2" hidden="false" customHeight="false" outlineLevel="0" collapsed="false">
      <c r="A376" s="205"/>
    </row>
    <row r="377" customFormat="false" ht="13.2" hidden="false" customHeight="false" outlineLevel="0" collapsed="false">
      <c r="A377" s="205"/>
    </row>
    <row r="378" customFormat="false" ht="13.2" hidden="false" customHeight="false" outlineLevel="0" collapsed="false">
      <c r="A378" s="205"/>
    </row>
    <row r="379" customFormat="false" ht="13.2" hidden="false" customHeight="false" outlineLevel="0" collapsed="false">
      <c r="A379" s="205"/>
    </row>
    <row r="380" customFormat="false" ht="13.2" hidden="false" customHeight="false" outlineLevel="0" collapsed="false">
      <c r="A380" s="205"/>
    </row>
    <row r="381" customFormat="false" ht="13.2" hidden="false" customHeight="false" outlineLevel="0" collapsed="false">
      <c r="A381" s="205"/>
    </row>
    <row r="382" customFormat="false" ht="13.2" hidden="false" customHeight="false" outlineLevel="0" collapsed="false">
      <c r="A382" s="205"/>
    </row>
    <row r="383" customFormat="false" ht="13.2" hidden="false" customHeight="false" outlineLevel="0" collapsed="false">
      <c r="A383" s="205"/>
    </row>
    <row r="384" customFormat="false" ht="13.2" hidden="false" customHeight="false" outlineLevel="0" collapsed="false">
      <c r="A384" s="205"/>
    </row>
    <row r="385" customFormat="false" ht="13.2" hidden="false" customHeight="false" outlineLevel="0" collapsed="false">
      <c r="A385" s="205"/>
    </row>
    <row r="386" customFormat="false" ht="13.2" hidden="false" customHeight="false" outlineLevel="0" collapsed="false">
      <c r="A386" s="205"/>
    </row>
    <row r="387" customFormat="false" ht="13.2" hidden="false" customHeight="false" outlineLevel="0" collapsed="false">
      <c r="A387" s="205"/>
    </row>
    <row r="388" customFormat="false" ht="13.2" hidden="false" customHeight="false" outlineLevel="0" collapsed="false">
      <c r="A388" s="205"/>
    </row>
    <row r="389" customFormat="false" ht="13.2" hidden="false" customHeight="false" outlineLevel="0" collapsed="false">
      <c r="A389" s="205"/>
    </row>
    <row r="390" customFormat="false" ht="13.2" hidden="false" customHeight="false" outlineLevel="0" collapsed="false">
      <c r="A390" s="205"/>
    </row>
    <row r="391" customFormat="false" ht="13.2" hidden="false" customHeight="false" outlineLevel="0" collapsed="false">
      <c r="A391" s="205"/>
    </row>
    <row r="392" customFormat="false" ht="13.2" hidden="false" customHeight="false" outlineLevel="0" collapsed="false">
      <c r="A392" s="205"/>
    </row>
    <row r="393" customFormat="false" ht="13.2" hidden="false" customHeight="false" outlineLevel="0" collapsed="false">
      <c r="A393" s="205"/>
    </row>
    <row r="394" customFormat="false" ht="13.2" hidden="false" customHeight="false" outlineLevel="0" collapsed="false">
      <c r="A394" s="205"/>
    </row>
    <row r="395" customFormat="false" ht="13.2" hidden="false" customHeight="false" outlineLevel="0" collapsed="false">
      <c r="A395" s="205"/>
    </row>
    <row r="396" customFormat="false" ht="13.2" hidden="false" customHeight="false" outlineLevel="0" collapsed="false">
      <c r="A396" s="205"/>
    </row>
    <row r="397" customFormat="false" ht="13.2" hidden="false" customHeight="false" outlineLevel="0" collapsed="false">
      <c r="A397" s="205"/>
    </row>
    <row r="398" customFormat="false" ht="13.2" hidden="false" customHeight="false" outlineLevel="0" collapsed="false">
      <c r="A398" s="205"/>
    </row>
    <row r="399" customFormat="false" ht="13.2" hidden="false" customHeight="false" outlineLevel="0" collapsed="false">
      <c r="A399" s="205"/>
    </row>
    <row r="400" customFormat="false" ht="13.2" hidden="false" customHeight="false" outlineLevel="0" collapsed="false">
      <c r="A400" s="205"/>
    </row>
    <row r="401" customFormat="false" ht="13.2" hidden="false" customHeight="false" outlineLevel="0" collapsed="false">
      <c r="A401" s="205"/>
    </row>
    <row r="402" customFormat="false" ht="13.2" hidden="false" customHeight="false" outlineLevel="0" collapsed="false">
      <c r="A402" s="205"/>
    </row>
    <row r="403" customFormat="false" ht="13.2" hidden="false" customHeight="false" outlineLevel="0" collapsed="false">
      <c r="A403" s="205"/>
    </row>
    <row r="404" customFormat="false" ht="13.2" hidden="false" customHeight="false" outlineLevel="0" collapsed="false">
      <c r="A404" s="205"/>
    </row>
    <row r="405" customFormat="false" ht="13.2" hidden="false" customHeight="false" outlineLevel="0" collapsed="false">
      <c r="A405" s="205"/>
    </row>
    <row r="406" customFormat="false" ht="13.2" hidden="false" customHeight="false" outlineLevel="0" collapsed="false">
      <c r="A406" s="205"/>
    </row>
    <row r="407" customFormat="false" ht="13.2" hidden="false" customHeight="false" outlineLevel="0" collapsed="false">
      <c r="A407" s="205"/>
    </row>
    <row r="408" customFormat="false" ht="13.2" hidden="false" customHeight="false" outlineLevel="0" collapsed="false">
      <c r="A408" s="205"/>
    </row>
    <row r="409" customFormat="false" ht="13.2" hidden="false" customHeight="false" outlineLevel="0" collapsed="false">
      <c r="A409" s="205"/>
    </row>
    <row r="410" customFormat="false" ht="13.2" hidden="false" customHeight="false" outlineLevel="0" collapsed="false">
      <c r="A410" s="205"/>
    </row>
    <row r="411" customFormat="false" ht="13.2" hidden="false" customHeight="false" outlineLevel="0" collapsed="false">
      <c r="A411" s="205"/>
    </row>
    <row r="412" customFormat="false" ht="13.2" hidden="false" customHeight="false" outlineLevel="0" collapsed="false">
      <c r="A412" s="205"/>
    </row>
    <row r="413" customFormat="false" ht="13.2" hidden="false" customHeight="false" outlineLevel="0" collapsed="false">
      <c r="A413" s="205"/>
    </row>
    <row r="414" customFormat="false" ht="13.2" hidden="false" customHeight="false" outlineLevel="0" collapsed="false">
      <c r="A414" s="205"/>
    </row>
    <row r="415" customFormat="false" ht="13.2" hidden="false" customHeight="false" outlineLevel="0" collapsed="false">
      <c r="A415" s="205"/>
    </row>
    <row r="416" customFormat="false" ht="13.2" hidden="false" customHeight="false" outlineLevel="0" collapsed="false">
      <c r="A416" s="205"/>
    </row>
    <row r="417" customFormat="false" ht="13.2" hidden="false" customHeight="false" outlineLevel="0" collapsed="false">
      <c r="A417" s="205"/>
    </row>
    <row r="418" customFormat="false" ht="13.2" hidden="false" customHeight="false" outlineLevel="0" collapsed="false">
      <c r="A418" s="205"/>
    </row>
    <row r="419" customFormat="false" ht="13.2" hidden="false" customHeight="false" outlineLevel="0" collapsed="false">
      <c r="A419" s="205"/>
    </row>
    <row r="420" customFormat="false" ht="13.2" hidden="false" customHeight="false" outlineLevel="0" collapsed="false">
      <c r="A420" s="205"/>
    </row>
    <row r="421" customFormat="false" ht="13.2" hidden="false" customHeight="false" outlineLevel="0" collapsed="false">
      <c r="A421" s="205"/>
    </row>
  </sheetData>
  <mergeCells count="15">
    <mergeCell ref="C1:D1"/>
    <mergeCell ref="E1:F1"/>
    <mergeCell ref="H1:I1"/>
    <mergeCell ref="J1:K1"/>
    <mergeCell ref="M1:N1"/>
    <mergeCell ref="O1:P1"/>
    <mergeCell ref="R1:S1"/>
    <mergeCell ref="T1:U1"/>
    <mergeCell ref="W1:X1"/>
    <mergeCell ref="Y1:Z1"/>
    <mergeCell ref="B4:F4"/>
    <mergeCell ref="G4:K4"/>
    <mergeCell ref="L4:P4"/>
    <mergeCell ref="Q4:U4"/>
    <mergeCell ref="V4:Z4"/>
  </mergeCells>
  <printOptions headings="false" gridLines="true" gridLinesSet="true" horizontalCentered="false" verticalCentered="false"/>
  <pageMargins left="0.340277777777778" right="0.3" top="0.984722222222222" bottom="0.984722222222222" header="0.492361111111111" footer="0.492361111111111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39" min="34" style="0" width="24.7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95</v>
      </c>
      <c r="B4" s="0"/>
      <c r="C4" s="17" t="s">
        <v>96</v>
      </c>
      <c r="D4" s="17"/>
      <c r="E4" s="17"/>
      <c r="F4" s="17"/>
      <c r="G4" s="17"/>
      <c r="H4" s="18"/>
      <c r="I4" s="17" t="s">
        <v>96</v>
      </c>
      <c r="J4" s="17"/>
      <c r="K4" s="17"/>
      <c r="L4" s="17"/>
      <c r="M4" s="17"/>
      <c r="O4" s="17" t="s">
        <v>96</v>
      </c>
      <c r="P4" s="17"/>
      <c r="Q4" s="17"/>
      <c r="R4" s="17"/>
      <c r="S4" s="17"/>
      <c r="V4" s="17" t="s">
        <v>96</v>
      </c>
      <c r="W4" s="17"/>
      <c r="X4" s="17"/>
      <c r="Y4" s="17"/>
      <c r="Z4" s="17"/>
      <c r="AA4" s="17"/>
      <c r="AB4" s="17" t="s">
        <v>96</v>
      </c>
      <c r="AC4" s="17"/>
      <c r="AD4" s="17"/>
      <c r="AE4" s="17"/>
      <c r="AF4" s="17"/>
      <c r="AH4" s="17" t="s">
        <v>96</v>
      </c>
      <c r="AI4" s="17"/>
      <c r="AJ4" s="17"/>
      <c r="AK4" s="17"/>
      <c r="AL4" s="17"/>
    </row>
    <row r="5" customFormat="false" ht="22.8" hidden="false" customHeight="false" outlineLevel="0" collapsed="false">
      <c r="A5" s="19" t="s">
        <v>97</v>
      </c>
      <c r="B5" s="0"/>
      <c r="D5" s="20" t="s">
        <v>12</v>
      </c>
      <c r="E5" s="21" t="s">
        <v>13</v>
      </c>
      <c r="G5" s="41"/>
      <c r="H5" s="24" t="s">
        <v>98</v>
      </c>
      <c r="J5" s="20" t="s">
        <v>12</v>
      </c>
      <c r="K5" s="21" t="s">
        <v>13</v>
      </c>
      <c r="N5" s="24" t="s">
        <v>99</v>
      </c>
      <c r="P5" s="20" t="s">
        <v>12</v>
      </c>
      <c r="Q5" s="21" t="s">
        <v>13</v>
      </c>
      <c r="T5" s="24" t="s">
        <v>100</v>
      </c>
      <c r="U5" s="24"/>
      <c r="W5" s="20" t="s">
        <v>12</v>
      </c>
      <c r="X5" s="21" t="s">
        <v>13</v>
      </c>
      <c r="Y5" s="21"/>
      <c r="AA5" s="24" t="s">
        <v>101</v>
      </c>
      <c r="AC5" s="20" t="s">
        <v>12</v>
      </c>
      <c r="AD5" s="21" t="s">
        <v>13</v>
      </c>
      <c r="AG5" s="24" t="s">
        <v>102</v>
      </c>
      <c r="AI5" s="20" t="s">
        <v>12</v>
      </c>
      <c r="AJ5" s="21" t="s">
        <v>13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25</v>
      </c>
      <c r="D7" s="27" t="s">
        <v>103</v>
      </c>
      <c r="E7" s="27" t="s">
        <v>104</v>
      </c>
      <c r="F7" s="27" t="s">
        <v>28</v>
      </c>
      <c r="G7" s="27" t="s">
        <v>29</v>
      </c>
      <c r="H7" s="28" t="s">
        <v>105</v>
      </c>
      <c r="I7" s="26" t="s">
        <v>32</v>
      </c>
      <c r="J7" s="27" t="s">
        <v>33</v>
      </c>
      <c r="K7" s="27" t="s">
        <v>106</v>
      </c>
      <c r="L7" s="27" t="s">
        <v>107</v>
      </c>
      <c r="M7" s="27" t="s">
        <v>38</v>
      </c>
      <c r="N7" s="28" t="s">
        <v>39</v>
      </c>
      <c r="O7" s="26" t="s">
        <v>108</v>
      </c>
      <c r="P7" s="27" t="s">
        <v>109</v>
      </c>
      <c r="Q7" s="27" t="s">
        <v>45</v>
      </c>
      <c r="R7" s="27" t="s">
        <v>110</v>
      </c>
      <c r="S7" s="27" t="s">
        <v>48</v>
      </c>
      <c r="T7" s="28" t="s">
        <v>111</v>
      </c>
      <c r="U7" s="47" t="s">
        <v>112</v>
      </c>
      <c r="V7" s="27" t="s">
        <v>113</v>
      </c>
      <c r="W7" s="27" t="s">
        <v>114</v>
      </c>
      <c r="X7" s="27" t="s">
        <v>115</v>
      </c>
      <c r="Y7" s="27" t="s">
        <v>116</v>
      </c>
      <c r="Z7" s="28" t="s">
        <v>58</v>
      </c>
      <c r="AA7" s="27" t="s">
        <v>117</v>
      </c>
      <c r="AB7" s="27" t="s">
        <v>118</v>
      </c>
      <c r="AC7" s="27" t="s">
        <v>119</v>
      </c>
      <c r="AD7" s="27" t="s">
        <v>120</v>
      </c>
      <c r="AE7" s="27" t="s">
        <v>121</v>
      </c>
      <c r="AF7" s="27" t="s">
        <v>122</v>
      </c>
      <c r="AG7" s="26" t="s">
        <v>123</v>
      </c>
      <c r="AH7" s="27" t="s">
        <v>124</v>
      </c>
      <c r="AI7" s="28" t="s">
        <v>125</v>
      </c>
    </row>
    <row r="8" customFormat="false" ht="18" hidden="false" customHeight="false" outlineLevel="0" collapsed="false">
      <c r="A8" s="32" t="s">
        <v>77</v>
      </c>
      <c r="B8" s="42" t="s">
        <v>78</v>
      </c>
      <c r="C8" s="34" t="n">
        <v>303211643</v>
      </c>
      <c r="D8" s="48" t="n">
        <v>43623347</v>
      </c>
      <c r="E8" s="48" t="n">
        <v>468973980</v>
      </c>
      <c r="F8" s="48" t="n">
        <v>4855409</v>
      </c>
      <c r="G8" s="48" t="n">
        <v>7849330</v>
      </c>
      <c r="H8" s="49" t="n">
        <v>17415485</v>
      </c>
      <c r="I8" s="34" t="n">
        <v>3069975</v>
      </c>
      <c r="J8" s="48" t="n">
        <v>2251137</v>
      </c>
      <c r="K8" s="48" t="n">
        <v>25759094</v>
      </c>
      <c r="L8" s="48" t="n">
        <v>10967174</v>
      </c>
      <c r="M8" s="48" t="n">
        <v>11413809</v>
      </c>
      <c r="N8" s="49" t="n">
        <v>907107</v>
      </c>
      <c r="O8" s="34" t="n">
        <v>1943787</v>
      </c>
      <c r="P8" s="34" t="n">
        <v>1123647</v>
      </c>
      <c r="Q8" s="34" t="n">
        <v>2802241</v>
      </c>
      <c r="R8" s="34" t="n">
        <v>20071262</v>
      </c>
      <c r="S8" s="34" t="n">
        <v>738676</v>
      </c>
      <c r="T8" s="34" t="n">
        <v>197523</v>
      </c>
      <c r="U8" s="34" t="n">
        <v>34520</v>
      </c>
      <c r="V8" s="34" t="n">
        <v>65479663</v>
      </c>
      <c r="W8" s="34" t="n">
        <v>223450279</v>
      </c>
      <c r="X8" s="34" t="n">
        <v>158334914</v>
      </c>
      <c r="Y8" s="34" t="n">
        <v>1013867</v>
      </c>
      <c r="Z8" s="34" t="s">
        <v>79</v>
      </c>
      <c r="AA8" s="34" t="n">
        <v>1331868552</v>
      </c>
      <c r="AB8" s="34" t="n">
        <v>108100297</v>
      </c>
      <c r="AC8" s="34" t="n">
        <v>118303335</v>
      </c>
      <c r="AD8" s="34" t="n">
        <v>375432292</v>
      </c>
      <c r="AE8" s="34" t="n">
        <v>2820472</v>
      </c>
      <c r="AF8" s="34" t="n">
        <v>118143292</v>
      </c>
      <c r="AG8" s="34" t="s">
        <v>79</v>
      </c>
      <c r="AH8" s="34" t="n">
        <v>27477772</v>
      </c>
      <c r="AI8" s="34" t="n">
        <v>734255945</v>
      </c>
    </row>
    <row r="9" customFormat="false" ht="18" hidden="false" customHeight="false" outlineLevel="0" collapsed="false">
      <c r="A9" s="36"/>
      <c r="B9" s="44" t="s">
        <v>80</v>
      </c>
      <c r="C9" s="38" t="n">
        <v>44846</v>
      </c>
      <c r="D9" s="50" t="n">
        <v>6585</v>
      </c>
      <c r="E9" s="50" t="n">
        <v>79316</v>
      </c>
      <c r="F9" s="50" t="n">
        <v>5561</v>
      </c>
      <c r="G9" s="50" t="n">
        <v>3190</v>
      </c>
      <c r="H9" s="51" t="n">
        <v>2998</v>
      </c>
      <c r="I9" s="38" t="n">
        <v>976</v>
      </c>
      <c r="J9" s="50" t="n">
        <v>715</v>
      </c>
      <c r="K9" s="50" t="n">
        <v>4878</v>
      </c>
      <c r="L9" s="50" t="n">
        <v>710</v>
      </c>
      <c r="M9" s="50" t="n">
        <v>6363</v>
      </c>
      <c r="N9" s="51" t="n">
        <v>421</v>
      </c>
      <c r="O9" s="38" t="n">
        <v>365</v>
      </c>
      <c r="P9" s="38" t="n">
        <v>99</v>
      </c>
      <c r="Q9" s="38" t="n">
        <v>863</v>
      </c>
      <c r="R9" s="38" t="n">
        <v>2322</v>
      </c>
      <c r="S9" s="38" t="n">
        <v>311</v>
      </c>
      <c r="T9" s="38" t="n">
        <v>43</v>
      </c>
      <c r="U9" s="38" t="n">
        <v>13</v>
      </c>
      <c r="V9" s="38" t="n">
        <v>52484</v>
      </c>
      <c r="W9" s="38" t="n">
        <v>59227</v>
      </c>
      <c r="X9" s="38" t="n">
        <v>51125</v>
      </c>
      <c r="Y9" s="38" t="n">
        <v>207</v>
      </c>
      <c r="Z9" s="38" t="s">
        <v>79</v>
      </c>
      <c r="AA9" s="38" t="n">
        <v>0</v>
      </c>
      <c r="AB9" s="38" t="n">
        <v>102674</v>
      </c>
      <c r="AC9" s="38" t="n">
        <v>64767</v>
      </c>
      <c r="AD9" s="38" t="n">
        <v>42178</v>
      </c>
      <c r="AE9" s="38" t="n">
        <v>72</v>
      </c>
      <c r="AF9" s="38" t="n">
        <v>4473</v>
      </c>
      <c r="AG9" s="38" t="s">
        <v>79</v>
      </c>
      <c r="AH9" s="38" t="n">
        <v>1544</v>
      </c>
      <c r="AI9" s="38" t="n">
        <v>183615</v>
      </c>
    </row>
    <row r="10" customFormat="false" ht="18" hidden="false" customHeight="false" outlineLevel="0" collapsed="false">
      <c r="A10" s="32" t="s">
        <v>81</v>
      </c>
      <c r="B10" s="42" t="s">
        <v>78</v>
      </c>
      <c r="C10" s="34" t="n">
        <v>7189656231</v>
      </c>
      <c r="D10" s="48" t="n">
        <v>697476442</v>
      </c>
      <c r="E10" s="48" t="n">
        <v>363081909</v>
      </c>
      <c r="F10" s="48" t="n">
        <v>1973736</v>
      </c>
      <c r="G10" s="48" t="n">
        <v>32874983</v>
      </c>
      <c r="H10" s="49" t="n">
        <v>32038537</v>
      </c>
      <c r="I10" s="34" t="n">
        <v>9579420</v>
      </c>
      <c r="J10" s="48" t="n">
        <v>10275840</v>
      </c>
      <c r="K10" s="48" t="n">
        <v>59536905</v>
      </c>
      <c r="L10" s="48" t="n">
        <v>4312477</v>
      </c>
      <c r="M10" s="48" t="n">
        <v>3392519</v>
      </c>
      <c r="N10" s="49" t="n">
        <v>705745</v>
      </c>
      <c r="O10" s="34" t="n">
        <v>459709</v>
      </c>
      <c r="P10" s="34" t="n">
        <v>147197</v>
      </c>
      <c r="Q10" s="34" t="n">
        <v>9768056</v>
      </c>
      <c r="R10" s="34" t="n">
        <v>21667992</v>
      </c>
      <c r="S10" s="34" t="n">
        <v>1111790</v>
      </c>
      <c r="T10" s="34" t="n">
        <v>120246</v>
      </c>
      <c r="U10" s="34" t="n">
        <v>34687</v>
      </c>
      <c r="V10" s="34" t="n">
        <v>26610307</v>
      </c>
      <c r="W10" s="34" t="n">
        <v>76069390</v>
      </c>
      <c r="X10" s="34" t="n">
        <v>62986421</v>
      </c>
      <c r="Y10" s="34" t="n">
        <v>294667</v>
      </c>
      <c r="Z10" s="34" t="s">
        <v>79</v>
      </c>
      <c r="AA10" s="34" t="n">
        <v>7906728012</v>
      </c>
      <c r="AB10" s="34" t="n">
        <v>122358301</v>
      </c>
      <c r="AC10" s="34" t="n">
        <v>35795753</v>
      </c>
      <c r="AD10" s="34" t="n">
        <v>42491523</v>
      </c>
      <c r="AE10" s="34" t="n">
        <v>434375</v>
      </c>
      <c r="AF10" s="34" t="n">
        <v>27574829</v>
      </c>
      <c r="AG10" s="34" t="s">
        <v>79</v>
      </c>
      <c r="AH10" s="34" t="n">
        <v>10435043</v>
      </c>
      <c r="AI10" s="34" t="n">
        <v>7706194243</v>
      </c>
    </row>
    <row r="11" customFormat="false" ht="18" hidden="false" customHeight="false" outlineLevel="0" collapsed="false">
      <c r="A11" s="36"/>
      <c r="B11" s="44" t="s">
        <v>80</v>
      </c>
      <c r="C11" s="38" t="n">
        <v>851994</v>
      </c>
      <c r="D11" s="50" t="n">
        <v>188147</v>
      </c>
      <c r="E11" s="50" t="n">
        <v>71266</v>
      </c>
      <c r="F11" s="50" t="n">
        <v>2150</v>
      </c>
      <c r="G11" s="50" t="n">
        <v>5955</v>
      </c>
      <c r="H11" s="51" t="n">
        <v>4231</v>
      </c>
      <c r="I11" s="38" t="n">
        <v>1665</v>
      </c>
      <c r="J11" s="50" t="n">
        <v>1728</v>
      </c>
      <c r="K11" s="50" t="n">
        <v>7867</v>
      </c>
      <c r="L11" s="50" t="n">
        <v>568</v>
      </c>
      <c r="M11" s="50" t="n">
        <v>2040</v>
      </c>
      <c r="N11" s="51" t="n">
        <v>247</v>
      </c>
      <c r="O11" s="38" t="n">
        <v>142</v>
      </c>
      <c r="P11" s="38" t="n">
        <v>30</v>
      </c>
      <c r="Q11" s="38" t="n">
        <v>1928</v>
      </c>
      <c r="R11" s="38" t="n">
        <v>2823</v>
      </c>
      <c r="S11" s="38" t="n">
        <v>468</v>
      </c>
      <c r="T11" s="38" t="n">
        <v>36</v>
      </c>
      <c r="U11" s="38" t="n">
        <v>12</v>
      </c>
      <c r="V11" s="38" t="n">
        <v>48247</v>
      </c>
      <c r="W11" s="38" t="n">
        <v>22123</v>
      </c>
      <c r="X11" s="38" t="n">
        <v>20704</v>
      </c>
      <c r="Y11" s="38" t="n">
        <v>103</v>
      </c>
      <c r="Z11" s="38" t="s">
        <v>79</v>
      </c>
      <c r="AA11" s="38" t="n">
        <v>0</v>
      </c>
      <c r="AB11" s="38" t="n">
        <v>90021</v>
      </c>
      <c r="AC11" s="38" t="n">
        <v>22186</v>
      </c>
      <c r="AD11" s="38" t="n">
        <v>16063</v>
      </c>
      <c r="AE11" s="38" t="n">
        <v>26</v>
      </c>
      <c r="AF11" s="38" t="n">
        <v>2096</v>
      </c>
      <c r="AG11" s="38" t="s">
        <v>79</v>
      </c>
      <c r="AH11" s="38" t="n">
        <v>1725</v>
      </c>
      <c r="AI11" s="38" t="n">
        <v>911326</v>
      </c>
    </row>
    <row r="12" customFormat="false" ht="18" hidden="false" customHeight="false" outlineLevel="0" collapsed="false">
      <c r="A12" s="32" t="s">
        <v>82</v>
      </c>
      <c r="B12" s="42" t="s">
        <v>78</v>
      </c>
      <c r="C12" s="34" t="n">
        <v>11481677780</v>
      </c>
      <c r="D12" s="48" t="n">
        <v>932535340</v>
      </c>
      <c r="E12" s="48" t="n">
        <v>1361842308</v>
      </c>
      <c r="F12" s="48" t="n">
        <v>8324824</v>
      </c>
      <c r="G12" s="48" t="n">
        <v>41531516</v>
      </c>
      <c r="H12" s="49" t="n">
        <v>42351171</v>
      </c>
      <c r="I12" s="34" t="n">
        <v>14789068</v>
      </c>
      <c r="J12" s="48" t="n">
        <v>15737386</v>
      </c>
      <c r="K12" s="48" t="n">
        <v>102609288</v>
      </c>
      <c r="L12" s="48" t="n">
        <v>7111983</v>
      </c>
      <c r="M12" s="48" t="n">
        <v>5390875</v>
      </c>
      <c r="N12" s="49" t="n">
        <v>1450841</v>
      </c>
      <c r="O12" s="34" t="n">
        <v>931896</v>
      </c>
      <c r="P12" s="34" t="n">
        <v>230772</v>
      </c>
      <c r="Q12" s="34" t="n">
        <v>15218916</v>
      </c>
      <c r="R12" s="34" t="n">
        <v>38667936</v>
      </c>
      <c r="S12" s="34" t="n">
        <v>2006667</v>
      </c>
      <c r="T12" s="34" t="n">
        <v>218040</v>
      </c>
      <c r="U12" s="34" t="n">
        <v>16571</v>
      </c>
      <c r="V12" s="34" t="n">
        <v>56246187</v>
      </c>
      <c r="W12" s="34" t="n">
        <v>125925379</v>
      </c>
      <c r="X12" s="34" t="n">
        <v>101481942</v>
      </c>
      <c r="Y12" s="34" t="n">
        <v>642388</v>
      </c>
      <c r="Z12" s="34" t="n">
        <v>35925</v>
      </c>
      <c r="AA12" s="34" t="n">
        <v>13424439659</v>
      </c>
      <c r="AB12" s="34" t="n">
        <v>217876727</v>
      </c>
      <c r="AC12" s="34" t="n">
        <v>96436794</v>
      </c>
      <c r="AD12" s="34" t="n">
        <v>52844211</v>
      </c>
      <c r="AE12" s="34" t="n">
        <v>539877</v>
      </c>
      <c r="AF12" s="34" t="n">
        <v>35636079</v>
      </c>
      <c r="AG12" s="34" t="n">
        <v>39943</v>
      </c>
      <c r="AH12" s="34" t="n">
        <v>10681578</v>
      </c>
      <c r="AI12" s="34" t="n">
        <v>13057485593</v>
      </c>
    </row>
    <row r="13" customFormat="false" ht="18" hidden="false" customHeight="false" outlineLevel="0" collapsed="false">
      <c r="A13" s="36"/>
      <c r="B13" s="44" t="s">
        <v>80</v>
      </c>
      <c r="C13" s="38" t="n">
        <v>1179097</v>
      </c>
      <c r="D13" s="50" t="n">
        <v>237540</v>
      </c>
      <c r="E13" s="50" t="n">
        <v>169853</v>
      </c>
      <c r="F13" s="50" t="n">
        <v>8401</v>
      </c>
      <c r="G13" s="50" t="n">
        <v>7930</v>
      </c>
      <c r="H13" s="51" t="n">
        <v>5095</v>
      </c>
      <c r="I13" s="38" t="n">
        <v>2234</v>
      </c>
      <c r="J13" s="50" t="n">
        <v>2413</v>
      </c>
      <c r="K13" s="50" t="n">
        <v>11705</v>
      </c>
      <c r="L13" s="50" t="n">
        <v>822</v>
      </c>
      <c r="M13" s="50" t="n">
        <v>3545</v>
      </c>
      <c r="N13" s="51" t="n">
        <v>451</v>
      </c>
      <c r="O13" s="38" t="n">
        <v>228</v>
      </c>
      <c r="P13" s="38" t="n">
        <v>49</v>
      </c>
      <c r="Q13" s="38" t="n">
        <v>2734</v>
      </c>
      <c r="R13" s="38" t="n">
        <v>4432</v>
      </c>
      <c r="S13" s="38" t="n">
        <v>777</v>
      </c>
      <c r="T13" s="38" t="n">
        <v>62</v>
      </c>
      <c r="U13" s="38" t="n">
        <v>14</v>
      </c>
      <c r="V13" s="38" t="n">
        <v>100068</v>
      </c>
      <c r="W13" s="38" t="n">
        <v>37115</v>
      </c>
      <c r="X13" s="38" t="n">
        <v>37140</v>
      </c>
      <c r="Y13" s="38" t="n">
        <v>168</v>
      </c>
      <c r="Z13" s="38" t="n">
        <v>39</v>
      </c>
      <c r="AA13" s="38" t="n">
        <v>0</v>
      </c>
      <c r="AB13" s="38" t="n">
        <v>158875</v>
      </c>
      <c r="AC13" s="38" t="n">
        <v>109523</v>
      </c>
      <c r="AD13" s="38" t="n">
        <v>27829</v>
      </c>
      <c r="AE13" s="38" t="n">
        <v>29</v>
      </c>
      <c r="AF13" s="38" t="n">
        <v>2818</v>
      </c>
      <c r="AG13" s="38" t="n">
        <v>15</v>
      </c>
      <c r="AH13" s="38" t="n">
        <v>2214</v>
      </c>
      <c r="AI13" s="38" t="n">
        <v>1338590</v>
      </c>
    </row>
    <row r="14" customFormat="false" ht="18" hidden="false" customHeight="false" outlineLevel="0" collapsed="false">
      <c r="A14" s="32" t="s">
        <v>83</v>
      </c>
      <c r="B14" s="42" t="s">
        <v>78</v>
      </c>
      <c r="C14" s="34" t="n">
        <v>11973140240</v>
      </c>
      <c r="D14" s="48" t="n">
        <v>824097935</v>
      </c>
      <c r="E14" s="48" t="n">
        <v>3442767279</v>
      </c>
      <c r="F14" s="48" t="n">
        <v>14830542</v>
      </c>
      <c r="G14" s="48" t="n">
        <v>40210386</v>
      </c>
      <c r="H14" s="49" t="n">
        <v>48943744</v>
      </c>
      <c r="I14" s="34" t="n">
        <v>16659243</v>
      </c>
      <c r="J14" s="48" t="n">
        <v>18116943</v>
      </c>
      <c r="K14" s="48" t="n">
        <v>141513255</v>
      </c>
      <c r="L14" s="48" t="n">
        <v>9570408</v>
      </c>
      <c r="M14" s="48" t="n">
        <v>7405756</v>
      </c>
      <c r="N14" s="49" t="n">
        <v>2507917</v>
      </c>
      <c r="O14" s="34" t="n">
        <v>1259660</v>
      </c>
      <c r="P14" s="34" t="n">
        <v>340232</v>
      </c>
      <c r="Q14" s="34" t="n">
        <v>17333486</v>
      </c>
      <c r="R14" s="34" t="n">
        <v>51972639</v>
      </c>
      <c r="S14" s="34" t="n">
        <v>2473992</v>
      </c>
      <c r="T14" s="34" t="n">
        <v>284907</v>
      </c>
      <c r="U14" s="34" t="s">
        <v>79</v>
      </c>
      <c r="V14" s="34" t="n">
        <v>93934691</v>
      </c>
      <c r="W14" s="34" t="n">
        <v>181025769</v>
      </c>
      <c r="X14" s="34" t="n">
        <v>153369475</v>
      </c>
      <c r="Y14" s="34" t="n">
        <v>750471</v>
      </c>
      <c r="Z14" s="34" t="n">
        <v>48030</v>
      </c>
      <c r="AA14" s="34" t="n">
        <v>16218471655</v>
      </c>
      <c r="AB14" s="34" t="n">
        <v>304120987</v>
      </c>
      <c r="AC14" s="34" t="n">
        <v>215085121</v>
      </c>
      <c r="AD14" s="34" t="n">
        <v>61915696</v>
      </c>
      <c r="AE14" s="34" t="n">
        <v>720415</v>
      </c>
      <c r="AF14" s="34" t="n">
        <v>39302407</v>
      </c>
      <c r="AG14" s="34" t="n">
        <v>111433</v>
      </c>
      <c r="AH14" s="34" t="n">
        <v>13627216</v>
      </c>
      <c r="AI14" s="34" t="n">
        <v>15637685316</v>
      </c>
    </row>
    <row r="15" customFormat="false" ht="18" hidden="false" customHeight="false" outlineLevel="0" collapsed="false">
      <c r="A15" s="36"/>
      <c r="B15" s="44" t="s">
        <v>80</v>
      </c>
      <c r="C15" s="38" t="n">
        <v>1073775</v>
      </c>
      <c r="D15" s="50" t="n">
        <v>203138</v>
      </c>
      <c r="E15" s="50" t="n">
        <v>345789</v>
      </c>
      <c r="F15" s="50" t="n">
        <v>15264</v>
      </c>
      <c r="G15" s="50" t="n">
        <v>7909</v>
      </c>
      <c r="H15" s="51" t="n">
        <v>5307</v>
      </c>
      <c r="I15" s="38" t="n">
        <v>2353</v>
      </c>
      <c r="J15" s="50" t="n">
        <v>2555</v>
      </c>
      <c r="K15" s="50" t="n">
        <v>14158</v>
      </c>
      <c r="L15" s="50" t="n">
        <v>1018</v>
      </c>
      <c r="M15" s="50" t="n">
        <v>5130</v>
      </c>
      <c r="N15" s="51" t="n">
        <v>649</v>
      </c>
      <c r="O15" s="38" t="n">
        <v>289</v>
      </c>
      <c r="P15" s="38" t="n">
        <v>76</v>
      </c>
      <c r="Q15" s="38" t="n">
        <v>2819</v>
      </c>
      <c r="R15" s="38" t="n">
        <v>5134</v>
      </c>
      <c r="S15" s="38" t="n">
        <v>973</v>
      </c>
      <c r="T15" s="38" t="n">
        <v>69</v>
      </c>
      <c r="U15" s="38" t="s">
        <v>79</v>
      </c>
      <c r="V15" s="38" t="n">
        <v>146672</v>
      </c>
      <c r="W15" s="38" t="n">
        <v>50125</v>
      </c>
      <c r="X15" s="38" t="n">
        <v>53835</v>
      </c>
      <c r="Y15" s="38" t="n">
        <v>232</v>
      </c>
      <c r="Z15" s="38" t="n">
        <v>58</v>
      </c>
      <c r="AA15" s="38" t="n">
        <v>0</v>
      </c>
      <c r="AB15" s="38" t="n">
        <v>218565</v>
      </c>
      <c r="AC15" s="38" t="n">
        <v>252883</v>
      </c>
      <c r="AD15" s="38" t="n">
        <v>37018</v>
      </c>
      <c r="AE15" s="38" t="n">
        <v>31</v>
      </c>
      <c r="AF15" s="38" t="n">
        <v>3531</v>
      </c>
      <c r="AG15" s="38" t="n">
        <v>23</v>
      </c>
      <c r="AH15" s="38" t="n">
        <v>3016</v>
      </c>
      <c r="AI15" s="38" t="n">
        <v>1392958</v>
      </c>
    </row>
    <row r="16" customFormat="false" ht="18" hidden="false" customHeight="false" outlineLevel="0" collapsed="false">
      <c r="A16" s="32" t="s">
        <v>84</v>
      </c>
      <c r="B16" s="42" t="s">
        <v>78</v>
      </c>
      <c r="C16" s="34" t="n">
        <v>12378513001</v>
      </c>
      <c r="D16" s="48" t="n">
        <v>750099157</v>
      </c>
      <c r="E16" s="48" t="n">
        <v>4818932595</v>
      </c>
      <c r="F16" s="48" t="n">
        <v>18223192</v>
      </c>
      <c r="G16" s="48" t="n">
        <v>55179026</v>
      </c>
      <c r="H16" s="49" t="n">
        <v>73315059</v>
      </c>
      <c r="I16" s="34" t="n">
        <v>21974727</v>
      </c>
      <c r="J16" s="48" t="n">
        <v>21135861</v>
      </c>
      <c r="K16" s="48" t="n">
        <v>203076215</v>
      </c>
      <c r="L16" s="48" t="n">
        <v>14335306</v>
      </c>
      <c r="M16" s="48" t="n">
        <v>9527197</v>
      </c>
      <c r="N16" s="49" t="n">
        <v>3115561</v>
      </c>
      <c r="O16" s="34" t="n">
        <v>1987157</v>
      </c>
      <c r="P16" s="34" t="n">
        <v>570282</v>
      </c>
      <c r="Q16" s="34" t="n">
        <v>19260846</v>
      </c>
      <c r="R16" s="34" t="n">
        <v>68688612</v>
      </c>
      <c r="S16" s="34" t="n">
        <v>3008646</v>
      </c>
      <c r="T16" s="34" t="n">
        <v>364840</v>
      </c>
      <c r="U16" s="34" t="s">
        <v>79</v>
      </c>
      <c r="V16" s="34" t="n">
        <v>118893256</v>
      </c>
      <c r="W16" s="34" t="n">
        <v>230484149</v>
      </c>
      <c r="X16" s="34" t="n">
        <v>192057338</v>
      </c>
      <c r="Y16" s="34" t="n">
        <v>1024687</v>
      </c>
      <c r="Z16" s="34" t="n">
        <v>64041</v>
      </c>
      <c r="AA16" s="34" t="n">
        <v>18253758575</v>
      </c>
      <c r="AB16" s="34" t="n">
        <v>344419418</v>
      </c>
      <c r="AC16" s="34" t="n">
        <v>315164528</v>
      </c>
      <c r="AD16" s="34" t="n">
        <v>68039779</v>
      </c>
      <c r="AE16" s="34" t="n">
        <v>948550</v>
      </c>
      <c r="AF16" s="34" t="n">
        <v>40999488</v>
      </c>
      <c r="AG16" s="34" t="n">
        <v>129328</v>
      </c>
      <c r="AH16" s="34" t="n">
        <v>15403794</v>
      </c>
      <c r="AI16" s="34" t="n">
        <v>17526424022</v>
      </c>
    </row>
    <row r="17" customFormat="false" ht="18" hidden="false" customHeight="false" outlineLevel="0" collapsed="false">
      <c r="A17" s="36"/>
      <c r="B17" s="44" t="s">
        <v>80</v>
      </c>
      <c r="C17" s="38" t="n">
        <v>996455</v>
      </c>
      <c r="D17" s="50" t="n">
        <v>176615</v>
      </c>
      <c r="E17" s="50" t="n">
        <v>432516</v>
      </c>
      <c r="F17" s="50" t="n">
        <v>20583</v>
      </c>
      <c r="G17" s="50" t="n">
        <v>11125</v>
      </c>
      <c r="H17" s="51" t="n">
        <v>7497</v>
      </c>
      <c r="I17" s="38" t="n">
        <v>2935</v>
      </c>
      <c r="J17" s="50" t="n">
        <v>3005</v>
      </c>
      <c r="K17" s="50" t="n">
        <v>18965</v>
      </c>
      <c r="L17" s="50" t="n">
        <v>1392</v>
      </c>
      <c r="M17" s="50" t="n">
        <v>6742</v>
      </c>
      <c r="N17" s="51" t="n">
        <v>936</v>
      </c>
      <c r="O17" s="38" t="n">
        <v>406</v>
      </c>
      <c r="P17" s="38" t="n">
        <v>105</v>
      </c>
      <c r="Q17" s="38" t="n">
        <v>2914</v>
      </c>
      <c r="R17" s="38" t="n">
        <v>6163</v>
      </c>
      <c r="S17" s="38" t="n">
        <v>1151</v>
      </c>
      <c r="T17" s="38" t="n">
        <v>96</v>
      </c>
      <c r="U17" s="38" t="s">
        <v>79</v>
      </c>
      <c r="V17" s="38" t="n">
        <v>174452</v>
      </c>
      <c r="W17" s="38" t="n">
        <v>60149</v>
      </c>
      <c r="X17" s="38" t="n">
        <v>67252</v>
      </c>
      <c r="Y17" s="38" t="n">
        <v>310</v>
      </c>
      <c r="Z17" s="38" t="n">
        <v>66</v>
      </c>
      <c r="AA17" s="38" t="n">
        <v>0</v>
      </c>
      <c r="AB17" s="38" t="n">
        <v>251353</v>
      </c>
      <c r="AC17" s="38" t="n">
        <v>307684</v>
      </c>
      <c r="AD17" s="38" t="n">
        <v>42681</v>
      </c>
      <c r="AE17" s="38" t="n">
        <v>49</v>
      </c>
      <c r="AF17" s="38" t="n">
        <v>3902</v>
      </c>
      <c r="AG17" s="38" t="n">
        <v>16</v>
      </c>
      <c r="AH17" s="38" t="n">
        <v>3789</v>
      </c>
      <c r="AI17" s="38" t="n">
        <v>1373569</v>
      </c>
    </row>
    <row r="18" customFormat="false" ht="18" hidden="false" customHeight="false" outlineLevel="0" collapsed="false">
      <c r="A18" s="32" t="s">
        <v>85</v>
      </c>
      <c r="B18" s="42" t="s">
        <v>78</v>
      </c>
      <c r="C18" s="34" t="n">
        <v>12341143474</v>
      </c>
      <c r="D18" s="48" t="n">
        <v>688076005</v>
      </c>
      <c r="E18" s="48" t="n">
        <v>5250464546</v>
      </c>
      <c r="F18" s="48" t="n">
        <v>19592028</v>
      </c>
      <c r="G18" s="48" t="n">
        <v>49332899</v>
      </c>
      <c r="H18" s="49" t="n">
        <v>84926195</v>
      </c>
      <c r="I18" s="34" t="n">
        <v>22588015</v>
      </c>
      <c r="J18" s="48" t="n">
        <v>14761425</v>
      </c>
      <c r="K18" s="48" t="n">
        <v>239371134</v>
      </c>
      <c r="L18" s="48" t="n">
        <v>18552455</v>
      </c>
      <c r="M18" s="48" t="n">
        <v>9878646</v>
      </c>
      <c r="N18" s="49" t="n">
        <v>2895792</v>
      </c>
      <c r="O18" s="34" t="n">
        <v>2583910</v>
      </c>
      <c r="P18" s="34" t="n">
        <v>605930</v>
      </c>
      <c r="Q18" s="34" t="n">
        <v>19068800</v>
      </c>
      <c r="R18" s="34" t="n">
        <v>86019448</v>
      </c>
      <c r="S18" s="34" t="n">
        <v>3169616</v>
      </c>
      <c r="T18" s="34" t="n">
        <v>370375</v>
      </c>
      <c r="U18" s="34" t="n">
        <v>31487</v>
      </c>
      <c r="V18" s="34" t="n">
        <v>123011623</v>
      </c>
      <c r="W18" s="34" t="n">
        <v>256320854</v>
      </c>
      <c r="X18" s="34" t="n">
        <v>190396947</v>
      </c>
      <c r="Y18" s="34" t="n">
        <v>1503285</v>
      </c>
      <c r="Z18" s="34" t="n">
        <v>44062</v>
      </c>
      <c r="AA18" s="34" t="n">
        <v>18736632946</v>
      </c>
      <c r="AB18" s="34" t="n">
        <v>346970044</v>
      </c>
      <c r="AC18" s="34" t="n">
        <v>305081117</v>
      </c>
      <c r="AD18" s="34" t="n">
        <v>73424573</v>
      </c>
      <c r="AE18" s="34" t="n">
        <v>851573</v>
      </c>
      <c r="AF18" s="34" t="n">
        <v>44501566</v>
      </c>
      <c r="AG18" s="34" t="n">
        <v>64575</v>
      </c>
      <c r="AH18" s="34" t="n">
        <v>18106949</v>
      </c>
      <c r="AI18" s="34" t="n">
        <v>18011669926</v>
      </c>
    </row>
    <row r="19" customFormat="false" ht="18" hidden="false" customHeight="false" outlineLevel="0" collapsed="false">
      <c r="A19" s="36"/>
      <c r="B19" s="44" t="s">
        <v>80</v>
      </c>
      <c r="C19" s="38" t="n">
        <v>905359</v>
      </c>
      <c r="D19" s="50" t="n">
        <v>153752</v>
      </c>
      <c r="E19" s="50" t="n">
        <v>437648</v>
      </c>
      <c r="F19" s="50" t="n">
        <v>22839</v>
      </c>
      <c r="G19" s="50" t="n">
        <v>10207</v>
      </c>
      <c r="H19" s="51" t="n">
        <v>8092</v>
      </c>
      <c r="I19" s="38" t="n">
        <v>2842</v>
      </c>
      <c r="J19" s="50" t="n">
        <v>2599</v>
      </c>
      <c r="K19" s="50" t="n">
        <v>20513</v>
      </c>
      <c r="L19" s="50" t="n">
        <v>1624</v>
      </c>
      <c r="M19" s="50" t="n">
        <v>7070</v>
      </c>
      <c r="N19" s="51" t="n">
        <v>957</v>
      </c>
      <c r="O19" s="38" t="n">
        <v>512</v>
      </c>
      <c r="P19" s="38" t="n">
        <v>127</v>
      </c>
      <c r="Q19" s="38" t="n">
        <v>2794</v>
      </c>
      <c r="R19" s="38" t="n">
        <v>7079</v>
      </c>
      <c r="S19" s="38" t="n">
        <v>1266</v>
      </c>
      <c r="T19" s="38" t="n">
        <v>114</v>
      </c>
      <c r="U19" s="38" t="n">
        <v>13</v>
      </c>
      <c r="V19" s="38" t="n">
        <v>175768</v>
      </c>
      <c r="W19" s="38" t="n">
        <v>62423</v>
      </c>
      <c r="X19" s="38" t="n">
        <v>66454</v>
      </c>
      <c r="Y19" s="38" t="n">
        <v>412</v>
      </c>
      <c r="Z19" s="38" t="n">
        <v>63</v>
      </c>
      <c r="AA19" s="38" t="n">
        <v>0</v>
      </c>
      <c r="AB19" s="38" t="n">
        <v>248387</v>
      </c>
      <c r="AC19" s="38" t="n">
        <v>292955</v>
      </c>
      <c r="AD19" s="38" t="n">
        <v>44477</v>
      </c>
      <c r="AE19" s="38" t="n">
        <v>57</v>
      </c>
      <c r="AF19" s="38" t="n">
        <v>4079</v>
      </c>
      <c r="AG19" s="38" t="n">
        <v>12</v>
      </c>
      <c r="AH19" s="38" t="n">
        <v>4105</v>
      </c>
      <c r="AI19" s="38" t="n">
        <v>1266481</v>
      </c>
    </row>
    <row r="20" customFormat="false" ht="18" hidden="false" customHeight="false" outlineLevel="0" collapsed="false">
      <c r="A20" s="32" t="s">
        <v>86</v>
      </c>
      <c r="B20" s="42" t="s">
        <v>78</v>
      </c>
      <c r="C20" s="34" t="n">
        <v>31906359601</v>
      </c>
      <c r="D20" s="48" t="n">
        <v>1880093011</v>
      </c>
      <c r="E20" s="48" t="n">
        <v>12842931279</v>
      </c>
      <c r="F20" s="48" t="n">
        <v>43269230</v>
      </c>
      <c r="G20" s="48" t="n">
        <v>111901612</v>
      </c>
      <c r="H20" s="49" t="n">
        <v>296057457</v>
      </c>
      <c r="I20" s="34" t="n">
        <v>62605073</v>
      </c>
      <c r="J20" s="48" t="n">
        <v>39771964</v>
      </c>
      <c r="K20" s="48" t="n">
        <v>820476475</v>
      </c>
      <c r="L20" s="48" t="n">
        <v>67372905</v>
      </c>
      <c r="M20" s="48" t="n">
        <v>28174932</v>
      </c>
      <c r="N20" s="49" t="n">
        <v>7404266</v>
      </c>
      <c r="O20" s="34" t="n">
        <v>8308516</v>
      </c>
      <c r="P20" s="34" t="n">
        <v>2056589</v>
      </c>
      <c r="Q20" s="34" t="n">
        <v>49361918</v>
      </c>
      <c r="R20" s="34" t="n">
        <v>299591690</v>
      </c>
      <c r="S20" s="34" t="n">
        <v>10041013</v>
      </c>
      <c r="T20" s="34" t="n">
        <v>1293478</v>
      </c>
      <c r="U20" s="34" t="n">
        <v>157936</v>
      </c>
      <c r="V20" s="34" t="n">
        <v>302288031</v>
      </c>
      <c r="W20" s="34" t="n">
        <v>746202964</v>
      </c>
      <c r="X20" s="34" t="n">
        <v>451204920</v>
      </c>
      <c r="Y20" s="34" t="n">
        <v>4796056</v>
      </c>
      <c r="Z20" s="34" t="n">
        <v>156228</v>
      </c>
      <c r="AA20" s="34" t="n">
        <v>48101784133</v>
      </c>
      <c r="AB20" s="34" t="n">
        <v>863637045</v>
      </c>
      <c r="AC20" s="34" t="n">
        <v>30880023</v>
      </c>
      <c r="AD20" s="34" t="n">
        <v>201205912</v>
      </c>
      <c r="AE20" s="34" t="n">
        <v>7193033</v>
      </c>
      <c r="AF20" s="34" t="n">
        <v>119084029</v>
      </c>
      <c r="AG20" s="34" t="n">
        <v>228423</v>
      </c>
      <c r="AH20" s="34" t="n">
        <v>46705339</v>
      </c>
      <c r="AI20" s="34" t="n">
        <v>47007131068</v>
      </c>
    </row>
    <row r="21" customFormat="false" ht="18" hidden="false" customHeight="false" outlineLevel="0" collapsed="false">
      <c r="A21" s="36"/>
      <c r="B21" s="44" t="s">
        <v>80</v>
      </c>
      <c r="C21" s="38" t="n">
        <v>2007470</v>
      </c>
      <c r="D21" s="50" t="n">
        <v>380428</v>
      </c>
      <c r="E21" s="50" t="n">
        <v>971184</v>
      </c>
      <c r="F21" s="50" t="n">
        <v>54358</v>
      </c>
      <c r="G21" s="50" t="n">
        <v>23058</v>
      </c>
      <c r="H21" s="51" t="n">
        <v>24438</v>
      </c>
      <c r="I21" s="38" t="n">
        <v>7322</v>
      </c>
      <c r="J21" s="50" t="n">
        <v>6871</v>
      </c>
      <c r="K21" s="50" t="n">
        <v>63058</v>
      </c>
      <c r="L21" s="50" t="n">
        <v>5136</v>
      </c>
      <c r="M21" s="50" t="n">
        <v>19485</v>
      </c>
      <c r="N21" s="51" t="n">
        <v>2455</v>
      </c>
      <c r="O21" s="38" t="n">
        <v>1410</v>
      </c>
      <c r="P21" s="38" t="n">
        <v>370</v>
      </c>
      <c r="Q21" s="38" t="n">
        <v>7192</v>
      </c>
      <c r="R21" s="38" t="n">
        <v>21170</v>
      </c>
      <c r="S21" s="38" t="n">
        <v>3659</v>
      </c>
      <c r="T21" s="38" t="n">
        <v>285</v>
      </c>
      <c r="U21" s="38" t="n">
        <v>49</v>
      </c>
      <c r="V21" s="38" t="n">
        <v>414936</v>
      </c>
      <c r="W21" s="38" t="n">
        <v>160265</v>
      </c>
      <c r="X21" s="38" t="n">
        <v>157040</v>
      </c>
      <c r="Y21" s="38" t="n">
        <v>1111</v>
      </c>
      <c r="Z21" s="38" t="n">
        <v>172</v>
      </c>
      <c r="AA21" s="38" t="n">
        <v>0</v>
      </c>
      <c r="AB21" s="38" t="n">
        <v>596351</v>
      </c>
      <c r="AC21" s="38" t="n">
        <v>35904</v>
      </c>
      <c r="AD21" s="38" t="n">
        <v>111611</v>
      </c>
      <c r="AE21" s="38" t="n">
        <v>485</v>
      </c>
      <c r="AF21" s="38" t="n">
        <v>11685</v>
      </c>
      <c r="AG21" s="38" t="n">
        <v>55</v>
      </c>
      <c r="AH21" s="38" t="n">
        <v>10733</v>
      </c>
      <c r="AI21" s="38" t="n">
        <v>2762222</v>
      </c>
    </row>
    <row r="22" customFormat="false" ht="18" hidden="false" customHeight="false" outlineLevel="0" collapsed="false">
      <c r="A22" s="32" t="s">
        <v>87</v>
      </c>
      <c r="B22" s="42" t="s">
        <v>78</v>
      </c>
      <c r="C22" s="34" t="n">
        <v>31755276916</v>
      </c>
      <c r="D22" s="48" t="n">
        <v>1981307977</v>
      </c>
      <c r="E22" s="48" t="n">
        <v>12804547137</v>
      </c>
      <c r="F22" s="48" t="n">
        <v>46158556</v>
      </c>
      <c r="G22" s="48" t="n">
        <v>83686923</v>
      </c>
      <c r="H22" s="49" t="n">
        <v>347876894</v>
      </c>
      <c r="I22" s="34" t="n">
        <v>50716589</v>
      </c>
      <c r="J22" s="48" t="n">
        <v>37654744</v>
      </c>
      <c r="K22" s="48" t="n">
        <v>1013251704</v>
      </c>
      <c r="L22" s="48" t="n">
        <v>91487033</v>
      </c>
      <c r="M22" s="48" t="n">
        <v>27375626</v>
      </c>
      <c r="N22" s="49" t="n">
        <v>7119302</v>
      </c>
      <c r="O22" s="34" t="n">
        <v>9825337</v>
      </c>
      <c r="P22" s="34" t="n">
        <v>2087256</v>
      </c>
      <c r="Q22" s="34" t="n">
        <v>36838898</v>
      </c>
      <c r="R22" s="34" t="n">
        <v>394982771</v>
      </c>
      <c r="S22" s="34" t="n">
        <v>10182583</v>
      </c>
      <c r="T22" s="34" t="n">
        <v>1715444</v>
      </c>
      <c r="U22" s="34" t="n">
        <v>198335</v>
      </c>
      <c r="V22" s="34" t="n">
        <v>321621178</v>
      </c>
      <c r="W22" s="34" t="n">
        <v>960816593</v>
      </c>
      <c r="X22" s="34" t="n">
        <v>414517907</v>
      </c>
      <c r="Y22" s="34" t="n">
        <v>6524070</v>
      </c>
      <c r="Z22" s="34" t="n">
        <v>162307</v>
      </c>
      <c r="AA22" s="34" t="n">
        <v>48424624103</v>
      </c>
      <c r="AB22" s="34" t="n">
        <v>783402224</v>
      </c>
      <c r="AC22" s="34" t="n">
        <v>2122281</v>
      </c>
      <c r="AD22" s="34" t="n">
        <v>218202182</v>
      </c>
      <c r="AE22" s="34" t="n">
        <v>4280910</v>
      </c>
      <c r="AF22" s="34" t="n">
        <v>114914787</v>
      </c>
      <c r="AG22" s="34" t="n">
        <v>260548</v>
      </c>
      <c r="AH22" s="34" t="n">
        <v>51803222</v>
      </c>
      <c r="AI22" s="34" t="n">
        <v>47422221310</v>
      </c>
    </row>
    <row r="23" customFormat="false" ht="18" hidden="false" customHeight="false" outlineLevel="0" collapsed="false">
      <c r="A23" s="36"/>
      <c r="B23" s="44" t="s">
        <v>80</v>
      </c>
      <c r="C23" s="38" t="n">
        <v>1643808</v>
      </c>
      <c r="D23" s="50" t="n">
        <v>377177</v>
      </c>
      <c r="E23" s="50" t="n">
        <v>814996</v>
      </c>
      <c r="F23" s="50" t="n">
        <v>56393</v>
      </c>
      <c r="G23" s="50" t="n">
        <v>17597</v>
      </c>
      <c r="H23" s="51" t="n">
        <v>24772</v>
      </c>
      <c r="I23" s="38" t="n">
        <v>5860</v>
      </c>
      <c r="J23" s="50" t="n">
        <v>6449</v>
      </c>
      <c r="K23" s="50" t="n">
        <v>67811</v>
      </c>
      <c r="L23" s="50" t="n">
        <v>5996</v>
      </c>
      <c r="M23" s="50" t="n">
        <v>19080</v>
      </c>
      <c r="N23" s="51" t="n">
        <v>2382</v>
      </c>
      <c r="O23" s="38" t="n">
        <v>1533</v>
      </c>
      <c r="P23" s="38" t="n">
        <v>341</v>
      </c>
      <c r="Q23" s="38" t="n">
        <v>6269</v>
      </c>
      <c r="R23" s="38" t="n">
        <v>23639</v>
      </c>
      <c r="S23" s="38" t="n">
        <v>4010</v>
      </c>
      <c r="T23" s="38" t="n">
        <v>339</v>
      </c>
      <c r="U23" s="38" t="n">
        <v>39</v>
      </c>
      <c r="V23" s="38" t="n">
        <v>394025</v>
      </c>
      <c r="W23" s="38" t="n">
        <v>171837</v>
      </c>
      <c r="X23" s="38" t="n">
        <v>143287</v>
      </c>
      <c r="Y23" s="38" t="n">
        <v>1305</v>
      </c>
      <c r="Z23" s="38" t="n">
        <v>159</v>
      </c>
      <c r="AA23" s="38" t="n">
        <v>0</v>
      </c>
      <c r="AB23" s="38" t="n">
        <v>556722</v>
      </c>
      <c r="AC23" s="38" t="n">
        <v>246</v>
      </c>
      <c r="AD23" s="38" t="n">
        <v>107800</v>
      </c>
      <c r="AE23" s="38" t="n">
        <v>255</v>
      </c>
      <c r="AF23" s="38" t="n">
        <v>11400</v>
      </c>
      <c r="AG23" s="38" t="n">
        <v>59</v>
      </c>
      <c r="AH23" s="38" t="n">
        <v>9962</v>
      </c>
      <c r="AI23" s="38" t="n">
        <v>2268830</v>
      </c>
    </row>
    <row r="24" customFormat="false" ht="18" hidden="false" customHeight="false" outlineLevel="0" collapsed="false">
      <c r="A24" s="32" t="s">
        <v>88</v>
      </c>
      <c r="B24" s="42" t="s">
        <v>78</v>
      </c>
      <c r="C24" s="34" t="n">
        <v>52144097960</v>
      </c>
      <c r="D24" s="48" t="n">
        <v>2984893573</v>
      </c>
      <c r="E24" s="48" t="n">
        <v>15933971305</v>
      </c>
      <c r="F24" s="48" t="n">
        <v>65982305</v>
      </c>
      <c r="G24" s="48" t="n">
        <v>80200663</v>
      </c>
      <c r="H24" s="49" t="n">
        <v>656035311</v>
      </c>
      <c r="I24" s="34" t="n">
        <v>48500123</v>
      </c>
      <c r="J24" s="48" t="n">
        <v>48940928</v>
      </c>
      <c r="K24" s="48" t="n">
        <v>2042814807</v>
      </c>
      <c r="L24" s="48" t="n">
        <v>243236363</v>
      </c>
      <c r="M24" s="48" t="n">
        <v>42305745</v>
      </c>
      <c r="N24" s="49" t="n">
        <v>10583623</v>
      </c>
      <c r="O24" s="34" t="n">
        <v>20347604</v>
      </c>
      <c r="P24" s="34" t="n">
        <v>5833319</v>
      </c>
      <c r="Q24" s="34" t="n">
        <v>57227666</v>
      </c>
      <c r="R24" s="34" t="n">
        <v>1018619114</v>
      </c>
      <c r="S24" s="34" t="n">
        <v>18704541</v>
      </c>
      <c r="T24" s="34" t="n">
        <v>3790144</v>
      </c>
      <c r="U24" s="34" t="n">
        <v>310475</v>
      </c>
      <c r="V24" s="34" t="n">
        <v>576772416</v>
      </c>
      <c r="W24" s="34" t="n">
        <v>1889103352</v>
      </c>
      <c r="X24" s="34" t="n">
        <v>577978746</v>
      </c>
      <c r="Y24" s="34" t="n">
        <v>15046082</v>
      </c>
      <c r="Z24" s="34" t="n">
        <v>244089</v>
      </c>
      <c r="AA24" s="34" t="n">
        <v>75500646681</v>
      </c>
      <c r="AB24" s="34" t="n">
        <v>1167515572</v>
      </c>
      <c r="AC24" s="34" t="n">
        <v>2734557</v>
      </c>
      <c r="AD24" s="34" t="n">
        <v>394286029</v>
      </c>
      <c r="AE24" s="34" t="n">
        <v>7056785</v>
      </c>
      <c r="AF24" s="34" t="n">
        <v>182813329</v>
      </c>
      <c r="AG24" s="34" t="n">
        <v>546699</v>
      </c>
      <c r="AH24" s="34" t="n">
        <v>89622126</v>
      </c>
      <c r="AI24" s="34" t="n">
        <v>73937870722</v>
      </c>
    </row>
    <row r="25" customFormat="false" ht="18" hidden="false" customHeight="false" outlineLevel="0" collapsed="false">
      <c r="A25" s="36"/>
      <c r="B25" s="44" t="s">
        <v>80</v>
      </c>
      <c r="C25" s="38" t="n">
        <v>2153050</v>
      </c>
      <c r="D25" s="50" t="n">
        <v>537177</v>
      </c>
      <c r="E25" s="50" t="n">
        <v>863224</v>
      </c>
      <c r="F25" s="50" t="n">
        <v>73658</v>
      </c>
      <c r="G25" s="50" t="n">
        <v>18798</v>
      </c>
      <c r="H25" s="51" t="n">
        <v>38073</v>
      </c>
      <c r="I25" s="38" t="n">
        <v>5946</v>
      </c>
      <c r="J25" s="50" t="n">
        <v>7859</v>
      </c>
      <c r="K25" s="50" t="n">
        <v>111986</v>
      </c>
      <c r="L25" s="50" t="n">
        <v>12673</v>
      </c>
      <c r="M25" s="50" t="n">
        <v>29086</v>
      </c>
      <c r="N25" s="51" t="n">
        <v>3383</v>
      </c>
      <c r="O25" s="38" t="n">
        <v>2817</v>
      </c>
      <c r="P25" s="38" t="n">
        <v>718</v>
      </c>
      <c r="Q25" s="38" t="n">
        <v>9493</v>
      </c>
      <c r="R25" s="38" t="n">
        <v>49315</v>
      </c>
      <c r="S25" s="38" t="n">
        <v>6424</v>
      </c>
      <c r="T25" s="38" t="n">
        <v>670</v>
      </c>
      <c r="U25" s="38" t="n">
        <v>70</v>
      </c>
      <c r="V25" s="38" t="n">
        <v>562690</v>
      </c>
      <c r="W25" s="38" t="n">
        <v>279615</v>
      </c>
      <c r="X25" s="38" t="n">
        <v>193309</v>
      </c>
      <c r="Y25" s="38" t="n">
        <v>2332</v>
      </c>
      <c r="Z25" s="38" t="n">
        <v>246</v>
      </c>
      <c r="AA25" s="38" t="n">
        <v>0</v>
      </c>
      <c r="AB25" s="38" t="n">
        <v>791896</v>
      </c>
      <c r="AC25" s="38" t="n">
        <v>319</v>
      </c>
      <c r="AD25" s="38" t="n">
        <v>161579</v>
      </c>
      <c r="AE25" s="38" t="n">
        <v>381</v>
      </c>
      <c r="AF25" s="38" t="n">
        <v>17893</v>
      </c>
      <c r="AG25" s="38" t="n">
        <v>104</v>
      </c>
      <c r="AH25" s="38" t="n">
        <v>15204</v>
      </c>
      <c r="AI25" s="38" t="n">
        <v>2784119</v>
      </c>
    </row>
    <row r="26" customFormat="false" ht="18" hidden="false" customHeight="false" outlineLevel="0" collapsed="false">
      <c r="A26" s="32" t="s">
        <v>89</v>
      </c>
      <c r="B26" s="42" t="s">
        <v>78</v>
      </c>
      <c r="C26" s="34" t="n">
        <v>33714731732</v>
      </c>
      <c r="D26" s="48" t="n">
        <v>1511570097</v>
      </c>
      <c r="E26" s="48" t="n">
        <v>9032601412</v>
      </c>
      <c r="F26" s="48" t="n">
        <v>42249367</v>
      </c>
      <c r="G26" s="48" t="n">
        <v>25814618</v>
      </c>
      <c r="H26" s="49" t="n">
        <v>476943655</v>
      </c>
      <c r="I26" s="34" t="n">
        <v>19773177</v>
      </c>
      <c r="J26" s="48" t="n">
        <v>22639511</v>
      </c>
      <c r="K26" s="48" t="n">
        <v>1657653683</v>
      </c>
      <c r="L26" s="48" t="n">
        <v>279463226</v>
      </c>
      <c r="M26" s="48" t="n">
        <v>27390285</v>
      </c>
      <c r="N26" s="49" t="n">
        <v>6231961</v>
      </c>
      <c r="O26" s="34" t="n">
        <v>18373607</v>
      </c>
      <c r="P26" s="34" t="n">
        <v>7898575</v>
      </c>
      <c r="Q26" s="34" t="n">
        <v>40193415</v>
      </c>
      <c r="R26" s="34" t="n">
        <v>1220386943</v>
      </c>
      <c r="S26" s="34" t="n">
        <v>14519684</v>
      </c>
      <c r="T26" s="34" t="n">
        <v>3609951</v>
      </c>
      <c r="U26" s="34" t="n">
        <v>368112</v>
      </c>
      <c r="V26" s="34" t="n">
        <v>535927245</v>
      </c>
      <c r="W26" s="34" t="n">
        <v>1608017023</v>
      </c>
      <c r="X26" s="34" t="n">
        <v>341042083</v>
      </c>
      <c r="Y26" s="34" t="n">
        <v>15707994</v>
      </c>
      <c r="Z26" s="34" t="n">
        <v>154022</v>
      </c>
      <c r="AA26" s="34" t="n">
        <v>49111691281</v>
      </c>
      <c r="AB26" s="34" t="n">
        <v>732002569</v>
      </c>
      <c r="AC26" s="34" t="n">
        <v>1725129</v>
      </c>
      <c r="AD26" s="34" t="n">
        <v>323664358</v>
      </c>
      <c r="AE26" s="34" t="n">
        <v>5677221</v>
      </c>
      <c r="AF26" s="34" t="n">
        <v>133587466</v>
      </c>
      <c r="AG26" s="34" t="n">
        <v>629223</v>
      </c>
      <c r="AH26" s="34" t="n">
        <v>70123708</v>
      </c>
      <c r="AI26" s="34" t="n">
        <v>48055708851</v>
      </c>
    </row>
    <row r="27" customFormat="false" ht="18" hidden="false" customHeight="false" outlineLevel="0" collapsed="false">
      <c r="A27" s="36"/>
      <c r="B27" s="44" t="s">
        <v>80</v>
      </c>
      <c r="C27" s="38" t="n">
        <v>1095599</v>
      </c>
      <c r="D27" s="50" t="n">
        <v>244709</v>
      </c>
      <c r="E27" s="50" t="n">
        <v>401737</v>
      </c>
      <c r="F27" s="50" t="n">
        <v>42144</v>
      </c>
      <c r="G27" s="50" t="n">
        <v>7588</v>
      </c>
      <c r="H27" s="51" t="n">
        <v>21956</v>
      </c>
      <c r="I27" s="38" t="n">
        <v>2457</v>
      </c>
      <c r="J27" s="50" t="n">
        <v>3671</v>
      </c>
      <c r="K27" s="50" t="n">
        <v>69778</v>
      </c>
      <c r="L27" s="50" t="n">
        <v>11213</v>
      </c>
      <c r="M27" s="50" t="n">
        <v>18063</v>
      </c>
      <c r="N27" s="51" t="n">
        <v>1990</v>
      </c>
      <c r="O27" s="38" t="n">
        <v>2175</v>
      </c>
      <c r="P27" s="38" t="n">
        <v>666</v>
      </c>
      <c r="Q27" s="38" t="n">
        <v>6163</v>
      </c>
      <c r="R27" s="38" t="n">
        <v>47130</v>
      </c>
      <c r="S27" s="38" t="n">
        <v>4318</v>
      </c>
      <c r="T27" s="38" t="n">
        <v>542</v>
      </c>
      <c r="U27" s="38" t="n">
        <v>46</v>
      </c>
      <c r="V27" s="38" t="n">
        <v>346330</v>
      </c>
      <c r="W27" s="38" t="n">
        <v>197359</v>
      </c>
      <c r="X27" s="38" t="n">
        <v>110281</v>
      </c>
      <c r="Y27" s="38" t="n">
        <v>1924</v>
      </c>
      <c r="Z27" s="38" t="n">
        <v>123</v>
      </c>
      <c r="AA27" s="38" t="n">
        <v>0</v>
      </c>
      <c r="AB27" s="38" t="n">
        <v>481592</v>
      </c>
      <c r="AC27" s="38" t="n">
        <v>203</v>
      </c>
      <c r="AD27" s="38" t="n">
        <v>105827</v>
      </c>
      <c r="AE27" s="38" t="n">
        <v>259</v>
      </c>
      <c r="AF27" s="38" t="n">
        <v>12035</v>
      </c>
      <c r="AG27" s="38" t="n">
        <v>75</v>
      </c>
      <c r="AH27" s="38" t="n">
        <v>10040</v>
      </c>
      <c r="AI27" s="38" t="n">
        <v>1391026</v>
      </c>
    </row>
    <row r="28" customFormat="false" ht="18" hidden="false" customHeight="false" outlineLevel="0" collapsed="false">
      <c r="A28" s="32" t="s">
        <v>90</v>
      </c>
      <c r="B28" s="42" t="s">
        <v>78</v>
      </c>
      <c r="C28" s="34" t="n">
        <v>52165156698</v>
      </c>
      <c r="D28" s="48" t="n">
        <v>1634170008</v>
      </c>
      <c r="E28" s="48" t="n">
        <v>10717267350</v>
      </c>
      <c r="F28" s="48" t="n">
        <v>65555950</v>
      </c>
      <c r="G28" s="48" t="n">
        <v>20751814</v>
      </c>
      <c r="H28" s="49" t="n">
        <v>995212331</v>
      </c>
      <c r="I28" s="34" t="n">
        <v>14114886</v>
      </c>
      <c r="J28" s="48" t="n">
        <v>28162081</v>
      </c>
      <c r="K28" s="48" t="n">
        <v>3353438922</v>
      </c>
      <c r="L28" s="48" t="n">
        <v>1378462895</v>
      </c>
      <c r="M28" s="48" t="n">
        <v>43584342</v>
      </c>
      <c r="N28" s="49" t="n">
        <v>10088767</v>
      </c>
      <c r="O28" s="34" t="n">
        <v>45857128</v>
      </c>
      <c r="P28" s="34" t="n">
        <v>32238370</v>
      </c>
      <c r="Q28" s="34" t="n">
        <v>79076454</v>
      </c>
      <c r="R28" s="34" t="n">
        <v>6216141127</v>
      </c>
      <c r="S28" s="34" t="n">
        <v>27434466</v>
      </c>
      <c r="T28" s="34" t="n">
        <v>15127065</v>
      </c>
      <c r="U28" s="34" t="n">
        <v>761915</v>
      </c>
      <c r="V28" s="34" t="n">
        <v>2328086716</v>
      </c>
      <c r="W28" s="34" t="n">
        <v>4281638621</v>
      </c>
      <c r="X28" s="34" t="n">
        <v>442620187</v>
      </c>
      <c r="Y28" s="34" t="n">
        <v>49757371</v>
      </c>
      <c r="Z28" s="34" t="n">
        <v>432647</v>
      </c>
      <c r="AA28" s="34" t="n">
        <v>82310968103</v>
      </c>
      <c r="AB28" s="34" t="n">
        <v>1320981130</v>
      </c>
      <c r="AC28" s="34" t="n">
        <v>2420145</v>
      </c>
      <c r="AD28" s="34" t="n">
        <v>768633220</v>
      </c>
      <c r="AE28" s="34" t="n">
        <v>9527260</v>
      </c>
      <c r="AF28" s="34" t="n">
        <v>264082255</v>
      </c>
      <c r="AG28" s="34" t="n">
        <v>3695076</v>
      </c>
      <c r="AH28" s="34" t="n">
        <v>127713414</v>
      </c>
      <c r="AI28" s="34" t="n">
        <v>80222861045</v>
      </c>
    </row>
    <row r="29" customFormat="false" ht="18" hidden="false" customHeight="false" outlineLevel="0" collapsed="false">
      <c r="A29" s="36"/>
      <c r="B29" s="44" t="s">
        <v>80</v>
      </c>
      <c r="C29" s="38" t="n">
        <v>1249245</v>
      </c>
      <c r="D29" s="50" t="n">
        <v>184009</v>
      </c>
      <c r="E29" s="50" t="n">
        <v>392386</v>
      </c>
      <c r="F29" s="50" t="n">
        <v>47365</v>
      </c>
      <c r="G29" s="50" t="n">
        <v>8764</v>
      </c>
      <c r="H29" s="51" t="n">
        <v>30780</v>
      </c>
      <c r="I29" s="38" t="n">
        <v>1912</v>
      </c>
      <c r="J29" s="50" t="n">
        <v>4398</v>
      </c>
      <c r="K29" s="50" t="n">
        <v>94857</v>
      </c>
      <c r="L29" s="50" t="n">
        <v>33429</v>
      </c>
      <c r="M29" s="50" t="n">
        <v>25939</v>
      </c>
      <c r="N29" s="51" t="n">
        <v>3063</v>
      </c>
      <c r="O29" s="38" t="n">
        <v>4177</v>
      </c>
      <c r="P29" s="38" t="n">
        <v>1788</v>
      </c>
      <c r="Q29" s="38" t="n">
        <v>10117</v>
      </c>
      <c r="R29" s="38" t="n">
        <v>151679</v>
      </c>
      <c r="S29" s="38" t="n">
        <v>6644</v>
      </c>
      <c r="T29" s="38" t="n">
        <v>1503</v>
      </c>
      <c r="U29" s="38" t="n">
        <v>68</v>
      </c>
      <c r="V29" s="38" t="n">
        <v>532198</v>
      </c>
      <c r="W29" s="38" t="n">
        <v>368693</v>
      </c>
      <c r="X29" s="38" t="n">
        <v>132142</v>
      </c>
      <c r="Y29" s="38" t="n">
        <v>4063</v>
      </c>
      <c r="Z29" s="38" t="n">
        <v>164</v>
      </c>
      <c r="AA29" s="38" t="n">
        <v>0</v>
      </c>
      <c r="AB29" s="38" t="n">
        <v>728035</v>
      </c>
      <c r="AC29" s="38" t="n">
        <v>275</v>
      </c>
      <c r="AD29" s="38" t="n">
        <v>166711</v>
      </c>
      <c r="AE29" s="38" t="n">
        <v>313</v>
      </c>
      <c r="AF29" s="38" t="n">
        <v>20888</v>
      </c>
      <c r="AG29" s="38" t="n">
        <v>230</v>
      </c>
      <c r="AH29" s="38" t="n">
        <v>12931</v>
      </c>
      <c r="AI29" s="38" t="n">
        <v>1573723</v>
      </c>
    </row>
    <row r="30" customFormat="false" ht="18" hidden="false" customHeight="false" outlineLevel="0" collapsed="false">
      <c r="A30" s="32" t="s">
        <v>91</v>
      </c>
      <c r="B30" s="42" t="s">
        <v>78</v>
      </c>
      <c r="C30" s="34" t="n">
        <v>20090459690</v>
      </c>
      <c r="D30" s="48" t="n">
        <v>478345477</v>
      </c>
      <c r="E30" s="48" t="n">
        <v>2037905604</v>
      </c>
      <c r="F30" s="48" t="n">
        <v>24269300</v>
      </c>
      <c r="G30" s="48" t="n">
        <v>6056501</v>
      </c>
      <c r="H30" s="49" t="n">
        <v>661358934</v>
      </c>
      <c r="I30" s="34" t="n">
        <v>3821788</v>
      </c>
      <c r="J30" s="48" t="n">
        <v>7391510</v>
      </c>
      <c r="K30" s="48" t="n">
        <v>1013146435</v>
      </c>
      <c r="L30" s="48" t="n">
        <v>3174569590</v>
      </c>
      <c r="M30" s="48" t="n">
        <v>12932189</v>
      </c>
      <c r="N30" s="49" t="n">
        <v>3447649</v>
      </c>
      <c r="O30" s="34" t="n">
        <v>27636354</v>
      </c>
      <c r="P30" s="34" t="n">
        <v>66438140</v>
      </c>
      <c r="Q30" s="34" t="n">
        <v>40556608</v>
      </c>
      <c r="R30" s="34" t="n">
        <v>10638483350</v>
      </c>
      <c r="S30" s="34" t="n">
        <v>14631718</v>
      </c>
      <c r="T30" s="34" t="n">
        <v>41732971</v>
      </c>
      <c r="U30" s="34" t="n">
        <v>571367</v>
      </c>
      <c r="V30" s="34" t="n">
        <v>10726203679</v>
      </c>
      <c r="W30" s="34" t="n">
        <v>3959730752</v>
      </c>
      <c r="X30" s="34" t="n">
        <v>67573516</v>
      </c>
      <c r="Y30" s="34" t="n">
        <v>55731929</v>
      </c>
      <c r="Z30" s="34" t="n">
        <v>431724</v>
      </c>
      <c r="AA30" s="34" t="n">
        <v>52675081298</v>
      </c>
      <c r="AB30" s="34" t="n">
        <v>1245674645</v>
      </c>
      <c r="AC30" s="34" t="n">
        <v>1009428</v>
      </c>
      <c r="AD30" s="34" t="n">
        <v>770455810</v>
      </c>
      <c r="AE30" s="34" t="n">
        <v>2022803</v>
      </c>
      <c r="AF30" s="34" t="n">
        <v>170216122</v>
      </c>
      <c r="AG30" s="34" t="n">
        <v>20026103</v>
      </c>
      <c r="AH30" s="34" t="n">
        <v>53526016</v>
      </c>
      <c r="AI30" s="34" t="n">
        <v>50664674612</v>
      </c>
    </row>
    <row r="31" customFormat="false" ht="18" hidden="false" customHeight="false" outlineLevel="0" collapsed="false">
      <c r="A31" s="36"/>
      <c r="B31" s="44" t="s">
        <v>80</v>
      </c>
      <c r="C31" s="38" t="n">
        <v>264724</v>
      </c>
      <c r="D31" s="50" t="n">
        <v>18808</v>
      </c>
      <c r="E31" s="50" t="n">
        <v>63844</v>
      </c>
      <c r="F31" s="50" t="n">
        <v>7917</v>
      </c>
      <c r="G31" s="50" t="n">
        <v>3096</v>
      </c>
      <c r="H31" s="51" t="n">
        <v>8762</v>
      </c>
      <c r="I31" s="38" t="n">
        <v>371</v>
      </c>
      <c r="J31" s="50" t="n">
        <v>1056</v>
      </c>
      <c r="K31" s="50" t="n">
        <v>17432</v>
      </c>
      <c r="L31" s="50" t="n">
        <v>29029</v>
      </c>
      <c r="M31" s="50" t="n">
        <v>6677</v>
      </c>
      <c r="N31" s="51" t="n">
        <v>965</v>
      </c>
      <c r="O31" s="38" t="n">
        <v>1755</v>
      </c>
      <c r="P31" s="38" t="n">
        <v>1472</v>
      </c>
      <c r="Q31" s="38" t="n">
        <v>3030</v>
      </c>
      <c r="R31" s="38" t="n">
        <v>95072</v>
      </c>
      <c r="S31" s="38" t="n">
        <v>2232</v>
      </c>
      <c r="T31" s="38" t="n">
        <v>1343</v>
      </c>
      <c r="U31" s="38" t="n">
        <v>24</v>
      </c>
      <c r="V31" s="38" t="n">
        <v>200740</v>
      </c>
      <c r="W31" s="38" t="n">
        <v>148823</v>
      </c>
      <c r="X31" s="38" t="n">
        <v>18712</v>
      </c>
      <c r="Y31" s="38" t="n">
        <v>1686</v>
      </c>
      <c r="Z31" s="38" t="n">
        <v>56</v>
      </c>
      <c r="AA31" s="38" t="n">
        <v>0</v>
      </c>
      <c r="AB31" s="38" t="n">
        <v>246121</v>
      </c>
      <c r="AC31" s="38" t="n">
        <v>110</v>
      </c>
      <c r="AD31" s="38" t="n">
        <v>62573</v>
      </c>
      <c r="AE31" s="38" t="n">
        <v>48</v>
      </c>
      <c r="AF31" s="38" t="n">
        <v>8773</v>
      </c>
      <c r="AG31" s="38" t="n">
        <v>194</v>
      </c>
      <c r="AH31" s="38" t="n">
        <v>1538</v>
      </c>
      <c r="AI31" s="38" t="n">
        <v>346086</v>
      </c>
    </row>
    <row r="32" customFormat="false" ht="18" hidden="false" customHeight="false" outlineLevel="0" collapsed="false">
      <c r="A32" s="32" t="s">
        <v>92</v>
      </c>
      <c r="B32" s="42" t="s">
        <v>78</v>
      </c>
      <c r="C32" s="34" t="n">
        <v>277443424966</v>
      </c>
      <c r="D32" s="48" t="n">
        <v>14406288369</v>
      </c>
      <c r="E32" s="48" t="n">
        <v>79075286704</v>
      </c>
      <c r="F32" s="48" t="n">
        <v>355284439</v>
      </c>
      <c r="G32" s="48" t="n">
        <v>555390271</v>
      </c>
      <c r="H32" s="49" t="n">
        <v>3732474773</v>
      </c>
      <c r="I32" s="34" t="n">
        <v>288192084</v>
      </c>
      <c r="J32" s="48" t="n">
        <v>266839330</v>
      </c>
      <c r="K32" s="48" t="n">
        <v>10672647917</v>
      </c>
      <c r="L32" s="48" t="n">
        <v>5299441815</v>
      </c>
      <c r="M32" s="48" t="n">
        <v>228771921</v>
      </c>
      <c r="N32" s="49" t="n">
        <v>56458531</v>
      </c>
      <c r="O32" s="34" t="n">
        <v>139514665</v>
      </c>
      <c r="P32" s="34" t="n">
        <v>119570309</v>
      </c>
      <c r="Q32" s="34" t="n">
        <v>386707304</v>
      </c>
      <c r="R32" s="34" t="n">
        <v>20075292884</v>
      </c>
      <c r="S32" s="34" t="n">
        <v>108023392</v>
      </c>
      <c r="T32" s="34" t="n">
        <v>68824984</v>
      </c>
      <c r="U32" s="34" t="n">
        <v>2524976</v>
      </c>
      <c r="V32" s="34" t="n">
        <v>15275074992</v>
      </c>
      <c r="W32" s="34" t="n">
        <v>14538785125</v>
      </c>
      <c r="X32" s="34" t="n">
        <v>3153564396</v>
      </c>
      <c r="Y32" s="34" t="n">
        <v>152792867</v>
      </c>
      <c r="Z32" s="34" t="n">
        <v>1806353</v>
      </c>
      <c r="AA32" s="34" t="n">
        <v>431996694998</v>
      </c>
      <c r="AB32" s="34" t="n">
        <v>7557058959</v>
      </c>
      <c r="AC32" s="34" t="n">
        <v>1126758211</v>
      </c>
      <c r="AD32" s="34" t="n">
        <v>3350595585</v>
      </c>
      <c r="AE32" s="34" t="n">
        <v>42073274</v>
      </c>
      <c r="AF32" s="34" t="n">
        <v>1290855649</v>
      </c>
      <c r="AG32" s="34" t="n">
        <v>26111638</v>
      </c>
      <c r="AH32" s="34" t="n">
        <v>535226177</v>
      </c>
      <c r="AI32" s="34" t="n">
        <v>419984182653</v>
      </c>
    </row>
    <row r="33" customFormat="false" ht="18" hidden="false" customHeight="false" outlineLevel="0" collapsed="false">
      <c r="A33" s="36"/>
      <c r="B33" s="44" t="s">
        <v>80</v>
      </c>
      <c r="C33" s="38" t="n">
        <v>13465422</v>
      </c>
      <c r="D33" s="50" t="n">
        <v>2708085</v>
      </c>
      <c r="E33" s="50" t="n">
        <v>5043759</v>
      </c>
      <c r="F33" s="50" t="n">
        <v>356633</v>
      </c>
      <c r="G33" s="50" t="n">
        <v>125217</v>
      </c>
      <c r="H33" s="51" t="n">
        <v>182001</v>
      </c>
      <c r="I33" s="38" t="n">
        <v>36873</v>
      </c>
      <c r="J33" s="50" t="n">
        <v>43319</v>
      </c>
      <c r="K33" s="50" t="n">
        <v>503008</v>
      </c>
      <c r="L33" s="50" t="n">
        <v>103610</v>
      </c>
      <c r="M33" s="50" t="n">
        <v>149220</v>
      </c>
      <c r="N33" s="51" t="n">
        <v>17899</v>
      </c>
      <c r="O33" s="38" t="n">
        <v>15809</v>
      </c>
      <c r="P33" s="38" t="n">
        <v>5841</v>
      </c>
      <c r="Q33" s="38" t="n">
        <v>56316</v>
      </c>
      <c r="R33" s="38" t="n">
        <v>415958</v>
      </c>
      <c r="S33" s="38" t="n">
        <v>32233</v>
      </c>
      <c r="T33" s="38" t="n">
        <v>5102</v>
      </c>
      <c r="U33" s="38" t="n">
        <v>361</v>
      </c>
      <c r="V33" s="38" t="n">
        <v>3148610</v>
      </c>
      <c r="W33" s="38" t="n">
        <v>1617754</v>
      </c>
      <c r="X33" s="38" t="n">
        <v>1051281</v>
      </c>
      <c r="Y33" s="38" t="n">
        <v>13853</v>
      </c>
      <c r="Z33" s="38" t="n">
        <v>1185</v>
      </c>
      <c r="AA33" s="38" t="n">
        <v>17585033</v>
      </c>
      <c r="AB33" s="38" t="n">
        <v>4470592</v>
      </c>
      <c r="AC33" s="38" t="n">
        <v>1087055</v>
      </c>
      <c r="AD33" s="38" t="n">
        <v>926347</v>
      </c>
      <c r="AE33" s="38" t="n">
        <v>2005</v>
      </c>
      <c r="AF33" s="38" t="n">
        <v>0</v>
      </c>
      <c r="AG33" s="38" t="n">
        <v>802</v>
      </c>
      <c r="AH33" s="38" t="n">
        <v>76801</v>
      </c>
      <c r="AI33" s="38" t="n">
        <v>17592545</v>
      </c>
    </row>
    <row r="35" customFormat="false" ht="15.6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39" min="34" style="0" width="24.7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H3" s="52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126</v>
      </c>
      <c r="B4" s="0"/>
      <c r="C4" s="17" t="s">
        <v>96</v>
      </c>
      <c r="D4" s="17"/>
      <c r="E4" s="17"/>
      <c r="F4" s="17"/>
      <c r="G4" s="17"/>
      <c r="H4" s="53"/>
      <c r="I4" s="17" t="s">
        <v>96</v>
      </c>
      <c r="J4" s="17"/>
      <c r="K4" s="17"/>
      <c r="L4" s="17"/>
      <c r="M4" s="17"/>
      <c r="O4" s="17" t="s">
        <v>96</v>
      </c>
      <c r="P4" s="17"/>
      <c r="Q4" s="17"/>
      <c r="R4" s="17"/>
      <c r="S4" s="17"/>
      <c r="V4" s="17" t="s">
        <v>96</v>
      </c>
      <c r="W4" s="17"/>
      <c r="X4" s="17"/>
      <c r="Y4" s="17"/>
      <c r="Z4" s="17"/>
      <c r="AA4" s="17"/>
      <c r="AB4" s="17" t="s">
        <v>96</v>
      </c>
      <c r="AC4" s="17"/>
      <c r="AD4" s="17"/>
      <c r="AE4" s="17"/>
      <c r="AF4" s="17"/>
      <c r="AH4" s="17" t="s">
        <v>96</v>
      </c>
      <c r="AI4" s="17"/>
      <c r="AJ4" s="17"/>
      <c r="AK4" s="17"/>
      <c r="AL4" s="17"/>
    </row>
    <row r="5" customFormat="false" ht="22.8" hidden="false" customHeight="false" outlineLevel="0" collapsed="false">
      <c r="A5" s="19" t="s">
        <v>97</v>
      </c>
      <c r="B5" s="0"/>
      <c r="D5" s="20" t="s">
        <v>12</v>
      </c>
      <c r="E5" s="21" t="s">
        <v>94</v>
      </c>
      <c r="G5" s="41"/>
      <c r="H5" s="24" t="s">
        <v>98</v>
      </c>
      <c r="J5" s="20" t="s">
        <v>12</v>
      </c>
      <c r="K5" s="21" t="s">
        <v>94</v>
      </c>
      <c r="N5" s="24" t="s">
        <v>99</v>
      </c>
      <c r="P5" s="20" t="s">
        <v>12</v>
      </c>
      <c r="Q5" s="21" t="s">
        <v>94</v>
      </c>
      <c r="T5" s="24" t="s">
        <v>100</v>
      </c>
      <c r="U5" s="24"/>
      <c r="W5" s="20" t="s">
        <v>12</v>
      </c>
      <c r="X5" s="21" t="s">
        <v>94</v>
      </c>
      <c r="Y5" s="21"/>
      <c r="AA5" s="24" t="s">
        <v>101</v>
      </c>
      <c r="AC5" s="20" t="s">
        <v>12</v>
      </c>
      <c r="AD5" s="21" t="s">
        <v>94</v>
      </c>
      <c r="AG5" s="24" t="s">
        <v>102</v>
      </c>
      <c r="AI5" s="20" t="s">
        <v>12</v>
      </c>
      <c r="AJ5" s="21" t="s">
        <v>9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25</v>
      </c>
      <c r="D7" s="27" t="s">
        <v>103</v>
      </c>
      <c r="E7" s="27" t="s">
        <v>104</v>
      </c>
      <c r="F7" s="27" t="s">
        <v>28</v>
      </c>
      <c r="G7" s="27" t="s">
        <v>29</v>
      </c>
      <c r="H7" s="28" t="s">
        <v>105</v>
      </c>
      <c r="I7" s="26" t="s">
        <v>32</v>
      </c>
      <c r="J7" s="27" t="s">
        <v>33</v>
      </c>
      <c r="K7" s="27" t="s">
        <v>106</v>
      </c>
      <c r="L7" s="27" t="s">
        <v>107</v>
      </c>
      <c r="M7" s="27" t="s">
        <v>38</v>
      </c>
      <c r="N7" s="28" t="s">
        <v>39</v>
      </c>
      <c r="O7" s="26" t="s">
        <v>108</v>
      </c>
      <c r="P7" s="27" t="s">
        <v>109</v>
      </c>
      <c r="Q7" s="27" t="s">
        <v>45</v>
      </c>
      <c r="R7" s="27" t="s">
        <v>110</v>
      </c>
      <c r="S7" s="27" t="s">
        <v>48</v>
      </c>
      <c r="T7" s="28" t="s">
        <v>111</v>
      </c>
      <c r="U7" s="47" t="s">
        <v>112</v>
      </c>
      <c r="V7" s="27" t="s">
        <v>113</v>
      </c>
      <c r="W7" s="27" t="s">
        <v>114</v>
      </c>
      <c r="X7" s="27" t="s">
        <v>115</v>
      </c>
      <c r="Y7" s="27" t="s">
        <v>116</v>
      </c>
      <c r="Z7" s="28" t="s">
        <v>58</v>
      </c>
      <c r="AA7" s="27" t="s">
        <v>117</v>
      </c>
      <c r="AB7" s="27" t="s">
        <v>118</v>
      </c>
      <c r="AC7" s="27" t="s">
        <v>119</v>
      </c>
      <c r="AD7" s="27" t="s">
        <v>120</v>
      </c>
      <c r="AE7" s="27" t="s">
        <v>121</v>
      </c>
      <c r="AF7" s="27" t="s">
        <v>122</v>
      </c>
      <c r="AG7" s="26" t="s">
        <v>123</v>
      </c>
      <c r="AH7" s="27" t="s">
        <v>124</v>
      </c>
      <c r="AI7" s="28" t="s">
        <v>125</v>
      </c>
    </row>
    <row r="8" customFormat="false" ht="18" hidden="false" customHeight="false" outlineLevel="0" collapsed="false">
      <c r="A8" s="32" t="s">
        <v>77</v>
      </c>
      <c r="B8" s="42" t="s">
        <v>78</v>
      </c>
      <c r="C8" s="34" t="n">
        <v>22696819163</v>
      </c>
      <c r="D8" s="34" t="n">
        <v>2793034749</v>
      </c>
      <c r="E8" s="34" t="n">
        <v>21181406797</v>
      </c>
      <c r="F8" s="34" t="n">
        <v>60995866</v>
      </c>
      <c r="G8" s="34" t="n">
        <v>258122627</v>
      </c>
      <c r="H8" s="34" t="n">
        <v>154657740</v>
      </c>
      <c r="I8" s="34" t="n">
        <v>105055863</v>
      </c>
      <c r="J8" s="34" t="n">
        <v>64935299</v>
      </c>
      <c r="K8" s="34" t="n">
        <v>316127186</v>
      </c>
      <c r="L8" s="34" t="n">
        <v>38032793</v>
      </c>
      <c r="M8" s="34" t="n">
        <v>22815398</v>
      </c>
      <c r="N8" s="34" t="n">
        <v>8013841</v>
      </c>
      <c r="O8" s="34" t="n">
        <v>4561761</v>
      </c>
      <c r="P8" s="34" t="n">
        <v>1323115</v>
      </c>
      <c r="Q8" s="34" t="n">
        <v>70288075</v>
      </c>
      <c r="R8" s="34" t="n">
        <v>107278765</v>
      </c>
      <c r="S8" s="34" t="n">
        <v>10782670</v>
      </c>
      <c r="T8" s="34" t="n">
        <v>1334589</v>
      </c>
      <c r="U8" s="34" t="n">
        <v>139353</v>
      </c>
      <c r="V8" s="34" t="n">
        <v>473905819</v>
      </c>
      <c r="W8" s="34" t="n">
        <v>168659128</v>
      </c>
      <c r="X8" s="34" t="n">
        <v>294560579</v>
      </c>
      <c r="Y8" s="34" t="n">
        <v>2604997</v>
      </c>
      <c r="Z8" s="34" t="n">
        <v>211813</v>
      </c>
      <c r="AA8" s="34" t="n">
        <v>46042633237</v>
      </c>
      <c r="AB8" s="34" t="n">
        <v>905160204</v>
      </c>
      <c r="AC8" s="34" t="n">
        <v>5689078847</v>
      </c>
      <c r="AD8" s="34" t="n">
        <v>738274798</v>
      </c>
      <c r="AE8" s="34" t="n">
        <v>2355568</v>
      </c>
      <c r="AF8" s="34" t="n">
        <v>39111597</v>
      </c>
      <c r="AG8" s="34" t="n">
        <v>215823</v>
      </c>
      <c r="AH8" s="34" t="n">
        <v>11677379</v>
      </c>
      <c r="AI8" s="34" t="n">
        <v>38720119100</v>
      </c>
    </row>
    <row r="9" customFormat="false" ht="18" hidden="false" customHeight="false" outlineLevel="0" collapsed="false">
      <c r="A9" s="36"/>
      <c r="B9" s="44" t="s">
        <v>80</v>
      </c>
      <c r="C9" s="38" t="n">
        <v>5002480</v>
      </c>
      <c r="D9" s="38" t="n">
        <v>632000</v>
      </c>
      <c r="E9" s="38" t="n">
        <v>4162937</v>
      </c>
      <c r="F9" s="38" t="n">
        <v>75745</v>
      </c>
      <c r="G9" s="38" t="n">
        <v>87479</v>
      </c>
      <c r="H9" s="38" t="n">
        <v>32147</v>
      </c>
      <c r="I9" s="38" t="n">
        <v>37295</v>
      </c>
      <c r="J9" s="38" t="n">
        <v>19382</v>
      </c>
      <c r="K9" s="38" t="n">
        <v>74079</v>
      </c>
      <c r="L9" s="38" t="n">
        <v>5088</v>
      </c>
      <c r="M9" s="38" t="n">
        <v>17518</v>
      </c>
      <c r="N9" s="38" t="n">
        <v>3327</v>
      </c>
      <c r="O9" s="38" t="n">
        <v>1508</v>
      </c>
      <c r="P9" s="38" t="n">
        <v>403</v>
      </c>
      <c r="Q9" s="38" t="n">
        <v>22056</v>
      </c>
      <c r="R9" s="38" t="n">
        <v>21688</v>
      </c>
      <c r="S9" s="38" t="n">
        <v>5267</v>
      </c>
      <c r="T9" s="38" t="n">
        <v>411</v>
      </c>
      <c r="U9" s="38" t="n">
        <v>78</v>
      </c>
      <c r="V9" s="38" t="n">
        <v>869758</v>
      </c>
      <c r="W9" s="38" t="n">
        <v>105565</v>
      </c>
      <c r="X9" s="38" t="n">
        <v>228200</v>
      </c>
      <c r="Y9" s="38" t="n">
        <v>647</v>
      </c>
      <c r="Z9" s="38" t="n">
        <v>242</v>
      </c>
      <c r="AA9" s="38" t="n">
        <v>0</v>
      </c>
      <c r="AB9" s="38" t="n">
        <v>860051</v>
      </c>
      <c r="AC9" s="38" t="n">
        <v>3224478</v>
      </c>
      <c r="AD9" s="38" t="n">
        <v>171730</v>
      </c>
      <c r="AE9" s="38" t="n">
        <v>200</v>
      </c>
      <c r="AF9" s="38" t="n">
        <v>6013</v>
      </c>
      <c r="AG9" s="38" t="n">
        <v>78</v>
      </c>
      <c r="AH9" s="38" t="n">
        <v>3391</v>
      </c>
      <c r="AI9" s="38" t="n">
        <v>10385994</v>
      </c>
    </row>
    <row r="10" customFormat="false" ht="18" hidden="false" customHeight="false" outlineLevel="0" collapsed="false">
      <c r="A10" s="32" t="s">
        <v>81</v>
      </c>
      <c r="B10" s="42" t="s">
        <v>78</v>
      </c>
      <c r="C10" s="34" t="n">
        <v>8583442871</v>
      </c>
      <c r="D10" s="34" t="n">
        <v>902466020</v>
      </c>
      <c r="E10" s="34" t="n">
        <v>5217308230</v>
      </c>
      <c r="F10" s="34" t="n">
        <v>13347361</v>
      </c>
      <c r="G10" s="34" t="n">
        <v>65151912</v>
      </c>
      <c r="H10" s="34" t="n">
        <v>50702230</v>
      </c>
      <c r="I10" s="34" t="n">
        <v>24838449</v>
      </c>
      <c r="J10" s="34" t="n">
        <v>19292513</v>
      </c>
      <c r="K10" s="34" t="n">
        <v>125095952</v>
      </c>
      <c r="L10" s="34" t="n">
        <v>6802477</v>
      </c>
      <c r="M10" s="34" t="n">
        <v>5529131</v>
      </c>
      <c r="N10" s="34" t="n">
        <v>2280141</v>
      </c>
      <c r="O10" s="34" t="n">
        <v>1391673</v>
      </c>
      <c r="P10" s="34" t="n">
        <v>311694</v>
      </c>
      <c r="Q10" s="34" t="n">
        <v>11827072</v>
      </c>
      <c r="R10" s="34" t="n">
        <v>30514821</v>
      </c>
      <c r="S10" s="34" t="n">
        <v>2394240</v>
      </c>
      <c r="T10" s="34" t="n">
        <v>281364</v>
      </c>
      <c r="U10" s="34" t="n">
        <v>24899</v>
      </c>
      <c r="V10" s="34" t="n">
        <v>100998661</v>
      </c>
      <c r="W10" s="34" t="n">
        <v>42278510</v>
      </c>
      <c r="X10" s="34" t="n">
        <v>83769522</v>
      </c>
      <c r="Y10" s="34" t="n">
        <v>365882</v>
      </c>
      <c r="Z10" s="34" t="n">
        <v>54594</v>
      </c>
      <c r="AA10" s="34" t="n">
        <v>14388004199</v>
      </c>
      <c r="AB10" s="34" t="n">
        <v>283011406</v>
      </c>
      <c r="AC10" s="34" t="n">
        <v>739973263</v>
      </c>
      <c r="AD10" s="34" t="n">
        <v>43590614</v>
      </c>
      <c r="AE10" s="34" t="n">
        <v>72187</v>
      </c>
      <c r="AF10" s="34" t="n">
        <v>4082597</v>
      </c>
      <c r="AG10" s="34" t="n">
        <v>69496</v>
      </c>
      <c r="AH10" s="34" t="n">
        <v>1842545</v>
      </c>
      <c r="AI10" s="34" t="n">
        <v>13321715050</v>
      </c>
    </row>
    <row r="11" customFormat="false" ht="18" hidden="false" customHeight="false" outlineLevel="0" collapsed="false">
      <c r="A11" s="36"/>
      <c r="B11" s="44" t="s">
        <v>80</v>
      </c>
      <c r="C11" s="38" t="n">
        <v>1086879</v>
      </c>
      <c r="D11" s="38" t="n">
        <v>212046</v>
      </c>
      <c r="E11" s="38" t="n">
        <v>671437</v>
      </c>
      <c r="F11" s="38" t="n">
        <v>16468</v>
      </c>
      <c r="G11" s="38" t="n">
        <v>15325</v>
      </c>
      <c r="H11" s="38" t="n">
        <v>7393</v>
      </c>
      <c r="I11" s="38" t="n">
        <v>4607</v>
      </c>
      <c r="J11" s="38" t="n">
        <v>3654</v>
      </c>
      <c r="K11" s="38" t="n">
        <v>17956</v>
      </c>
      <c r="L11" s="38" t="n">
        <v>1020</v>
      </c>
      <c r="M11" s="38" t="n">
        <v>4021</v>
      </c>
      <c r="N11" s="38" t="n">
        <v>764</v>
      </c>
      <c r="O11" s="38" t="n">
        <v>302</v>
      </c>
      <c r="P11" s="38" t="n">
        <v>81</v>
      </c>
      <c r="Q11" s="38" t="n">
        <v>2544</v>
      </c>
      <c r="R11" s="38" t="n">
        <v>4334</v>
      </c>
      <c r="S11" s="38" t="n">
        <v>978</v>
      </c>
      <c r="T11" s="38" t="n">
        <v>70</v>
      </c>
      <c r="U11" s="38" t="n">
        <v>15</v>
      </c>
      <c r="V11" s="38" t="n">
        <v>163688</v>
      </c>
      <c r="W11" s="38" t="n">
        <v>22818</v>
      </c>
      <c r="X11" s="38" t="n">
        <v>49199</v>
      </c>
      <c r="Y11" s="38" t="n">
        <v>144</v>
      </c>
      <c r="Z11" s="38" t="n">
        <v>51</v>
      </c>
      <c r="AA11" s="38" t="n">
        <v>0</v>
      </c>
      <c r="AB11" s="38" t="n">
        <v>209969</v>
      </c>
      <c r="AC11" s="38" t="n">
        <v>456604</v>
      </c>
      <c r="AD11" s="38" t="n">
        <v>28488</v>
      </c>
      <c r="AE11" s="38" t="n">
        <v>13</v>
      </c>
      <c r="AF11" s="38" t="n">
        <v>1083</v>
      </c>
      <c r="AG11" s="38" t="n">
        <v>24</v>
      </c>
      <c r="AH11" s="38" t="n">
        <v>858</v>
      </c>
      <c r="AI11" s="38" t="n">
        <v>1645130</v>
      </c>
    </row>
    <row r="12" customFormat="false" ht="18" hidden="false" customHeight="false" outlineLevel="0" collapsed="false">
      <c r="A12" s="32" t="s">
        <v>82</v>
      </c>
      <c r="B12" s="42" t="s">
        <v>78</v>
      </c>
      <c r="C12" s="34" t="n">
        <v>6975032738</v>
      </c>
      <c r="D12" s="34" t="n">
        <v>511348635</v>
      </c>
      <c r="E12" s="34" t="n">
        <v>7235026503</v>
      </c>
      <c r="F12" s="34" t="n">
        <v>17580958</v>
      </c>
      <c r="G12" s="34" t="n">
        <v>61157628</v>
      </c>
      <c r="H12" s="34" t="n">
        <v>53585750</v>
      </c>
      <c r="I12" s="34" t="n">
        <v>22538181</v>
      </c>
      <c r="J12" s="34" t="n">
        <v>17857422</v>
      </c>
      <c r="K12" s="34" t="n">
        <v>138261633</v>
      </c>
      <c r="L12" s="34" t="n">
        <v>7805585</v>
      </c>
      <c r="M12" s="34" t="n">
        <v>6319619</v>
      </c>
      <c r="N12" s="34" t="n">
        <v>2346551</v>
      </c>
      <c r="O12" s="34" t="n">
        <v>1324127</v>
      </c>
      <c r="P12" s="34" t="n">
        <v>305931</v>
      </c>
      <c r="Q12" s="34" t="n">
        <v>7402289</v>
      </c>
      <c r="R12" s="34" t="n">
        <v>25010355</v>
      </c>
      <c r="S12" s="34" t="n">
        <v>1926513</v>
      </c>
      <c r="T12" s="34" t="n">
        <v>145151</v>
      </c>
      <c r="U12" s="34" t="n">
        <v>57406</v>
      </c>
      <c r="V12" s="34" t="n">
        <v>129110185</v>
      </c>
      <c r="W12" s="34" t="n">
        <v>55102631</v>
      </c>
      <c r="X12" s="34" t="n">
        <v>120822202</v>
      </c>
      <c r="Y12" s="34" t="n">
        <v>365641</v>
      </c>
      <c r="Z12" s="34" t="n">
        <v>55104</v>
      </c>
      <c r="AA12" s="34" t="n">
        <v>14879140103</v>
      </c>
      <c r="AB12" s="34" t="n">
        <v>256260542</v>
      </c>
      <c r="AC12" s="34" t="n">
        <v>667336970</v>
      </c>
      <c r="AD12" s="34" t="n">
        <v>38809167</v>
      </c>
      <c r="AE12" s="34" t="n">
        <v>86402</v>
      </c>
      <c r="AF12" s="34" t="n">
        <v>3511819</v>
      </c>
      <c r="AG12" s="34" t="n">
        <v>36884</v>
      </c>
      <c r="AH12" s="34" t="n">
        <v>1275458</v>
      </c>
      <c r="AI12" s="34" t="n">
        <v>13916841934</v>
      </c>
    </row>
    <row r="13" customFormat="false" ht="18" hidden="false" customHeight="false" outlineLevel="0" collapsed="false">
      <c r="A13" s="36"/>
      <c r="B13" s="44" t="s">
        <v>80</v>
      </c>
      <c r="C13" s="38" t="n">
        <v>753373</v>
      </c>
      <c r="D13" s="38" t="n">
        <v>122112</v>
      </c>
      <c r="E13" s="38" t="n">
        <v>783950</v>
      </c>
      <c r="F13" s="38" t="n">
        <v>24250</v>
      </c>
      <c r="G13" s="38" t="n">
        <v>16122</v>
      </c>
      <c r="H13" s="38" t="n">
        <v>7183</v>
      </c>
      <c r="I13" s="38" t="n">
        <v>3856</v>
      </c>
      <c r="J13" s="38" t="n">
        <v>3231</v>
      </c>
      <c r="K13" s="38" t="n">
        <v>17494</v>
      </c>
      <c r="L13" s="38" t="n">
        <v>1009</v>
      </c>
      <c r="M13" s="38" t="n">
        <v>5079</v>
      </c>
      <c r="N13" s="38" t="n">
        <v>878</v>
      </c>
      <c r="O13" s="38" t="n">
        <v>288</v>
      </c>
      <c r="P13" s="38" t="n">
        <v>73</v>
      </c>
      <c r="Q13" s="38" t="n">
        <v>1566</v>
      </c>
      <c r="R13" s="38" t="n">
        <v>3146</v>
      </c>
      <c r="S13" s="38" t="n">
        <v>840</v>
      </c>
      <c r="T13" s="38" t="n">
        <v>52</v>
      </c>
      <c r="U13" s="38" t="n">
        <v>15</v>
      </c>
      <c r="V13" s="38" t="n">
        <v>194632</v>
      </c>
      <c r="W13" s="38" t="n">
        <v>28280</v>
      </c>
      <c r="X13" s="38" t="n">
        <v>68322</v>
      </c>
      <c r="Y13" s="38" t="n">
        <v>148</v>
      </c>
      <c r="Z13" s="38" t="n">
        <v>65</v>
      </c>
      <c r="AA13" s="38" t="n">
        <v>0</v>
      </c>
      <c r="AB13" s="38" t="n">
        <v>224915</v>
      </c>
      <c r="AC13" s="38" t="n">
        <v>616508</v>
      </c>
      <c r="AD13" s="38" t="n">
        <v>29395</v>
      </c>
      <c r="AE13" s="38" t="n">
        <v>12</v>
      </c>
      <c r="AF13" s="38" t="n">
        <v>1074</v>
      </c>
      <c r="AG13" s="38" t="n">
        <v>14</v>
      </c>
      <c r="AH13" s="38" t="n">
        <v>689</v>
      </c>
      <c r="AI13" s="38" t="n">
        <v>1428689</v>
      </c>
    </row>
    <row r="14" customFormat="false" ht="18" hidden="false" customHeight="false" outlineLevel="0" collapsed="false">
      <c r="A14" s="32" t="s">
        <v>83</v>
      </c>
      <c r="B14" s="42" t="s">
        <v>78</v>
      </c>
      <c r="C14" s="34" t="n">
        <v>6114853238</v>
      </c>
      <c r="D14" s="34" t="n">
        <v>407508302</v>
      </c>
      <c r="E14" s="34" t="n">
        <v>5273917736</v>
      </c>
      <c r="F14" s="34" t="n">
        <v>12934651</v>
      </c>
      <c r="G14" s="34" t="n">
        <v>58437340</v>
      </c>
      <c r="H14" s="34" t="n">
        <v>62881070</v>
      </c>
      <c r="I14" s="34" t="n">
        <v>20201690</v>
      </c>
      <c r="J14" s="34" t="n">
        <v>16179535</v>
      </c>
      <c r="K14" s="34" t="n">
        <v>147111297</v>
      </c>
      <c r="L14" s="34" t="n">
        <v>8380665</v>
      </c>
      <c r="M14" s="34" t="n">
        <v>5326840</v>
      </c>
      <c r="N14" s="34" t="n">
        <v>2081188</v>
      </c>
      <c r="O14" s="34" t="n">
        <v>1391868</v>
      </c>
      <c r="P14" s="34" t="n">
        <v>228402</v>
      </c>
      <c r="Q14" s="34" t="n">
        <v>6339789</v>
      </c>
      <c r="R14" s="34" t="n">
        <v>23585248</v>
      </c>
      <c r="S14" s="34" t="n">
        <v>1736653</v>
      </c>
      <c r="T14" s="34" t="n">
        <v>160135</v>
      </c>
      <c r="U14" s="34" t="s">
        <v>79</v>
      </c>
      <c r="V14" s="34" t="n">
        <v>93712272</v>
      </c>
      <c r="W14" s="34" t="n">
        <v>47726616</v>
      </c>
      <c r="X14" s="34" t="n">
        <v>97476796</v>
      </c>
      <c r="Y14" s="34" t="n">
        <v>453792</v>
      </c>
      <c r="Z14" s="34" t="n">
        <v>40532</v>
      </c>
      <c r="AA14" s="34" t="n">
        <v>11995199068</v>
      </c>
      <c r="AB14" s="34" t="n">
        <v>172138828</v>
      </c>
      <c r="AC14" s="34" t="n">
        <v>508770324</v>
      </c>
      <c r="AD14" s="34" t="n">
        <v>35257022</v>
      </c>
      <c r="AE14" s="34" t="n">
        <v>70038</v>
      </c>
      <c r="AF14" s="34" t="n">
        <v>2600031</v>
      </c>
      <c r="AG14" s="34" t="s">
        <v>79</v>
      </c>
      <c r="AH14" s="34" t="n">
        <v>1220315</v>
      </c>
      <c r="AI14" s="34" t="n">
        <v>11279171991</v>
      </c>
    </row>
    <row r="15" customFormat="false" ht="18" hidden="false" customHeight="false" outlineLevel="0" collapsed="false">
      <c r="A15" s="36"/>
      <c r="B15" s="44" t="s">
        <v>80</v>
      </c>
      <c r="C15" s="38" t="n">
        <v>584246</v>
      </c>
      <c r="D15" s="38" t="n">
        <v>92040</v>
      </c>
      <c r="E15" s="38" t="n">
        <v>518067</v>
      </c>
      <c r="F15" s="38" t="n">
        <v>18976</v>
      </c>
      <c r="G15" s="38" t="n">
        <v>13953</v>
      </c>
      <c r="H15" s="38" t="n">
        <v>7602</v>
      </c>
      <c r="I15" s="38" t="n">
        <v>3306</v>
      </c>
      <c r="J15" s="38" t="n">
        <v>2784</v>
      </c>
      <c r="K15" s="38" t="n">
        <v>16804</v>
      </c>
      <c r="L15" s="38" t="n">
        <v>993</v>
      </c>
      <c r="M15" s="38" t="n">
        <v>4230</v>
      </c>
      <c r="N15" s="38" t="n">
        <v>728</v>
      </c>
      <c r="O15" s="38" t="n">
        <v>277</v>
      </c>
      <c r="P15" s="38" t="n">
        <v>61</v>
      </c>
      <c r="Q15" s="38" t="n">
        <v>1319</v>
      </c>
      <c r="R15" s="38" t="n">
        <v>2800</v>
      </c>
      <c r="S15" s="38" t="n">
        <v>815</v>
      </c>
      <c r="T15" s="38" t="n">
        <v>57</v>
      </c>
      <c r="U15" s="38" t="s">
        <v>79</v>
      </c>
      <c r="V15" s="38" t="n">
        <v>137653</v>
      </c>
      <c r="W15" s="38" t="n">
        <v>22114</v>
      </c>
      <c r="X15" s="38" t="n">
        <v>50090</v>
      </c>
      <c r="Y15" s="38" t="n">
        <v>141</v>
      </c>
      <c r="Z15" s="38" t="n">
        <v>42</v>
      </c>
      <c r="AA15" s="38" t="n">
        <v>0</v>
      </c>
      <c r="AB15" s="38" t="n">
        <v>156966</v>
      </c>
      <c r="AC15" s="38" t="n">
        <v>396873</v>
      </c>
      <c r="AD15" s="38" t="n">
        <v>22410</v>
      </c>
      <c r="AE15" s="38" t="n">
        <v>13</v>
      </c>
      <c r="AF15" s="38" t="n">
        <v>795</v>
      </c>
      <c r="AG15" s="38" t="s">
        <v>79</v>
      </c>
      <c r="AH15" s="38" t="n">
        <v>682</v>
      </c>
      <c r="AI15" s="38" t="n">
        <v>1004618</v>
      </c>
    </row>
    <row r="16" customFormat="false" ht="18" hidden="false" customHeight="false" outlineLevel="0" collapsed="false">
      <c r="A16" s="32" t="s">
        <v>84</v>
      </c>
      <c r="B16" s="42" t="s">
        <v>78</v>
      </c>
      <c r="C16" s="34" t="n">
        <v>4860524800</v>
      </c>
      <c r="D16" s="34" t="n">
        <v>332874035</v>
      </c>
      <c r="E16" s="34" t="n">
        <v>3317207515</v>
      </c>
      <c r="F16" s="34" t="n">
        <v>9215675</v>
      </c>
      <c r="G16" s="34" t="n">
        <v>32766654</v>
      </c>
      <c r="H16" s="34" t="n">
        <v>54396721</v>
      </c>
      <c r="I16" s="34" t="n">
        <v>13007105</v>
      </c>
      <c r="J16" s="34" t="n">
        <v>11236038</v>
      </c>
      <c r="K16" s="34" t="n">
        <v>118819325</v>
      </c>
      <c r="L16" s="34" t="n">
        <v>6330985</v>
      </c>
      <c r="M16" s="34" t="n">
        <v>3727668</v>
      </c>
      <c r="N16" s="34" t="n">
        <v>1563397</v>
      </c>
      <c r="O16" s="34" t="n">
        <v>1248873</v>
      </c>
      <c r="P16" s="34" t="n">
        <v>220400</v>
      </c>
      <c r="Q16" s="34" t="n">
        <v>4571008</v>
      </c>
      <c r="R16" s="34" t="n">
        <v>18892274</v>
      </c>
      <c r="S16" s="34" t="n">
        <v>1256949</v>
      </c>
      <c r="T16" s="34" t="n">
        <v>114112</v>
      </c>
      <c r="U16" s="34" t="s">
        <v>79</v>
      </c>
      <c r="V16" s="34" t="n">
        <v>55440295</v>
      </c>
      <c r="W16" s="34" t="n">
        <v>35361766</v>
      </c>
      <c r="X16" s="34" t="n">
        <v>58353925</v>
      </c>
      <c r="Y16" s="34" t="n">
        <v>259095</v>
      </c>
      <c r="Z16" s="34" t="n">
        <v>48993</v>
      </c>
      <c r="AA16" s="34" t="n">
        <v>8604594088</v>
      </c>
      <c r="AB16" s="34" t="n">
        <v>115581282</v>
      </c>
      <c r="AC16" s="34" t="n">
        <v>295926114</v>
      </c>
      <c r="AD16" s="34" t="n">
        <v>27553843</v>
      </c>
      <c r="AE16" s="34" t="s">
        <v>79</v>
      </c>
      <c r="AF16" s="34" t="n">
        <v>1832483</v>
      </c>
      <c r="AG16" s="34" t="s">
        <v>79</v>
      </c>
      <c r="AH16" s="34" t="n">
        <v>1112886</v>
      </c>
      <c r="AI16" s="34" t="n">
        <v>8165601714</v>
      </c>
    </row>
    <row r="17" customFormat="false" ht="18" hidden="false" customHeight="false" outlineLevel="0" collapsed="false">
      <c r="A17" s="36"/>
      <c r="B17" s="44" t="s">
        <v>80</v>
      </c>
      <c r="C17" s="38" t="n">
        <v>411441</v>
      </c>
      <c r="D17" s="38" t="n">
        <v>70128</v>
      </c>
      <c r="E17" s="38" t="n">
        <v>300722</v>
      </c>
      <c r="F17" s="38" t="n">
        <v>12749</v>
      </c>
      <c r="G17" s="38" t="n">
        <v>7184</v>
      </c>
      <c r="H17" s="38" t="n">
        <v>5865</v>
      </c>
      <c r="I17" s="38" t="n">
        <v>1998</v>
      </c>
      <c r="J17" s="38" t="n">
        <v>1857</v>
      </c>
      <c r="K17" s="38" t="n">
        <v>12585</v>
      </c>
      <c r="L17" s="38" t="n">
        <v>717</v>
      </c>
      <c r="M17" s="38" t="n">
        <v>2691</v>
      </c>
      <c r="N17" s="38" t="n">
        <v>529</v>
      </c>
      <c r="O17" s="38" t="n">
        <v>216</v>
      </c>
      <c r="P17" s="38" t="n">
        <v>45</v>
      </c>
      <c r="Q17" s="38" t="n">
        <v>949</v>
      </c>
      <c r="R17" s="38" t="n">
        <v>2050</v>
      </c>
      <c r="S17" s="38" t="n">
        <v>614</v>
      </c>
      <c r="T17" s="38" t="n">
        <v>32</v>
      </c>
      <c r="U17" s="38" t="s">
        <v>79</v>
      </c>
      <c r="V17" s="38" t="n">
        <v>84434</v>
      </c>
      <c r="W17" s="38" t="n">
        <v>14178</v>
      </c>
      <c r="X17" s="38" t="n">
        <v>26815</v>
      </c>
      <c r="Y17" s="38" t="n">
        <v>96</v>
      </c>
      <c r="Z17" s="38" t="n">
        <v>45</v>
      </c>
      <c r="AA17" s="38" t="n">
        <v>0</v>
      </c>
      <c r="AB17" s="38" t="n">
        <v>96894</v>
      </c>
      <c r="AC17" s="38" t="n">
        <v>228232</v>
      </c>
      <c r="AD17" s="38" t="n">
        <v>15866</v>
      </c>
      <c r="AE17" s="38" t="s">
        <v>79</v>
      </c>
      <c r="AF17" s="38" t="n">
        <v>537</v>
      </c>
      <c r="AG17" s="38" t="s">
        <v>79</v>
      </c>
      <c r="AH17" s="38" t="n">
        <v>593</v>
      </c>
      <c r="AI17" s="38" t="n">
        <v>644623</v>
      </c>
    </row>
    <row r="18" customFormat="false" ht="18" hidden="false" customHeight="false" outlineLevel="0" collapsed="false">
      <c r="A18" s="32" t="s">
        <v>85</v>
      </c>
      <c r="B18" s="42" t="s">
        <v>78</v>
      </c>
      <c r="C18" s="34" t="n">
        <v>3911910633</v>
      </c>
      <c r="D18" s="34" t="n">
        <v>296544767</v>
      </c>
      <c r="E18" s="34" t="n">
        <v>1330769892</v>
      </c>
      <c r="F18" s="34" t="n">
        <v>4914736</v>
      </c>
      <c r="G18" s="34" t="n">
        <v>23955973</v>
      </c>
      <c r="H18" s="34" t="n">
        <v>53136266</v>
      </c>
      <c r="I18" s="34" t="n">
        <v>9812024</v>
      </c>
      <c r="J18" s="34" t="n">
        <v>6542522</v>
      </c>
      <c r="K18" s="34" t="n">
        <v>107119962</v>
      </c>
      <c r="L18" s="34" t="n">
        <v>5801700</v>
      </c>
      <c r="M18" s="34" t="n">
        <v>2412745</v>
      </c>
      <c r="N18" s="34" t="n">
        <v>1067418</v>
      </c>
      <c r="O18" s="34" t="n">
        <v>964404</v>
      </c>
      <c r="P18" s="34" t="n">
        <v>161205</v>
      </c>
      <c r="Q18" s="34" t="n">
        <v>3434583</v>
      </c>
      <c r="R18" s="34" t="n">
        <v>17073897</v>
      </c>
      <c r="S18" s="34" t="n">
        <v>1087217</v>
      </c>
      <c r="T18" s="34" t="n">
        <v>147772</v>
      </c>
      <c r="U18" s="34" t="s">
        <v>79</v>
      </c>
      <c r="V18" s="34" t="n">
        <v>28027730</v>
      </c>
      <c r="W18" s="34" t="n">
        <v>22326880</v>
      </c>
      <c r="X18" s="34" t="n">
        <v>28801374</v>
      </c>
      <c r="Y18" s="34" t="n">
        <v>211882</v>
      </c>
      <c r="Z18" s="34" t="n">
        <v>19026</v>
      </c>
      <c r="AA18" s="34" t="n">
        <v>5559727223</v>
      </c>
      <c r="AB18" s="34" t="n">
        <v>69624817</v>
      </c>
      <c r="AC18" s="34" t="n">
        <v>104941820</v>
      </c>
      <c r="AD18" s="34" t="n">
        <v>22014414</v>
      </c>
      <c r="AE18" s="34" t="s">
        <v>79</v>
      </c>
      <c r="AF18" s="34" t="n">
        <v>1261753</v>
      </c>
      <c r="AG18" s="34" t="s">
        <v>79</v>
      </c>
      <c r="AH18" s="34" t="n">
        <v>1133569</v>
      </c>
      <c r="AI18" s="34" t="n">
        <v>5363207193</v>
      </c>
    </row>
    <row r="19" customFormat="false" ht="18" hidden="false" customHeight="false" outlineLevel="0" collapsed="false">
      <c r="A19" s="36"/>
      <c r="B19" s="44" t="s">
        <v>80</v>
      </c>
      <c r="C19" s="38" t="n">
        <v>294691</v>
      </c>
      <c r="D19" s="38" t="n">
        <v>58905</v>
      </c>
      <c r="E19" s="38" t="n">
        <v>125557</v>
      </c>
      <c r="F19" s="38" t="n">
        <v>6001</v>
      </c>
      <c r="G19" s="38" t="n">
        <v>4390</v>
      </c>
      <c r="H19" s="38" t="n">
        <v>5173</v>
      </c>
      <c r="I19" s="38" t="n">
        <v>1407</v>
      </c>
      <c r="J19" s="38" t="n">
        <v>1221</v>
      </c>
      <c r="K19" s="38" t="n">
        <v>10556</v>
      </c>
      <c r="L19" s="38" t="n">
        <v>574</v>
      </c>
      <c r="M19" s="38" t="n">
        <v>1560</v>
      </c>
      <c r="N19" s="38" t="n">
        <v>330</v>
      </c>
      <c r="O19" s="38" t="n">
        <v>160</v>
      </c>
      <c r="P19" s="38" t="n">
        <v>40</v>
      </c>
      <c r="Q19" s="38" t="n">
        <v>694</v>
      </c>
      <c r="R19" s="38" t="n">
        <v>1768</v>
      </c>
      <c r="S19" s="38" t="n">
        <v>481</v>
      </c>
      <c r="T19" s="38" t="n">
        <v>34</v>
      </c>
      <c r="U19" s="38" t="s">
        <v>79</v>
      </c>
      <c r="V19" s="38" t="n">
        <v>45977</v>
      </c>
      <c r="W19" s="38" t="n">
        <v>8161</v>
      </c>
      <c r="X19" s="38" t="n">
        <v>12819</v>
      </c>
      <c r="Y19" s="38" t="n">
        <v>72</v>
      </c>
      <c r="Z19" s="38" t="n">
        <v>29</v>
      </c>
      <c r="AA19" s="38" t="n">
        <v>0</v>
      </c>
      <c r="AB19" s="38" t="n">
        <v>53731</v>
      </c>
      <c r="AC19" s="38" t="n">
        <v>85288</v>
      </c>
      <c r="AD19" s="38" t="n">
        <v>9723</v>
      </c>
      <c r="AE19" s="38" t="s">
        <v>79</v>
      </c>
      <c r="AF19" s="38" t="n">
        <v>348</v>
      </c>
      <c r="AG19" s="38" t="s">
        <v>79</v>
      </c>
      <c r="AH19" s="38" t="n">
        <v>494</v>
      </c>
      <c r="AI19" s="38" t="n">
        <v>378474</v>
      </c>
    </row>
    <row r="20" customFormat="false" ht="18" hidden="false" customHeight="false" outlineLevel="0" collapsed="false">
      <c r="A20" s="32" t="s">
        <v>86</v>
      </c>
      <c r="B20" s="42" t="s">
        <v>78</v>
      </c>
      <c r="C20" s="34" t="n">
        <v>6816580635</v>
      </c>
      <c r="D20" s="34" t="n">
        <v>550420582</v>
      </c>
      <c r="E20" s="34" t="n">
        <v>1116490328</v>
      </c>
      <c r="F20" s="34" t="n">
        <v>5276826</v>
      </c>
      <c r="G20" s="34" t="n">
        <v>30304743</v>
      </c>
      <c r="H20" s="34" t="n">
        <v>112683243</v>
      </c>
      <c r="I20" s="34" t="n">
        <v>12791316</v>
      </c>
      <c r="J20" s="34" t="n">
        <v>9851592</v>
      </c>
      <c r="K20" s="34" t="n">
        <v>206057909</v>
      </c>
      <c r="L20" s="34" t="n">
        <v>13050855</v>
      </c>
      <c r="M20" s="34" t="n">
        <v>3354378</v>
      </c>
      <c r="N20" s="34" t="n">
        <v>1406304</v>
      </c>
      <c r="O20" s="34" t="n">
        <v>1757762</v>
      </c>
      <c r="P20" s="34" t="n">
        <v>317472</v>
      </c>
      <c r="Q20" s="34" t="n">
        <v>5456017</v>
      </c>
      <c r="R20" s="34" t="n">
        <v>37472900</v>
      </c>
      <c r="S20" s="34" t="n">
        <v>1718557</v>
      </c>
      <c r="T20" s="34" t="n">
        <v>242740</v>
      </c>
      <c r="U20" s="34" t="s">
        <v>79</v>
      </c>
      <c r="V20" s="34" t="n">
        <v>37091525</v>
      </c>
      <c r="W20" s="34" t="n">
        <v>36659636</v>
      </c>
      <c r="X20" s="34" t="n">
        <v>35632824</v>
      </c>
      <c r="Y20" s="34" t="n">
        <v>385036</v>
      </c>
      <c r="Z20" s="34" t="n">
        <v>37487</v>
      </c>
      <c r="AA20" s="34" t="n">
        <v>8484639358</v>
      </c>
      <c r="AB20" s="34" t="n">
        <v>91370550</v>
      </c>
      <c r="AC20" s="34" t="n">
        <v>4873158</v>
      </c>
      <c r="AD20" s="34" t="n">
        <v>38888729</v>
      </c>
      <c r="AE20" s="34" t="n">
        <v>175188</v>
      </c>
      <c r="AF20" s="34" t="n">
        <v>1956298</v>
      </c>
      <c r="AG20" s="34" t="s">
        <v>79</v>
      </c>
      <c r="AH20" s="34" t="n">
        <v>1808639</v>
      </c>
      <c r="AI20" s="34" t="n">
        <v>8349583289</v>
      </c>
    </row>
    <row r="21" customFormat="false" ht="18" hidden="false" customHeight="false" outlineLevel="0" collapsed="false">
      <c r="A21" s="36"/>
      <c r="B21" s="44" t="s">
        <v>80</v>
      </c>
      <c r="C21" s="38" t="n">
        <v>435264</v>
      </c>
      <c r="D21" s="38" t="n">
        <v>104803</v>
      </c>
      <c r="E21" s="38" t="n">
        <v>109962</v>
      </c>
      <c r="F21" s="38" t="n">
        <v>5499</v>
      </c>
      <c r="G21" s="38" t="n">
        <v>5563</v>
      </c>
      <c r="H21" s="38" t="n">
        <v>9503</v>
      </c>
      <c r="I21" s="38" t="n">
        <v>1759</v>
      </c>
      <c r="J21" s="38" t="n">
        <v>1732</v>
      </c>
      <c r="K21" s="38" t="n">
        <v>17909</v>
      </c>
      <c r="L21" s="38" t="n">
        <v>1121</v>
      </c>
      <c r="M21" s="38" t="n">
        <v>2063</v>
      </c>
      <c r="N21" s="38" t="n">
        <v>467</v>
      </c>
      <c r="O21" s="38" t="n">
        <v>268</v>
      </c>
      <c r="P21" s="38" t="n">
        <v>51</v>
      </c>
      <c r="Q21" s="38" t="n">
        <v>1163</v>
      </c>
      <c r="R21" s="38" t="n">
        <v>3399</v>
      </c>
      <c r="S21" s="38" t="n">
        <v>779</v>
      </c>
      <c r="T21" s="38" t="n">
        <v>60</v>
      </c>
      <c r="U21" s="38" t="s">
        <v>79</v>
      </c>
      <c r="V21" s="38" t="n">
        <v>63579</v>
      </c>
      <c r="W21" s="38" t="n">
        <v>11992</v>
      </c>
      <c r="X21" s="38" t="n">
        <v>16205</v>
      </c>
      <c r="Y21" s="38" t="n">
        <v>94</v>
      </c>
      <c r="Z21" s="38" t="n">
        <v>34</v>
      </c>
      <c r="AA21" s="38" t="n">
        <v>0</v>
      </c>
      <c r="AB21" s="38" t="n">
        <v>68838</v>
      </c>
      <c r="AC21" s="38" t="n">
        <v>4812</v>
      </c>
      <c r="AD21" s="38" t="n">
        <v>14401</v>
      </c>
      <c r="AE21" s="38" t="n">
        <v>22</v>
      </c>
      <c r="AF21" s="38" t="n">
        <v>616</v>
      </c>
      <c r="AG21" s="38" t="s">
        <v>79</v>
      </c>
      <c r="AH21" s="38" t="n">
        <v>897</v>
      </c>
      <c r="AI21" s="38" t="n">
        <v>500047</v>
      </c>
    </row>
    <row r="22" customFormat="false" ht="18" hidden="false" customHeight="false" outlineLevel="0" collapsed="false">
      <c r="A22" s="32" t="s">
        <v>87</v>
      </c>
      <c r="B22" s="42" t="s">
        <v>78</v>
      </c>
      <c r="C22" s="34" t="n">
        <v>3158065150</v>
      </c>
      <c r="D22" s="34" t="n">
        <v>226059758</v>
      </c>
      <c r="E22" s="34" t="n">
        <v>563457377</v>
      </c>
      <c r="F22" s="34" t="n">
        <v>3651190</v>
      </c>
      <c r="G22" s="34" t="n">
        <v>9246704</v>
      </c>
      <c r="H22" s="34" t="n">
        <v>59503187</v>
      </c>
      <c r="I22" s="34" t="n">
        <v>4747121</v>
      </c>
      <c r="J22" s="34" t="n">
        <v>3663274</v>
      </c>
      <c r="K22" s="34" t="n">
        <v>104343605</v>
      </c>
      <c r="L22" s="34" t="n">
        <v>7358394</v>
      </c>
      <c r="M22" s="34" t="n">
        <v>1623615</v>
      </c>
      <c r="N22" s="34" t="n">
        <v>614412</v>
      </c>
      <c r="O22" s="34" t="n">
        <v>810339</v>
      </c>
      <c r="P22" s="34" t="n">
        <v>186955</v>
      </c>
      <c r="Q22" s="34" t="n">
        <v>2619629</v>
      </c>
      <c r="R22" s="34" t="n">
        <v>28865123</v>
      </c>
      <c r="S22" s="34" t="n">
        <v>882106</v>
      </c>
      <c r="T22" s="34" t="n">
        <v>84248</v>
      </c>
      <c r="U22" s="34" t="s">
        <v>79</v>
      </c>
      <c r="V22" s="34" t="n">
        <v>22162651</v>
      </c>
      <c r="W22" s="34" t="n">
        <v>23244757</v>
      </c>
      <c r="X22" s="34" t="n">
        <v>17473736</v>
      </c>
      <c r="Y22" s="34" t="n">
        <v>241408</v>
      </c>
      <c r="Z22" s="34" t="n">
        <v>18287</v>
      </c>
      <c r="AA22" s="34" t="n">
        <v>4012874067</v>
      </c>
      <c r="AB22" s="34" t="n">
        <v>38417543</v>
      </c>
      <c r="AC22" s="34" t="n">
        <v>330960</v>
      </c>
      <c r="AD22" s="34" t="n">
        <v>21205075</v>
      </c>
      <c r="AE22" s="34" t="s">
        <v>79</v>
      </c>
      <c r="AF22" s="34" t="n">
        <v>1169334</v>
      </c>
      <c r="AG22" s="34" t="s">
        <v>79</v>
      </c>
      <c r="AH22" s="34" t="n">
        <v>869603</v>
      </c>
      <c r="AI22" s="34" t="n">
        <v>3952968614</v>
      </c>
    </row>
    <row r="23" customFormat="false" ht="18" hidden="false" customHeight="false" outlineLevel="0" collapsed="false">
      <c r="A23" s="36"/>
      <c r="B23" s="44" t="s">
        <v>80</v>
      </c>
      <c r="C23" s="38" t="n">
        <v>163852</v>
      </c>
      <c r="D23" s="38" t="n">
        <v>41363</v>
      </c>
      <c r="E23" s="38" t="n">
        <v>44393</v>
      </c>
      <c r="F23" s="38" t="n">
        <v>3246</v>
      </c>
      <c r="G23" s="38" t="n">
        <v>1748</v>
      </c>
      <c r="H23" s="38" t="n">
        <v>4310</v>
      </c>
      <c r="I23" s="38" t="n">
        <v>582</v>
      </c>
      <c r="J23" s="38" t="n">
        <v>610</v>
      </c>
      <c r="K23" s="38" t="n">
        <v>7672</v>
      </c>
      <c r="L23" s="38" t="n">
        <v>530</v>
      </c>
      <c r="M23" s="38" t="n">
        <v>1002</v>
      </c>
      <c r="N23" s="38" t="n">
        <v>176</v>
      </c>
      <c r="O23" s="38" t="n">
        <v>119</v>
      </c>
      <c r="P23" s="38" t="n">
        <v>25</v>
      </c>
      <c r="Q23" s="38" t="n">
        <v>546</v>
      </c>
      <c r="R23" s="38" t="n">
        <v>2152</v>
      </c>
      <c r="S23" s="38" t="n">
        <v>381</v>
      </c>
      <c r="T23" s="38" t="n">
        <v>35</v>
      </c>
      <c r="U23" s="38" t="s">
        <v>79</v>
      </c>
      <c r="V23" s="38" t="n">
        <v>30334</v>
      </c>
      <c r="W23" s="38" t="n">
        <v>6567</v>
      </c>
      <c r="X23" s="38" t="n">
        <v>7655</v>
      </c>
      <c r="Y23" s="38" t="n">
        <v>60</v>
      </c>
      <c r="Z23" s="38" t="n">
        <v>15</v>
      </c>
      <c r="AA23" s="38" t="n">
        <v>0</v>
      </c>
      <c r="AB23" s="38" t="n">
        <v>31395</v>
      </c>
      <c r="AC23" s="38" t="n">
        <v>36</v>
      </c>
      <c r="AD23" s="38" t="n">
        <v>6763</v>
      </c>
      <c r="AE23" s="38" t="s">
        <v>79</v>
      </c>
      <c r="AF23" s="38" t="n">
        <v>322</v>
      </c>
      <c r="AG23" s="38" t="s">
        <v>79</v>
      </c>
      <c r="AH23" s="38" t="n">
        <v>406</v>
      </c>
      <c r="AI23" s="38" t="n">
        <v>191577</v>
      </c>
    </row>
    <row r="24" customFormat="false" ht="18" hidden="false" customHeight="false" outlineLevel="0" collapsed="false">
      <c r="A24" s="32" t="s">
        <v>88</v>
      </c>
      <c r="B24" s="42" t="s">
        <v>78</v>
      </c>
      <c r="C24" s="34" t="n">
        <v>1761328773</v>
      </c>
      <c r="D24" s="34" t="n">
        <v>99404266</v>
      </c>
      <c r="E24" s="34" t="n">
        <v>302397550</v>
      </c>
      <c r="F24" s="34" t="n">
        <v>2675266</v>
      </c>
      <c r="G24" s="34" t="n">
        <v>3140374</v>
      </c>
      <c r="H24" s="34" t="n">
        <v>29338117</v>
      </c>
      <c r="I24" s="34" t="n">
        <v>1352088</v>
      </c>
      <c r="J24" s="34" t="n">
        <v>1781655</v>
      </c>
      <c r="K24" s="34" t="n">
        <v>56321176</v>
      </c>
      <c r="L24" s="34" t="n">
        <v>7400144</v>
      </c>
      <c r="M24" s="34" t="n">
        <v>1128330</v>
      </c>
      <c r="N24" s="34" t="n">
        <v>218799</v>
      </c>
      <c r="O24" s="34" t="n">
        <v>694358</v>
      </c>
      <c r="P24" s="34" t="n">
        <v>174834</v>
      </c>
      <c r="Q24" s="34" t="n">
        <v>1699543</v>
      </c>
      <c r="R24" s="34" t="n">
        <v>37612367</v>
      </c>
      <c r="S24" s="34" t="n">
        <v>495714</v>
      </c>
      <c r="T24" s="34" t="n">
        <v>64144</v>
      </c>
      <c r="U24" s="34" t="s">
        <v>79</v>
      </c>
      <c r="V24" s="34" t="n">
        <v>18447516</v>
      </c>
      <c r="W24" s="34" t="n">
        <v>20121316</v>
      </c>
      <c r="X24" s="34" t="n">
        <v>11276494</v>
      </c>
      <c r="Y24" s="34" t="n">
        <v>123252</v>
      </c>
      <c r="Z24" s="34" t="s">
        <v>79</v>
      </c>
      <c r="AA24" s="34" t="n">
        <v>2257814596</v>
      </c>
      <c r="AB24" s="34" t="n">
        <v>28503379</v>
      </c>
      <c r="AC24" s="34" t="n">
        <v>186165</v>
      </c>
      <c r="AD24" s="34" t="n">
        <v>20289254</v>
      </c>
      <c r="AE24" s="34" t="s">
        <v>79</v>
      </c>
      <c r="AF24" s="34" t="n">
        <v>1253312</v>
      </c>
      <c r="AG24" s="34" t="s">
        <v>79</v>
      </c>
      <c r="AH24" s="34" t="n">
        <v>677146</v>
      </c>
      <c r="AI24" s="34" t="n">
        <v>2208868828</v>
      </c>
    </row>
    <row r="25" customFormat="false" ht="18" hidden="false" customHeight="false" outlineLevel="0" collapsed="false">
      <c r="A25" s="36"/>
      <c r="B25" s="44" t="s">
        <v>80</v>
      </c>
      <c r="C25" s="38" t="n">
        <v>73509</v>
      </c>
      <c r="D25" s="38" t="n">
        <v>16560</v>
      </c>
      <c r="E25" s="38" t="n">
        <v>19979</v>
      </c>
      <c r="F25" s="38" t="n">
        <v>1786</v>
      </c>
      <c r="G25" s="38" t="n">
        <v>655</v>
      </c>
      <c r="H25" s="38" t="n">
        <v>1900</v>
      </c>
      <c r="I25" s="38" t="n">
        <v>187</v>
      </c>
      <c r="J25" s="38" t="n">
        <v>276</v>
      </c>
      <c r="K25" s="38" t="n">
        <v>3575</v>
      </c>
      <c r="L25" s="38" t="n">
        <v>417</v>
      </c>
      <c r="M25" s="38" t="n">
        <v>667</v>
      </c>
      <c r="N25" s="38" t="n">
        <v>72</v>
      </c>
      <c r="O25" s="38" t="n">
        <v>86</v>
      </c>
      <c r="P25" s="38" t="n">
        <v>25</v>
      </c>
      <c r="Q25" s="38" t="n">
        <v>328</v>
      </c>
      <c r="R25" s="38" t="n">
        <v>2172</v>
      </c>
      <c r="S25" s="38" t="n">
        <v>188</v>
      </c>
      <c r="T25" s="38" t="n">
        <v>15</v>
      </c>
      <c r="U25" s="38" t="s">
        <v>79</v>
      </c>
      <c r="V25" s="38" t="n">
        <v>17310</v>
      </c>
      <c r="W25" s="38" t="n">
        <v>4643</v>
      </c>
      <c r="X25" s="38" t="n">
        <v>4456</v>
      </c>
      <c r="Y25" s="38" t="n">
        <v>39</v>
      </c>
      <c r="Z25" s="38" t="s">
        <v>79</v>
      </c>
      <c r="AA25" s="38" t="n">
        <v>0</v>
      </c>
      <c r="AB25" s="38" t="n">
        <v>19030</v>
      </c>
      <c r="AC25" s="38" t="n">
        <v>21</v>
      </c>
      <c r="AD25" s="38" t="n">
        <v>4599</v>
      </c>
      <c r="AE25" s="38" t="s">
        <v>79</v>
      </c>
      <c r="AF25" s="38" t="n">
        <v>240</v>
      </c>
      <c r="AG25" s="38" t="s">
        <v>79</v>
      </c>
      <c r="AH25" s="38" t="n">
        <v>213</v>
      </c>
      <c r="AI25" s="38" t="n">
        <v>85677</v>
      </c>
    </row>
    <row r="26" customFormat="false" ht="18" hidden="false" customHeight="false" outlineLevel="0" collapsed="false">
      <c r="A26" s="32" t="s">
        <v>89</v>
      </c>
      <c r="B26" s="42" t="s">
        <v>78</v>
      </c>
      <c r="C26" s="34" t="n">
        <v>610281706</v>
      </c>
      <c r="D26" s="34" t="n">
        <v>20762740</v>
      </c>
      <c r="E26" s="34" t="n">
        <v>71068958</v>
      </c>
      <c r="F26" s="34" t="n">
        <v>579846</v>
      </c>
      <c r="G26" s="34" t="n">
        <v>382059</v>
      </c>
      <c r="H26" s="34" t="n">
        <v>7745632</v>
      </c>
      <c r="I26" s="34" t="n">
        <v>202749</v>
      </c>
      <c r="J26" s="34" t="n">
        <v>405787</v>
      </c>
      <c r="K26" s="34" t="n">
        <v>13203580</v>
      </c>
      <c r="L26" s="34" t="n">
        <v>3446576</v>
      </c>
      <c r="M26" s="34" t="n">
        <v>301100</v>
      </c>
      <c r="N26" s="34" t="n">
        <v>120724</v>
      </c>
      <c r="O26" s="34" t="n">
        <v>186890</v>
      </c>
      <c r="P26" s="34" t="s">
        <v>79</v>
      </c>
      <c r="Q26" s="34" t="n">
        <v>766103</v>
      </c>
      <c r="R26" s="34" t="n">
        <v>26284837</v>
      </c>
      <c r="S26" s="34" t="n">
        <v>210902</v>
      </c>
      <c r="T26" s="34" t="s">
        <v>79</v>
      </c>
      <c r="U26" s="34" t="n">
        <v>0</v>
      </c>
      <c r="V26" s="34" t="n">
        <v>7199374</v>
      </c>
      <c r="W26" s="34" t="n">
        <v>8716288</v>
      </c>
      <c r="X26" s="34" t="n">
        <v>3629453</v>
      </c>
      <c r="Y26" s="34" t="n">
        <v>111369</v>
      </c>
      <c r="Z26" s="34" t="s">
        <v>79</v>
      </c>
      <c r="AA26" s="34" t="n">
        <v>755082634</v>
      </c>
      <c r="AB26" s="34" t="n">
        <v>9074391</v>
      </c>
      <c r="AC26" s="34" t="s">
        <v>79</v>
      </c>
      <c r="AD26" s="34" t="n">
        <v>9784920</v>
      </c>
      <c r="AE26" s="34" t="s">
        <v>79</v>
      </c>
      <c r="AF26" s="34" t="n">
        <v>371115</v>
      </c>
      <c r="AG26" s="34" t="s">
        <v>79</v>
      </c>
      <c r="AH26" s="34" t="n">
        <v>365271</v>
      </c>
      <c r="AI26" s="34" t="n">
        <v>736218663</v>
      </c>
    </row>
    <row r="27" customFormat="false" ht="18" hidden="false" customHeight="false" outlineLevel="0" collapsed="false">
      <c r="A27" s="36"/>
      <c r="B27" s="44" t="s">
        <v>80</v>
      </c>
      <c r="C27" s="38" t="n">
        <v>19060</v>
      </c>
      <c r="D27" s="38" t="n">
        <v>2887</v>
      </c>
      <c r="E27" s="38" t="n">
        <v>3720</v>
      </c>
      <c r="F27" s="38" t="n">
        <v>359</v>
      </c>
      <c r="G27" s="38" t="n">
        <v>126</v>
      </c>
      <c r="H27" s="38" t="n">
        <v>401</v>
      </c>
      <c r="I27" s="38" t="n">
        <v>31</v>
      </c>
      <c r="J27" s="38" t="n">
        <v>54</v>
      </c>
      <c r="K27" s="38" t="n">
        <v>650</v>
      </c>
      <c r="L27" s="38" t="n">
        <v>153</v>
      </c>
      <c r="M27" s="38" t="n">
        <v>171</v>
      </c>
      <c r="N27" s="38" t="n">
        <v>35</v>
      </c>
      <c r="O27" s="38" t="n">
        <v>26</v>
      </c>
      <c r="P27" s="38" t="s">
        <v>79</v>
      </c>
      <c r="Q27" s="38" t="n">
        <v>115</v>
      </c>
      <c r="R27" s="38" t="n">
        <v>1126</v>
      </c>
      <c r="S27" s="38" t="n">
        <v>62</v>
      </c>
      <c r="T27" s="38" t="s">
        <v>79</v>
      </c>
      <c r="U27" s="38" t="n">
        <v>0</v>
      </c>
      <c r="V27" s="38" t="n">
        <v>4874</v>
      </c>
      <c r="W27" s="38" t="n">
        <v>1720</v>
      </c>
      <c r="X27" s="38" t="n">
        <v>1288</v>
      </c>
      <c r="Y27" s="38" t="n">
        <v>18</v>
      </c>
      <c r="Z27" s="38" t="s">
        <v>79</v>
      </c>
      <c r="AA27" s="38" t="n">
        <v>0</v>
      </c>
      <c r="AB27" s="38" t="n">
        <v>5639</v>
      </c>
      <c r="AC27" s="38" t="s">
        <v>79</v>
      </c>
      <c r="AD27" s="38" t="n">
        <v>1691</v>
      </c>
      <c r="AE27" s="38" t="s">
        <v>79</v>
      </c>
      <c r="AF27" s="38" t="n">
        <v>79</v>
      </c>
      <c r="AG27" s="38" t="s">
        <v>79</v>
      </c>
      <c r="AH27" s="38" t="n">
        <v>71</v>
      </c>
      <c r="AI27" s="38" t="n">
        <v>21455</v>
      </c>
    </row>
    <row r="28" customFormat="false" ht="18" hidden="false" customHeight="false" outlineLevel="0" collapsed="false">
      <c r="A28" s="32" t="s">
        <v>90</v>
      </c>
      <c r="B28" s="42" t="s">
        <v>78</v>
      </c>
      <c r="C28" s="34" t="n">
        <v>680641346</v>
      </c>
      <c r="D28" s="34" t="n">
        <v>9920614</v>
      </c>
      <c r="E28" s="34" t="n">
        <v>33679910</v>
      </c>
      <c r="F28" s="34" t="s">
        <v>79</v>
      </c>
      <c r="G28" s="34" t="s">
        <v>79</v>
      </c>
      <c r="H28" s="34" t="n">
        <v>5758849</v>
      </c>
      <c r="I28" s="34" t="s">
        <v>79</v>
      </c>
      <c r="J28" s="34" t="s">
        <v>79</v>
      </c>
      <c r="K28" s="34" t="n">
        <v>11778747</v>
      </c>
      <c r="L28" s="34" t="n">
        <v>5903184</v>
      </c>
      <c r="M28" s="34" t="s">
        <v>79</v>
      </c>
      <c r="N28" s="34" t="s">
        <v>79</v>
      </c>
      <c r="O28" s="34" t="s">
        <v>79</v>
      </c>
      <c r="P28" s="34" t="s">
        <v>79</v>
      </c>
      <c r="Q28" s="34" t="s">
        <v>79</v>
      </c>
      <c r="R28" s="34" t="n">
        <v>37162603</v>
      </c>
      <c r="S28" s="34" t="s">
        <v>79</v>
      </c>
      <c r="T28" s="34" t="s">
        <v>79</v>
      </c>
      <c r="U28" s="34" t="n">
        <v>0</v>
      </c>
      <c r="V28" s="34" t="n">
        <v>10559615</v>
      </c>
      <c r="W28" s="34" t="n">
        <v>10721247</v>
      </c>
      <c r="X28" s="34" t="n">
        <v>3551305</v>
      </c>
      <c r="Y28" s="34" t="s">
        <v>79</v>
      </c>
      <c r="Z28" s="34" t="s">
        <v>79</v>
      </c>
      <c r="AA28" s="34" t="n">
        <v>802120057</v>
      </c>
      <c r="AB28" s="34" t="n">
        <v>7900599</v>
      </c>
      <c r="AC28" s="34" t="s">
        <v>79</v>
      </c>
      <c r="AD28" s="34" t="n">
        <v>11582133</v>
      </c>
      <c r="AE28" s="34" t="n">
        <v>0</v>
      </c>
      <c r="AF28" s="34" t="s">
        <v>79</v>
      </c>
      <c r="AG28" s="34" t="s">
        <v>79</v>
      </c>
      <c r="AH28" s="34" t="s">
        <v>79</v>
      </c>
      <c r="AI28" s="34" t="n">
        <v>782617214</v>
      </c>
    </row>
    <row r="29" customFormat="false" ht="18" hidden="false" customHeight="false" outlineLevel="0" collapsed="false">
      <c r="A29" s="36"/>
      <c r="B29" s="44" t="s">
        <v>80</v>
      </c>
      <c r="C29" s="38" t="n">
        <v>14612</v>
      </c>
      <c r="D29" s="38" t="n">
        <v>1119</v>
      </c>
      <c r="E29" s="38" t="n">
        <v>1596</v>
      </c>
      <c r="F29" s="38" t="s">
        <v>79</v>
      </c>
      <c r="G29" s="38" t="s">
        <v>79</v>
      </c>
      <c r="H29" s="38" t="n">
        <v>202</v>
      </c>
      <c r="I29" s="38" t="s">
        <v>79</v>
      </c>
      <c r="J29" s="38" t="s">
        <v>79</v>
      </c>
      <c r="K29" s="38" t="n">
        <v>380</v>
      </c>
      <c r="L29" s="38" t="n">
        <v>146</v>
      </c>
      <c r="M29" s="38" t="s">
        <v>79</v>
      </c>
      <c r="N29" s="38" t="s">
        <v>79</v>
      </c>
      <c r="O29" s="38" t="s">
        <v>79</v>
      </c>
      <c r="P29" s="38" t="s">
        <v>79</v>
      </c>
      <c r="Q29" s="38" t="s">
        <v>79</v>
      </c>
      <c r="R29" s="38" t="n">
        <v>1043</v>
      </c>
      <c r="S29" s="38" t="s">
        <v>79</v>
      </c>
      <c r="T29" s="38" t="s">
        <v>79</v>
      </c>
      <c r="U29" s="38" t="n">
        <v>0</v>
      </c>
      <c r="V29" s="38" t="n">
        <v>3174</v>
      </c>
      <c r="W29" s="38" t="n">
        <v>1386</v>
      </c>
      <c r="X29" s="38" t="n">
        <v>978</v>
      </c>
      <c r="Y29" s="38" t="s">
        <v>79</v>
      </c>
      <c r="Z29" s="38" t="s">
        <v>79</v>
      </c>
      <c r="AA29" s="38" t="n">
        <v>0</v>
      </c>
      <c r="AB29" s="38" t="n">
        <v>4151</v>
      </c>
      <c r="AC29" s="38" t="s">
        <v>79</v>
      </c>
      <c r="AD29" s="38" t="n">
        <v>1264</v>
      </c>
      <c r="AE29" s="38" t="n">
        <v>0</v>
      </c>
      <c r="AF29" s="38" t="s">
        <v>79</v>
      </c>
      <c r="AG29" s="38" t="s">
        <v>79</v>
      </c>
      <c r="AH29" s="38" t="s">
        <v>79</v>
      </c>
      <c r="AI29" s="38" t="n">
        <v>15797</v>
      </c>
    </row>
    <row r="30" customFormat="false" ht="18" hidden="false" customHeight="false" outlineLevel="0" collapsed="false">
      <c r="A30" s="32" t="s">
        <v>91</v>
      </c>
      <c r="B30" s="42" t="s">
        <v>78</v>
      </c>
      <c r="C30" s="34" t="n">
        <v>138454559</v>
      </c>
      <c r="D30" s="34" t="n">
        <v>1284609</v>
      </c>
      <c r="E30" s="34" t="n">
        <v>2116583</v>
      </c>
      <c r="F30" s="34" t="s">
        <v>79</v>
      </c>
      <c r="G30" s="34" t="s">
        <v>79</v>
      </c>
      <c r="H30" s="34" t="n">
        <v>2469661</v>
      </c>
      <c r="I30" s="34" t="s">
        <v>79</v>
      </c>
      <c r="J30" s="34" t="s">
        <v>79</v>
      </c>
      <c r="K30" s="34" t="n">
        <v>3413799</v>
      </c>
      <c r="L30" s="34" t="n">
        <v>7961074</v>
      </c>
      <c r="M30" s="34" t="s">
        <v>79</v>
      </c>
      <c r="N30" s="34" t="s">
        <v>79</v>
      </c>
      <c r="O30" s="34" t="s">
        <v>79</v>
      </c>
      <c r="P30" s="34" t="s">
        <v>79</v>
      </c>
      <c r="Q30" s="34" t="s">
        <v>79</v>
      </c>
      <c r="R30" s="34" t="n">
        <v>10323986</v>
      </c>
      <c r="S30" s="34" t="s">
        <v>79</v>
      </c>
      <c r="T30" s="34" t="s">
        <v>79</v>
      </c>
      <c r="U30" s="34" t="n">
        <v>0</v>
      </c>
      <c r="V30" s="34" t="n">
        <v>5290952</v>
      </c>
      <c r="W30" s="34" t="n">
        <v>3330876</v>
      </c>
      <c r="X30" s="34" t="n">
        <v>233759</v>
      </c>
      <c r="Y30" s="34" t="s">
        <v>79</v>
      </c>
      <c r="Z30" s="34" t="s">
        <v>79</v>
      </c>
      <c r="AA30" s="34" t="n">
        <v>174665941</v>
      </c>
      <c r="AB30" s="34" t="n">
        <v>1305971</v>
      </c>
      <c r="AC30" s="34" t="n">
        <v>0</v>
      </c>
      <c r="AD30" s="34" t="n">
        <v>2420222</v>
      </c>
      <c r="AE30" s="34" t="n">
        <v>0</v>
      </c>
      <c r="AF30" s="34" t="s">
        <v>79</v>
      </c>
      <c r="AG30" s="34" t="n">
        <v>0</v>
      </c>
      <c r="AH30" s="34" t="s">
        <v>79</v>
      </c>
      <c r="AI30" s="34" t="n">
        <v>170939748</v>
      </c>
    </row>
    <row r="31" customFormat="false" ht="18" hidden="false" customHeight="false" outlineLevel="0" collapsed="false">
      <c r="A31" s="36"/>
      <c r="B31" s="44" t="s">
        <v>80</v>
      </c>
      <c r="C31" s="38" t="n">
        <v>1356</v>
      </c>
      <c r="D31" s="38" t="n">
        <v>43</v>
      </c>
      <c r="E31" s="38" t="n">
        <v>68</v>
      </c>
      <c r="F31" s="38" t="s">
        <v>79</v>
      </c>
      <c r="G31" s="38" t="s">
        <v>79</v>
      </c>
      <c r="H31" s="38" t="n">
        <v>28</v>
      </c>
      <c r="I31" s="38" t="s">
        <v>79</v>
      </c>
      <c r="J31" s="38" t="s">
        <v>79</v>
      </c>
      <c r="K31" s="38" t="n">
        <v>51</v>
      </c>
      <c r="L31" s="38" t="n">
        <v>73</v>
      </c>
      <c r="M31" s="38" t="s">
        <v>79</v>
      </c>
      <c r="N31" s="38" t="s">
        <v>79</v>
      </c>
      <c r="O31" s="38" t="s">
        <v>79</v>
      </c>
      <c r="P31" s="38" t="s">
        <v>79</v>
      </c>
      <c r="Q31" s="38" t="s">
        <v>79</v>
      </c>
      <c r="R31" s="38" t="n">
        <v>122</v>
      </c>
      <c r="S31" s="38" t="s">
        <v>79</v>
      </c>
      <c r="T31" s="38" t="s">
        <v>79</v>
      </c>
      <c r="U31" s="38" t="n">
        <v>0</v>
      </c>
      <c r="V31" s="38" t="n">
        <v>245</v>
      </c>
      <c r="W31" s="38" t="n">
        <v>139</v>
      </c>
      <c r="X31" s="38" t="n">
        <v>59</v>
      </c>
      <c r="Y31" s="38" t="s">
        <v>79</v>
      </c>
      <c r="Z31" s="38" t="s">
        <v>79</v>
      </c>
      <c r="AA31" s="38" t="n">
        <v>0</v>
      </c>
      <c r="AB31" s="38" t="n">
        <v>316</v>
      </c>
      <c r="AC31" s="38" t="n">
        <v>0</v>
      </c>
      <c r="AD31" s="38" t="n">
        <v>143</v>
      </c>
      <c r="AE31" s="38" t="n">
        <v>0</v>
      </c>
      <c r="AF31" s="38" t="s">
        <v>79</v>
      </c>
      <c r="AG31" s="38" t="n">
        <v>0</v>
      </c>
      <c r="AH31" s="38" t="s">
        <v>79</v>
      </c>
      <c r="AI31" s="38" t="n">
        <v>1502</v>
      </c>
    </row>
    <row r="32" customFormat="false" ht="18" hidden="false" customHeight="false" outlineLevel="0" collapsed="false">
      <c r="A32" s="32" t="s">
        <v>92</v>
      </c>
      <c r="B32" s="42" t="s">
        <v>78</v>
      </c>
      <c r="C32" s="34" t="n">
        <v>66307935612</v>
      </c>
      <c r="D32" s="34" t="n">
        <v>6151629077</v>
      </c>
      <c r="E32" s="34" t="n">
        <v>45644847379</v>
      </c>
      <c r="F32" s="34" t="n">
        <v>131422683</v>
      </c>
      <c r="G32" s="34" t="n">
        <v>542876692</v>
      </c>
      <c r="H32" s="34" t="n">
        <v>646858466</v>
      </c>
      <c r="I32" s="34" t="n">
        <v>214758498</v>
      </c>
      <c r="J32" s="34" t="n">
        <v>152013610</v>
      </c>
      <c r="K32" s="34" t="n">
        <v>1347654171</v>
      </c>
      <c r="L32" s="34" t="n">
        <v>118274432</v>
      </c>
      <c r="M32" s="34" t="n">
        <v>52833615</v>
      </c>
      <c r="N32" s="34" t="n">
        <v>19740832</v>
      </c>
      <c r="O32" s="34" t="n">
        <v>14467539</v>
      </c>
      <c r="P32" s="34" t="n">
        <v>4236200</v>
      </c>
      <c r="Q32" s="34" t="n">
        <v>115194708</v>
      </c>
      <c r="R32" s="34" t="n">
        <v>400077176</v>
      </c>
      <c r="S32" s="34" t="n">
        <v>22622270</v>
      </c>
      <c r="T32" s="34" t="n">
        <v>2671279</v>
      </c>
      <c r="U32" s="34" t="n">
        <v>361441</v>
      </c>
      <c r="V32" s="34" t="n">
        <v>981946595</v>
      </c>
      <c r="W32" s="34" t="n">
        <v>474249651</v>
      </c>
      <c r="X32" s="34" t="n">
        <v>755581969</v>
      </c>
      <c r="Y32" s="34" t="n">
        <v>5258249</v>
      </c>
      <c r="Z32" s="34" t="n">
        <v>611504</v>
      </c>
      <c r="AA32" s="34" t="n">
        <v>117956494571</v>
      </c>
      <c r="AB32" s="34" t="n">
        <v>1978349512</v>
      </c>
      <c r="AC32" s="34" t="n">
        <v>8011521046</v>
      </c>
      <c r="AD32" s="34" t="n">
        <v>1009670191</v>
      </c>
      <c r="AE32" s="34" t="n">
        <v>2864759</v>
      </c>
      <c r="AF32" s="34" t="n">
        <v>57659213</v>
      </c>
      <c r="AG32" s="34" t="n">
        <v>525919</v>
      </c>
      <c r="AH32" s="34" t="n">
        <v>22381712</v>
      </c>
      <c r="AI32" s="34" t="n">
        <v>106967853338</v>
      </c>
    </row>
    <row r="33" customFormat="false" ht="18" hidden="false" customHeight="false" outlineLevel="0" collapsed="false">
      <c r="A33" s="36"/>
      <c r="B33" s="44" t="s">
        <v>80</v>
      </c>
      <c r="C33" s="38" t="n">
        <v>8840763</v>
      </c>
      <c r="D33" s="38" t="n">
        <v>1354006</v>
      </c>
      <c r="E33" s="38" t="n">
        <v>6742388</v>
      </c>
      <c r="F33" s="38" t="n">
        <v>165199</v>
      </c>
      <c r="G33" s="38" t="n">
        <v>152604</v>
      </c>
      <c r="H33" s="38" t="n">
        <v>81707</v>
      </c>
      <c r="I33" s="38" t="n">
        <v>55052</v>
      </c>
      <c r="J33" s="38" t="n">
        <v>34831</v>
      </c>
      <c r="K33" s="38" t="n">
        <v>179711</v>
      </c>
      <c r="L33" s="38" t="n">
        <v>11841</v>
      </c>
      <c r="M33" s="38" t="n">
        <v>39130</v>
      </c>
      <c r="N33" s="38" t="n">
        <v>7317</v>
      </c>
      <c r="O33" s="38" t="n">
        <v>3271</v>
      </c>
      <c r="P33" s="38" t="n">
        <v>828</v>
      </c>
      <c r="Q33" s="38" t="n">
        <v>31357</v>
      </c>
      <c r="R33" s="38" t="n">
        <v>45800</v>
      </c>
      <c r="S33" s="38" t="n">
        <v>10441</v>
      </c>
      <c r="T33" s="38" t="n">
        <v>776</v>
      </c>
      <c r="U33" s="38" t="n">
        <v>144</v>
      </c>
      <c r="V33" s="38" t="n">
        <v>1615658</v>
      </c>
      <c r="W33" s="38" t="n">
        <v>227563</v>
      </c>
      <c r="X33" s="38" t="n">
        <v>466086</v>
      </c>
      <c r="Y33" s="38" t="n">
        <v>1473</v>
      </c>
      <c r="Z33" s="38" t="n">
        <v>548</v>
      </c>
      <c r="AA33" s="38" t="n">
        <v>14771885</v>
      </c>
      <c r="AB33" s="38" t="n">
        <v>1731895</v>
      </c>
      <c r="AC33" s="38" t="n">
        <v>5012864</v>
      </c>
      <c r="AD33" s="38" t="n">
        <v>306473</v>
      </c>
      <c r="AE33" s="38" t="n">
        <v>276</v>
      </c>
      <c r="AF33" s="38" t="n">
        <v>0</v>
      </c>
      <c r="AG33" s="38" t="n">
        <v>155</v>
      </c>
      <c r="AH33" s="38" t="n">
        <v>8363</v>
      </c>
      <c r="AI33" s="38" t="n">
        <v>16303583</v>
      </c>
    </row>
    <row r="35" customFormat="false" ht="15.6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1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0.4" hidden="false" customHeight="false" outlineLevel="0" collapsed="false">
      <c r="A4" s="16" t="s">
        <v>127</v>
      </c>
      <c r="B4" s="0"/>
      <c r="C4" s="54" t="s">
        <v>128</v>
      </c>
      <c r="D4" s="54"/>
      <c r="E4" s="54"/>
      <c r="F4" s="54"/>
      <c r="G4" s="54"/>
      <c r="H4" s="18"/>
      <c r="I4" s="54" t="s">
        <v>128</v>
      </c>
      <c r="J4" s="54"/>
      <c r="K4" s="54"/>
      <c r="L4" s="54"/>
      <c r="M4" s="54"/>
    </row>
    <row r="5" customFormat="false" ht="22.8" hidden="false" customHeight="false" outlineLevel="0" collapsed="false">
      <c r="A5" s="19" t="s">
        <v>129</v>
      </c>
      <c r="B5" s="0"/>
      <c r="D5" s="20" t="s">
        <v>12</v>
      </c>
      <c r="E5" s="21" t="s">
        <v>13</v>
      </c>
      <c r="F5" s="40"/>
      <c r="G5" s="41"/>
      <c r="H5" s="24" t="s">
        <v>130</v>
      </c>
      <c r="J5" s="20" t="s">
        <v>12</v>
      </c>
      <c r="K5" s="21" t="s">
        <v>13</v>
      </c>
      <c r="N5" s="55"/>
      <c r="O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24</v>
      </c>
      <c r="B7" s="25"/>
      <c r="C7" s="26" t="s">
        <v>131</v>
      </c>
      <c r="D7" s="27" t="s">
        <v>132</v>
      </c>
      <c r="E7" s="27" t="s">
        <v>133</v>
      </c>
      <c r="F7" s="27" t="s">
        <v>134</v>
      </c>
      <c r="G7" s="27" t="s">
        <v>135</v>
      </c>
      <c r="H7" s="27" t="s">
        <v>136</v>
      </c>
      <c r="I7" s="26" t="s">
        <v>137</v>
      </c>
      <c r="J7" s="27" t="s">
        <v>138</v>
      </c>
      <c r="K7" s="27" t="s">
        <v>139</v>
      </c>
      <c r="L7" s="27" t="s">
        <v>140</v>
      </c>
      <c r="M7" s="28" t="s">
        <v>141</v>
      </c>
      <c r="N7" s="25"/>
    </row>
    <row r="8" customFormat="false" ht="19.2" hidden="false" customHeight="false" outlineLevel="0" collapsed="false">
      <c r="A8" s="32" t="s">
        <v>77</v>
      </c>
      <c r="B8" s="42" t="s">
        <v>78</v>
      </c>
      <c r="C8" s="34" t="n">
        <v>38463938</v>
      </c>
      <c r="D8" s="34" t="n">
        <v>15325543</v>
      </c>
      <c r="E8" s="34" t="n">
        <v>39740812</v>
      </c>
      <c r="F8" s="34" t="n">
        <v>29270243</v>
      </c>
      <c r="G8" s="34" t="n">
        <v>295980</v>
      </c>
      <c r="H8" s="34" t="n">
        <v>3216516</v>
      </c>
      <c r="I8" s="34" t="n">
        <v>8504919</v>
      </c>
      <c r="J8" s="34" t="s">
        <v>79</v>
      </c>
      <c r="K8" s="34" t="s">
        <v>79</v>
      </c>
      <c r="L8" s="34" t="n">
        <v>296526125</v>
      </c>
      <c r="M8" s="34" t="n">
        <v>431677533</v>
      </c>
      <c r="N8" s="35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9.2" hidden="false" customHeight="false" outlineLevel="0" collapsed="false">
      <c r="A9" s="36"/>
      <c r="B9" s="44" t="s">
        <v>80</v>
      </c>
      <c r="C9" s="38" t="n">
        <v>97362</v>
      </c>
      <c r="D9" s="38" t="n">
        <v>4217</v>
      </c>
      <c r="E9" s="38" t="n">
        <v>7538</v>
      </c>
      <c r="F9" s="38" t="n">
        <v>4658</v>
      </c>
      <c r="G9" s="38" t="n">
        <v>97</v>
      </c>
      <c r="H9" s="38" t="n">
        <v>57</v>
      </c>
      <c r="I9" s="38" t="n">
        <v>26</v>
      </c>
      <c r="J9" s="38" t="s">
        <v>79</v>
      </c>
      <c r="K9" s="38" t="s">
        <v>79</v>
      </c>
      <c r="L9" s="38" t="n">
        <v>3793</v>
      </c>
      <c r="M9" s="38" t="n">
        <v>117767</v>
      </c>
      <c r="N9" s="35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</row>
    <row r="10" customFormat="false" ht="19.2" hidden="false" customHeight="false" outlineLevel="0" collapsed="false">
      <c r="A10" s="32" t="s">
        <v>81</v>
      </c>
      <c r="B10" s="42" t="s">
        <v>78</v>
      </c>
      <c r="C10" s="34" t="n">
        <v>9790645</v>
      </c>
      <c r="D10" s="34" t="n">
        <v>14467030</v>
      </c>
      <c r="E10" s="34" t="n">
        <v>92313999</v>
      </c>
      <c r="F10" s="34" t="n">
        <v>5923439</v>
      </c>
      <c r="G10" s="34" t="n">
        <v>133512</v>
      </c>
      <c r="H10" s="34" t="n">
        <v>387257</v>
      </c>
      <c r="I10" s="34" t="s">
        <v>79</v>
      </c>
      <c r="J10" s="34" t="s">
        <v>79</v>
      </c>
      <c r="K10" s="34" t="s">
        <v>79</v>
      </c>
      <c r="L10" s="34" t="n">
        <v>1651682</v>
      </c>
      <c r="M10" s="34" t="n">
        <v>124736634</v>
      </c>
      <c r="N10" s="35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</row>
    <row r="11" customFormat="false" ht="19.2" hidden="false" customHeight="false" outlineLevel="0" collapsed="false">
      <c r="A11" s="36"/>
      <c r="B11" s="44" t="s">
        <v>80</v>
      </c>
      <c r="C11" s="38" t="n">
        <v>42541</v>
      </c>
      <c r="D11" s="38" t="n">
        <v>6363</v>
      </c>
      <c r="E11" s="38" t="n">
        <v>42166</v>
      </c>
      <c r="F11" s="38" t="n">
        <v>4415</v>
      </c>
      <c r="G11" s="38" t="n">
        <v>42</v>
      </c>
      <c r="H11" s="38" t="n">
        <v>33</v>
      </c>
      <c r="I11" s="38" t="s">
        <v>79</v>
      </c>
      <c r="J11" s="38" t="s">
        <v>79</v>
      </c>
      <c r="K11" s="38" t="s">
        <v>79</v>
      </c>
      <c r="L11" s="38" t="n">
        <v>324</v>
      </c>
      <c r="M11" s="38" t="n">
        <v>95893</v>
      </c>
      <c r="N11" s="35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</row>
    <row r="12" customFormat="false" ht="19.2" hidden="false" customHeight="false" outlineLevel="0" collapsed="false">
      <c r="A12" s="32" t="s">
        <v>82</v>
      </c>
      <c r="B12" s="42" t="s">
        <v>78</v>
      </c>
      <c r="C12" s="34" t="n">
        <v>17484392</v>
      </c>
      <c r="D12" s="34" t="n">
        <v>26105878</v>
      </c>
      <c r="E12" s="34" t="n">
        <v>163356480</v>
      </c>
      <c r="F12" s="34" t="n">
        <v>10906333</v>
      </c>
      <c r="G12" s="34" t="n">
        <v>266361</v>
      </c>
      <c r="H12" s="34" t="n">
        <v>647467</v>
      </c>
      <c r="I12" s="34" t="s">
        <v>79</v>
      </c>
      <c r="J12" s="34" t="s">
        <v>79</v>
      </c>
      <c r="K12" s="34" t="n">
        <v>0</v>
      </c>
      <c r="L12" s="34" t="n">
        <v>1786931</v>
      </c>
      <c r="M12" s="34" t="n">
        <v>220654681</v>
      </c>
      <c r="N12" s="35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</row>
    <row r="13" customFormat="false" ht="19.2" hidden="false" customHeight="false" outlineLevel="0" collapsed="false">
      <c r="A13" s="36"/>
      <c r="B13" s="44" t="s">
        <v>80</v>
      </c>
      <c r="C13" s="38" t="n">
        <v>82797</v>
      </c>
      <c r="D13" s="38" t="n">
        <v>10853</v>
      </c>
      <c r="E13" s="38" t="n">
        <v>66726</v>
      </c>
      <c r="F13" s="38" t="n">
        <v>7889</v>
      </c>
      <c r="G13" s="38" t="n">
        <v>98</v>
      </c>
      <c r="H13" s="38" t="n">
        <v>37</v>
      </c>
      <c r="I13" s="38" t="s">
        <v>79</v>
      </c>
      <c r="J13" s="38" t="s">
        <v>79</v>
      </c>
      <c r="K13" s="38" t="n">
        <v>0</v>
      </c>
      <c r="L13" s="38" t="n">
        <v>310</v>
      </c>
      <c r="M13" s="38" t="n">
        <v>168714</v>
      </c>
      <c r="N13" s="35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</row>
    <row r="14" customFormat="false" ht="19.2" hidden="false" customHeight="false" outlineLevel="0" collapsed="false">
      <c r="A14" s="32" t="s">
        <v>83</v>
      </c>
      <c r="B14" s="42" t="s">
        <v>78</v>
      </c>
      <c r="C14" s="34" t="n">
        <v>25529462</v>
      </c>
      <c r="D14" s="34" t="n">
        <v>66130114</v>
      </c>
      <c r="E14" s="34" t="n">
        <v>198736374</v>
      </c>
      <c r="F14" s="34" t="n">
        <v>14198541</v>
      </c>
      <c r="G14" s="34" t="n">
        <v>395556</v>
      </c>
      <c r="H14" s="34" t="n">
        <v>990381</v>
      </c>
      <c r="I14" s="34" t="s">
        <v>79</v>
      </c>
      <c r="J14" s="34" t="n">
        <v>104084</v>
      </c>
      <c r="K14" s="34" t="s">
        <v>79</v>
      </c>
      <c r="L14" s="34" t="n">
        <v>2008375</v>
      </c>
      <c r="M14" s="34" t="n">
        <v>308101087</v>
      </c>
      <c r="N14" s="35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</row>
    <row r="15" customFormat="false" ht="19.2" hidden="false" customHeight="false" outlineLevel="0" collapsed="false">
      <c r="A15" s="36"/>
      <c r="B15" s="44" t="s">
        <v>80</v>
      </c>
      <c r="C15" s="38" t="n">
        <v>123897</v>
      </c>
      <c r="D15" s="38" t="n">
        <v>25114</v>
      </c>
      <c r="E15" s="38" t="n">
        <v>74195</v>
      </c>
      <c r="F15" s="38" t="n">
        <v>10267</v>
      </c>
      <c r="G15" s="38" t="n">
        <v>143</v>
      </c>
      <c r="H15" s="38" t="n">
        <v>44</v>
      </c>
      <c r="I15" s="38" t="s">
        <v>79</v>
      </c>
      <c r="J15" s="38" t="n">
        <v>13</v>
      </c>
      <c r="K15" s="38" t="s">
        <v>79</v>
      </c>
      <c r="L15" s="38" t="n">
        <v>339</v>
      </c>
      <c r="M15" s="38" t="n">
        <v>234014</v>
      </c>
      <c r="N15" s="35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</row>
    <row r="16" customFormat="false" ht="19.2" hidden="false" customHeight="false" outlineLevel="0" collapsed="false">
      <c r="A16" s="32" t="s">
        <v>84</v>
      </c>
      <c r="B16" s="42" t="s">
        <v>78</v>
      </c>
      <c r="C16" s="34" t="n">
        <v>31865519</v>
      </c>
      <c r="D16" s="34" t="n">
        <v>93612896</v>
      </c>
      <c r="E16" s="34" t="n">
        <v>196047117</v>
      </c>
      <c r="F16" s="34" t="n">
        <v>23766874</v>
      </c>
      <c r="G16" s="34" t="n">
        <v>510674</v>
      </c>
      <c r="H16" s="34" t="n">
        <v>419927</v>
      </c>
      <c r="I16" s="34" t="s">
        <v>79</v>
      </c>
      <c r="J16" s="34" t="s">
        <v>79</v>
      </c>
      <c r="K16" s="34" t="s">
        <v>79</v>
      </c>
      <c r="L16" s="34" t="n">
        <v>1687155</v>
      </c>
      <c r="M16" s="34" t="n">
        <v>348168096</v>
      </c>
      <c r="N16" s="35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</row>
    <row r="17" customFormat="false" ht="19.2" hidden="false" customHeight="false" outlineLevel="0" collapsed="false">
      <c r="A17" s="36"/>
      <c r="B17" s="44" t="s">
        <v>80</v>
      </c>
      <c r="C17" s="38" t="n">
        <v>152894</v>
      </c>
      <c r="D17" s="38" t="n">
        <v>32879</v>
      </c>
      <c r="E17" s="38" t="n">
        <v>69370</v>
      </c>
      <c r="F17" s="38" t="n">
        <v>15048</v>
      </c>
      <c r="G17" s="38" t="n">
        <v>173</v>
      </c>
      <c r="H17" s="38" t="n">
        <v>39</v>
      </c>
      <c r="I17" s="38" t="s">
        <v>79</v>
      </c>
      <c r="J17" s="38" t="s">
        <v>79</v>
      </c>
      <c r="K17" s="38" t="s">
        <v>79</v>
      </c>
      <c r="L17" s="38" t="n">
        <v>305</v>
      </c>
      <c r="M17" s="38" t="n">
        <v>270726</v>
      </c>
      <c r="N17" s="35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</row>
    <row r="18" customFormat="false" ht="19.2" hidden="false" customHeight="false" outlineLevel="0" collapsed="false">
      <c r="A18" s="32" t="s">
        <v>85</v>
      </c>
      <c r="B18" s="42" t="s">
        <v>78</v>
      </c>
      <c r="C18" s="34" t="n">
        <v>33481541</v>
      </c>
      <c r="D18" s="34" t="n">
        <v>105590084</v>
      </c>
      <c r="E18" s="34" t="n">
        <v>179996197</v>
      </c>
      <c r="F18" s="34" t="n">
        <v>29199308</v>
      </c>
      <c r="G18" s="34" t="n">
        <v>448539</v>
      </c>
      <c r="H18" s="34" t="n">
        <v>548665</v>
      </c>
      <c r="I18" s="34" t="s">
        <v>79</v>
      </c>
      <c r="J18" s="34" t="n">
        <v>92420</v>
      </c>
      <c r="K18" s="34" t="s">
        <v>79</v>
      </c>
      <c r="L18" s="34" t="n">
        <v>2278082</v>
      </c>
      <c r="M18" s="34" t="n">
        <v>351736502</v>
      </c>
      <c r="N18" s="35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</row>
    <row r="19" customFormat="false" ht="19.2" hidden="false" customHeight="false" outlineLevel="0" collapsed="false">
      <c r="A19" s="36"/>
      <c r="B19" s="44" t="s">
        <v>80</v>
      </c>
      <c r="C19" s="38" t="n">
        <v>154691</v>
      </c>
      <c r="D19" s="38" t="n">
        <v>35236</v>
      </c>
      <c r="E19" s="38" t="n">
        <v>60966</v>
      </c>
      <c r="F19" s="38" t="n">
        <v>17807</v>
      </c>
      <c r="G19" s="38" t="n">
        <v>163</v>
      </c>
      <c r="H19" s="38" t="n">
        <v>57</v>
      </c>
      <c r="I19" s="38" t="s">
        <v>79</v>
      </c>
      <c r="J19" s="38" t="n">
        <v>12</v>
      </c>
      <c r="K19" s="38" t="s">
        <v>79</v>
      </c>
      <c r="L19" s="38" t="n">
        <v>364</v>
      </c>
      <c r="M19" s="38" t="n">
        <v>269302</v>
      </c>
      <c r="N19" s="35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</row>
    <row r="20" customFormat="false" ht="19.2" hidden="false" customHeight="false" outlineLevel="0" collapsed="false">
      <c r="A20" s="32" t="s">
        <v>86</v>
      </c>
      <c r="B20" s="42" t="s">
        <v>78</v>
      </c>
      <c r="C20" s="34" t="n">
        <v>87170230</v>
      </c>
      <c r="D20" s="34" t="n">
        <v>304713826</v>
      </c>
      <c r="E20" s="34" t="n">
        <v>397467681</v>
      </c>
      <c r="F20" s="34" t="n">
        <v>79109973</v>
      </c>
      <c r="G20" s="34" t="n">
        <v>1201701</v>
      </c>
      <c r="H20" s="34" t="n">
        <v>1292544</v>
      </c>
      <c r="I20" s="34" t="s">
        <v>79</v>
      </c>
      <c r="J20" s="34" t="n">
        <v>271460</v>
      </c>
      <c r="K20" s="34" t="s">
        <v>79</v>
      </c>
      <c r="L20" s="34" t="n">
        <v>4639145</v>
      </c>
      <c r="M20" s="34" t="n">
        <v>876013771</v>
      </c>
      <c r="N20" s="35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</row>
    <row r="21" customFormat="false" ht="19.2" hidden="false" customHeight="false" outlineLevel="0" collapsed="false">
      <c r="A21" s="36"/>
      <c r="B21" s="44" t="s">
        <v>80</v>
      </c>
      <c r="C21" s="38" t="n">
        <v>377525</v>
      </c>
      <c r="D21" s="38" t="n">
        <v>97111</v>
      </c>
      <c r="E21" s="38" t="n">
        <v>128452</v>
      </c>
      <c r="F21" s="38" t="n">
        <v>47211</v>
      </c>
      <c r="G21" s="38" t="n">
        <v>420</v>
      </c>
      <c r="H21" s="38" t="n">
        <v>111</v>
      </c>
      <c r="I21" s="38" t="s">
        <v>79</v>
      </c>
      <c r="J21" s="38" t="n">
        <v>38</v>
      </c>
      <c r="K21" s="38" t="s">
        <v>79</v>
      </c>
      <c r="L21" s="38" t="n">
        <v>747</v>
      </c>
      <c r="M21" s="38" t="n">
        <v>651632</v>
      </c>
      <c r="N21" s="35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</row>
    <row r="22" customFormat="false" ht="19.2" hidden="false" customHeight="false" outlineLevel="0" collapsed="false">
      <c r="A22" s="32" t="s">
        <v>87</v>
      </c>
      <c r="B22" s="42" t="s">
        <v>78</v>
      </c>
      <c r="C22" s="34" t="n">
        <v>98008453</v>
      </c>
      <c r="D22" s="34" t="n">
        <v>291644673</v>
      </c>
      <c r="E22" s="34" t="n">
        <v>318959558</v>
      </c>
      <c r="F22" s="34" t="n">
        <v>80735253</v>
      </c>
      <c r="G22" s="34" t="n">
        <v>975190</v>
      </c>
      <c r="H22" s="34" t="n">
        <v>1313667</v>
      </c>
      <c r="I22" s="34" t="s">
        <v>79</v>
      </c>
      <c r="J22" s="34" t="n">
        <v>456883</v>
      </c>
      <c r="K22" s="34" t="s">
        <v>79</v>
      </c>
      <c r="L22" s="34" t="n">
        <v>4264786</v>
      </c>
      <c r="M22" s="34" t="n">
        <v>796570092</v>
      </c>
      <c r="N22" s="35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</row>
    <row r="23" customFormat="false" ht="19.2" hidden="false" customHeight="false" outlineLevel="0" collapsed="false">
      <c r="A23" s="36"/>
      <c r="B23" s="44" t="s">
        <v>80</v>
      </c>
      <c r="C23" s="38" t="n">
        <v>376994</v>
      </c>
      <c r="D23" s="38" t="n">
        <v>88828</v>
      </c>
      <c r="E23" s="38" t="n">
        <v>97722</v>
      </c>
      <c r="F23" s="38" t="n">
        <v>47163</v>
      </c>
      <c r="G23" s="38" t="n">
        <v>345</v>
      </c>
      <c r="H23" s="38" t="n">
        <v>130</v>
      </c>
      <c r="I23" s="38" t="s">
        <v>79</v>
      </c>
      <c r="J23" s="38" t="n">
        <v>59</v>
      </c>
      <c r="K23" s="38" t="s">
        <v>79</v>
      </c>
      <c r="L23" s="38" t="n">
        <v>557</v>
      </c>
      <c r="M23" s="38" t="n">
        <v>611814</v>
      </c>
      <c r="N23" s="35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</row>
    <row r="24" customFormat="false" ht="19.2" hidden="false" customHeight="false" outlineLevel="0" collapsed="false">
      <c r="A24" s="32" t="s">
        <v>88</v>
      </c>
      <c r="B24" s="42" t="s">
        <v>78</v>
      </c>
      <c r="C24" s="34" t="n">
        <v>171840101</v>
      </c>
      <c r="D24" s="34" t="n">
        <v>443902047</v>
      </c>
      <c r="E24" s="34" t="n">
        <v>443039086</v>
      </c>
      <c r="F24" s="34" t="n">
        <v>120227777</v>
      </c>
      <c r="G24" s="34" t="n">
        <v>1252683</v>
      </c>
      <c r="H24" s="34" t="n">
        <v>2901855</v>
      </c>
      <c r="I24" s="34" t="n">
        <v>669885</v>
      </c>
      <c r="J24" s="34" t="n">
        <v>967529</v>
      </c>
      <c r="K24" s="34" t="n">
        <v>97181</v>
      </c>
      <c r="L24" s="34" t="n">
        <v>7615062</v>
      </c>
      <c r="M24" s="34" t="n">
        <v>1192513206</v>
      </c>
      <c r="N24" s="35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</row>
    <row r="25" customFormat="false" ht="19.2" hidden="false" customHeight="false" outlineLevel="0" collapsed="false">
      <c r="A25" s="36"/>
      <c r="B25" s="44" t="s">
        <v>80</v>
      </c>
      <c r="C25" s="38" t="n">
        <v>558606</v>
      </c>
      <c r="D25" s="38" t="n">
        <v>128529</v>
      </c>
      <c r="E25" s="38" t="n">
        <v>123173</v>
      </c>
      <c r="F25" s="38" t="n">
        <v>68070</v>
      </c>
      <c r="G25" s="38" t="n">
        <v>456</v>
      </c>
      <c r="H25" s="38" t="n">
        <v>243</v>
      </c>
      <c r="I25" s="38" t="n">
        <v>22</v>
      </c>
      <c r="J25" s="38" t="n">
        <v>129</v>
      </c>
      <c r="K25" s="38" t="n">
        <v>15</v>
      </c>
      <c r="L25" s="38" t="n">
        <v>781</v>
      </c>
      <c r="M25" s="38" t="n">
        <v>880024</v>
      </c>
      <c r="N25" s="35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</row>
    <row r="26" customFormat="false" ht="19.2" hidden="false" customHeight="false" outlineLevel="0" collapsed="false">
      <c r="A26" s="32" t="s">
        <v>89</v>
      </c>
      <c r="B26" s="42" t="s">
        <v>78</v>
      </c>
      <c r="C26" s="34" t="n">
        <v>137198302</v>
      </c>
      <c r="D26" s="34" t="n">
        <v>257072875</v>
      </c>
      <c r="E26" s="34" t="n">
        <v>273923462</v>
      </c>
      <c r="F26" s="34" t="n">
        <v>72481414</v>
      </c>
      <c r="G26" s="34" t="n">
        <v>601899</v>
      </c>
      <c r="H26" s="34" t="n">
        <v>2054269</v>
      </c>
      <c r="I26" s="34" t="n">
        <v>667569</v>
      </c>
      <c r="J26" s="34" t="n">
        <v>1205791</v>
      </c>
      <c r="K26" s="34" t="n">
        <v>198503</v>
      </c>
      <c r="L26" s="34" t="n">
        <v>4736338</v>
      </c>
      <c r="M26" s="34" t="n">
        <v>750140422</v>
      </c>
      <c r="N26" s="35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</row>
    <row r="27" customFormat="false" ht="19.2" hidden="false" customHeight="false" outlineLevel="0" collapsed="false">
      <c r="A27" s="36"/>
      <c r="B27" s="44" t="s">
        <v>80</v>
      </c>
      <c r="C27" s="38" t="n">
        <v>364542</v>
      </c>
      <c r="D27" s="38" t="n">
        <v>70603</v>
      </c>
      <c r="E27" s="38" t="n">
        <v>65366</v>
      </c>
      <c r="F27" s="38" t="n">
        <v>39100</v>
      </c>
      <c r="G27" s="38" t="n">
        <v>218</v>
      </c>
      <c r="H27" s="38" t="n">
        <v>190</v>
      </c>
      <c r="I27" s="38" t="n">
        <v>28</v>
      </c>
      <c r="J27" s="38" t="n">
        <v>141</v>
      </c>
      <c r="K27" s="38" t="n">
        <v>16</v>
      </c>
      <c r="L27" s="38" t="n">
        <v>436</v>
      </c>
      <c r="M27" s="38" t="n">
        <v>540640</v>
      </c>
      <c r="N27" s="35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</row>
    <row r="28" customFormat="false" ht="19.2" hidden="false" customHeight="false" outlineLevel="0" collapsed="false">
      <c r="A28" s="32" t="s">
        <v>90</v>
      </c>
      <c r="B28" s="42" t="s">
        <v>78</v>
      </c>
      <c r="C28" s="34" t="n">
        <v>368761847</v>
      </c>
      <c r="D28" s="34" t="n">
        <v>350412539</v>
      </c>
      <c r="E28" s="34" t="n">
        <v>479109385</v>
      </c>
      <c r="F28" s="34" t="n">
        <v>127441896</v>
      </c>
      <c r="G28" s="34" t="n">
        <v>986444</v>
      </c>
      <c r="H28" s="34" t="n">
        <v>6776249</v>
      </c>
      <c r="I28" s="34" t="n">
        <v>8204289</v>
      </c>
      <c r="J28" s="34" t="n">
        <v>7979575</v>
      </c>
      <c r="K28" s="34" t="n">
        <v>1584670</v>
      </c>
      <c r="L28" s="34" t="n">
        <v>10498978</v>
      </c>
      <c r="M28" s="34" t="n">
        <v>1361755872</v>
      </c>
      <c r="N28" s="35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</row>
    <row r="29" customFormat="false" ht="19.2" hidden="false" customHeight="false" outlineLevel="0" collapsed="false">
      <c r="A29" s="36"/>
      <c r="B29" s="44" t="s">
        <v>80</v>
      </c>
      <c r="C29" s="38" t="n">
        <v>606880</v>
      </c>
      <c r="D29" s="38" t="n">
        <v>85524</v>
      </c>
      <c r="E29" s="38" t="n">
        <v>86210</v>
      </c>
      <c r="F29" s="38" t="n">
        <v>49664</v>
      </c>
      <c r="G29" s="38" t="n">
        <v>331</v>
      </c>
      <c r="H29" s="38" t="n">
        <v>483</v>
      </c>
      <c r="I29" s="38" t="n">
        <v>78</v>
      </c>
      <c r="J29" s="38" t="n">
        <v>775</v>
      </c>
      <c r="K29" s="38" t="n">
        <v>101</v>
      </c>
      <c r="L29" s="38" t="n">
        <v>824</v>
      </c>
      <c r="M29" s="38" t="n">
        <v>830870</v>
      </c>
      <c r="N29" s="35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</row>
    <row r="30" customFormat="false" ht="19.2" hidden="false" customHeight="false" outlineLevel="0" collapsed="false">
      <c r="A30" s="32" t="s">
        <v>91</v>
      </c>
      <c r="B30" s="42" t="s">
        <v>78</v>
      </c>
      <c r="C30" s="34" t="n">
        <v>620445894</v>
      </c>
      <c r="D30" s="34" t="n">
        <v>129277102</v>
      </c>
      <c r="E30" s="34" t="n">
        <v>277346116</v>
      </c>
      <c r="F30" s="34" t="n">
        <v>107933597</v>
      </c>
      <c r="G30" s="34" t="n">
        <v>387521</v>
      </c>
      <c r="H30" s="34" t="n">
        <v>4135951</v>
      </c>
      <c r="I30" s="34" t="n">
        <v>92472878</v>
      </c>
      <c r="J30" s="34" t="n">
        <v>24680230</v>
      </c>
      <c r="K30" s="34" t="n">
        <v>7178335</v>
      </c>
      <c r="L30" s="34" t="n">
        <v>12781607</v>
      </c>
      <c r="M30" s="34" t="n">
        <v>1276639231</v>
      </c>
      <c r="N30" s="35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</row>
    <row r="31" customFormat="false" ht="19.2" hidden="false" customHeight="false" outlineLevel="0" collapsed="false">
      <c r="A31" s="36"/>
      <c r="B31" s="44" t="s">
        <v>80</v>
      </c>
      <c r="C31" s="38" t="n">
        <v>224642</v>
      </c>
      <c r="D31" s="38" t="n">
        <v>25189</v>
      </c>
      <c r="E31" s="38" t="n">
        <v>27124</v>
      </c>
      <c r="F31" s="38" t="n">
        <v>15947</v>
      </c>
      <c r="G31" s="38" t="n">
        <v>124</v>
      </c>
      <c r="H31" s="38" t="n">
        <v>226</v>
      </c>
      <c r="I31" s="38" t="n">
        <v>278</v>
      </c>
      <c r="J31" s="38" t="n">
        <v>1974</v>
      </c>
      <c r="K31" s="38" t="n">
        <v>289</v>
      </c>
      <c r="L31" s="38" t="n">
        <v>378</v>
      </c>
      <c r="M31" s="38" t="n">
        <v>296171</v>
      </c>
      <c r="N31" s="35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</row>
    <row r="32" customFormat="false" ht="19.2" hidden="false" customHeight="false" outlineLevel="0" collapsed="false">
      <c r="A32" s="32" t="s">
        <v>92</v>
      </c>
      <c r="B32" s="42" t="s">
        <v>78</v>
      </c>
      <c r="C32" s="34" t="n">
        <v>1640040324</v>
      </c>
      <c r="D32" s="34" t="n">
        <v>2098254607</v>
      </c>
      <c r="E32" s="34" t="n">
        <v>3060036267</v>
      </c>
      <c r="F32" s="34" t="n">
        <v>701194648</v>
      </c>
      <c r="G32" s="34" t="n">
        <v>7456060</v>
      </c>
      <c r="H32" s="34" t="n">
        <v>24684748</v>
      </c>
      <c r="I32" s="34" t="n">
        <v>110968436</v>
      </c>
      <c r="J32" s="34" t="n">
        <v>36074583</v>
      </c>
      <c r="K32" s="34" t="n">
        <v>9523188</v>
      </c>
      <c r="L32" s="34" t="n">
        <v>350474266</v>
      </c>
      <c r="M32" s="34" t="n">
        <v>8038707127</v>
      </c>
      <c r="N32" s="35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</row>
    <row r="33" customFormat="false" ht="19.2" hidden="false" customHeight="false" outlineLevel="0" collapsed="false">
      <c r="A33" s="36"/>
      <c r="B33" s="44" t="s">
        <v>80</v>
      </c>
      <c r="C33" s="38" t="n">
        <v>3163371</v>
      </c>
      <c r="D33" s="38" t="n">
        <v>610446</v>
      </c>
      <c r="E33" s="38" t="n">
        <v>849008</v>
      </c>
      <c r="F33" s="38" t="n">
        <v>327239</v>
      </c>
      <c r="G33" s="38" t="n">
        <v>2610</v>
      </c>
      <c r="H33" s="38" t="n">
        <v>1650</v>
      </c>
      <c r="I33" s="38" t="n">
        <v>464</v>
      </c>
      <c r="J33" s="38" t="n">
        <v>3173</v>
      </c>
      <c r="K33" s="38" t="n">
        <v>448</v>
      </c>
      <c r="L33" s="38" t="n">
        <v>9158</v>
      </c>
      <c r="M33" s="38" t="n">
        <v>4967567</v>
      </c>
      <c r="N33" s="35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</row>
    <row r="35" customFormat="false" ht="15.6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1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0.4" hidden="false" customHeight="false" outlineLevel="0" collapsed="false">
      <c r="A4" s="16" t="s">
        <v>142</v>
      </c>
      <c r="B4" s="0"/>
      <c r="C4" s="54" t="s">
        <v>128</v>
      </c>
      <c r="D4" s="54"/>
      <c r="E4" s="54"/>
      <c r="F4" s="54"/>
      <c r="G4" s="54"/>
      <c r="H4" s="18"/>
      <c r="I4" s="54" t="s">
        <v>128</v>
      </c>
      <c r="J4" s="54"/>
      <c r="K4" s="54"/>
      <c r="L4" s="54"/>
      <c r="M4" s="54"/>
    </row>
    <row r="5" customFormat="false" ht="22.8" hidden="false" customHeight="false" outlineLevel="0" collapsed="false">
      <c r="A5" s="19" t="s">
        <v>129</v>
      </c>
      <c r="B5" s="0"/>
      <c r="D5" s="20" t="s">
        <v>12</v>
      </c>
      <c r="E5" s="21" t="s">
        <v>94</v>
      </c>
      <c r="F5" s="40"/>
      <c r="G5" s="41"/>
      <c r="H5" s="24" t="s">
        <v>130</v>
      </c>
      <c r="J5" s="20" t="s">
        <v>12</v>
      </c>
      <c r="K5" s="21" t="s">
        <v>143</v>
      </c>
      <c r="N5" s="55"/>
      <c r="O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24</v>
      </c>
      <c r="B7" s="25"/>
      <c r="C7" s="26" t="s">
        <v>131</v>
      </c>
      <c r="D7" s="27" t="s">
        <v>132</v>
      </c>
      <c r="E7" s="27" t="s">
        <v>133</v>
      </c>
      <c r="F7" s="27" t="s">
        <v>134</v>
      </c>
      <c r="G7" s="27" t="s">
        <v>135</v>
      </c>
      <c r="H7" s="27" t="s">
        <v>136</v>
      </c>
      <c r="I7" s="26" t="s">
        <v>137</v>
      </c>
      <c r="J7" s="27" t="s">
        <v>138</v>
      </c>
      <c r="K7" s="27" t="s">
        <v>139</v>
      </c>
      <c r="L7" s="27" t="s">
        <v>140</v>
      </c>
      <c r="M7" s="28" t="s">
        <v>141</v>
      </c>
      <c r="N7" s="25"/>
    </row>
    <row r="8" customFormat="false" ht="19.2" hidden="false" customHeight="false" outlineLevel="0" collapsed="false">
      <c r="A8" s="32" t="s">
        <v>77</v>
      </c>
      <c r="B8" s="42" t="s">
        <v>78</v>
      </c>
      <c r="C8" s="34" t="n">
        <v>85067681</v>
      </c>
      <c r="D8" s="34" t="n">
        <v>172339396</v>
      </c>
      <c r="E8" s="34" t="n">
        <v>614951323</v>
      </c>
      <c r="F8" s="34" t="n">
        <v>123408843</v>
      </c>
      <c r="G8" s="34" t="n">
        <v>1882148</v>
      </c>
      <c r="H8" s="34" t="n">
        <v>9583056</v>
      </c>
      <c r="I8" s="34" t="n">
        <v>4987378</v>
      </c>
      <c r="J8" s="34" t="s">
        <v>79</v>
      </c>
      <c r="K8" s="34" t="s">
        <v>79</v>
      </c>
      <c r="L8" s="34" t="s">
        <v>79</v>
      </c>
      <c r="M8" s="34" t="n">
        <v>1997404032</v>
      </c>
      <c r="N8" s="35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</row>
    <row r="9" customFormat="false" ht="19.2" hidden="false" customHeight="false" outlineLevel="0" collapsed="false">
      <c r="A9" s="36"/>
      <c r="B9" s="44" t="s">
        <v>80</v>
      </c>
      <c r="C9" s="38" t="n">
        <v>536844</v>
      </c>
      <c r="D9" s="38" t="n">
        <v>67771</v>
      </c>
      <c r="E9" s="38" t="n">
        <v>244826</v>
      </c>
      <c r="F9" s="38" t="n">
        <v>61838</v>
      </c>
      <c r="G9" s="38" t="n">
        <v>634</v>
      </c>
      <c r="H9" s="38" t="n">
        <v>351</v>
      </c>
      <c r="I9" s="38" t="n">
        <v>86</v>
      </c>
      <c r="J9" s="38" t="s">
        <v>79</v>
      </c>
      <c r="K9" s="38" t="s">
        <v>79</v>
      </c>
      <c r="L9" s="38" t="s">
        <v>79</v>
      </c>
      <c r="M9" s="38" t="n">
        <v>931384</v>
      </c>
      <c r="N9" s="35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</row>
    <row r="10" customFormat="false" ht="19.2" hidden="false" customHeight="false" outlineLevel="0" collapsed="false">
      <c r="A10" s="32" t="s">
        <v>81</v>
      </c>
      <c r="B10" s="42" t="s">
        <v>78</v>
      </c>
      <c r="C10" s="34" t="n">
        <v>15563257</v>
      </c>
      <c r="D10" s="34" t="n">
        <v>70966741</v>
      </c>
      <c r="E10" s="34" t="n">
        <v>176794230</v>
      </c>
      <c r="F10" s="34" t="n">
        <v>20282643</v>
      </c>
      <c r="G10" s="34" t="n">
        <v>387503</v>
      </c>
      <c r="H10" s="34" t="n">
        <v>423950</v>
      </c>
      <c r="I10" s="34" t="s">
        <v>79</v>
      </c>
      <c r="J10" s="34" t="n">
        <v>0</v>
      </c>
      <c r="K10" s="34" t="s">
        <v>79</v>
      </c>
      <c r="L10" s="34" t="n">
        <v>3929787</v>
      </c>
      <c r="M10" s="34" t="n">
        <v>288497110</v>
      </c>
      <c r="N10" s="35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</row>
    <row r="11" customFormat="false" ht="19.2" hidden="false" customHeight="false" outlineLevel="0" collapsed="false">
      <c r="A11" s="36"/>
      <c r="B11" s="44" t="s">
        <v>80</v>
      </c>
      <c r="C11" s="38" t="n">
        <v>108552</v>
      </c>
      <c r="D11" s="38" t="n">
        <v>27390</v>
      </c>
      <c r="E11" s="38" t="n">
        <v>72687</v>
      </c>
      <c r="F11" s="38" t="n">
        <v>12738</v>
      </c>
      <c r="G11" s="38" t="n">
        <v>133</v>
      </c>
      <c r="H11" s="38" t="n">
        <v>36</v>
      </c>
      <c r="I11" s="38" t="s">
        <v>79</v>
      </c>
      <c r="J11" s="38" t="n">
        <v>0</v>
      </c>
      <c r="K11" s="38" t="s">
        <v>79</v>
      </c>
      <c r="L11" s="38" t="n">
        <v>552</v>
      </c>
      <c r="M11" s="38" t="n">
        <v>222096</v>
      </c>
      <c r="N11" s="35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</row>
    <row r="12" customFormat="false" ht="19.2" hidden="false" customHeight="false" outlineLevel="0" collapsed="false">
      <c r="A12" s="32" t="s">
        <v>82</v>
      </c>
      <c r="B12" s="42" t="s">
        <v>78</v>
      </c>
      <c r="C12" s="34" t="n">
        <v>20121299</v>
      </c>
      <c r="D12" s="34" t="n">
        <v>87538378</v>
      </c>
      <c r="E12" s="34" t="n">
        <v>117392924</v>
      </c>
      <c r="F12" s="34" t="n">
        <v>31663178</v>
      </c>
      <c r="G12" s="34" t="n">
        <v>455356</v>
      </c>
      <c r="H12" s="34" t="n">
        <v>566835</v>
      </c>
      <c r="I12" s="34" t="s">
        <v>79</v>
      </c>
      <c r="J12" s="34" t="s">
        <v>79</v>
      </c>
      <c r="K12" s="34" t="s">
        <v>79</v>
      </c>
      <c r="L12" s="34" t="n">
        <v>2903102</v>
      </c>
      <c r="M12" s="34" t="n">
        <v>260856921</v>
      </c>
      <c r="N12" s="35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</row>
    <row r="13" customFormat="false" ht="19.2" hidden="false" customHeight="false" outlineLevel="0" collapsed="false">
      <c r="A13" s="36"/>
      <c r="B13" s="44" t="s">
        <v>80</v>
      </c>
      <c r="C13" s="38" t="n">
        <v>140483</v>
      </c>
      <c r="D13" s="38" t="n">
        <v>32277</v>
      </c>
      <c r="E13" s="38" t="n">
        <v>48721</v>
      </c>
      <c r="F13" s="38" t="n">
        <v>17023</v>
      </c>
      <c r="G13" s="38" t="n">
        <v>166</v>
      </c>
      <c r="H13" s="38" t="n">
        <v>33</v>
      </c>
      <c r="I13" s="38" t="s">
        <v>79</v>
      </c>
      <c r="J13" s="38" t="s">
        <v>79</v>
      </c>
      <c r="K13" s="38" t="s">
        <v>79</v>
      </c>
      <c r="L13" s="38" t="n">
        <v>444</v>
      </c>
      <c r="M13" s="38" t="n">
        <v>239159</v>
      </c>
      <c r="N13" s="35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</row>
    <row r="14" customFormat="false" ht="19.2" hidden="false" customHeight="false" outlineLevel="0" collapsed="false">
      <c r="A14" s="32" t="s">
        <v>83</v>
      </c>
      <c r="B14" s="42" t="s">
        <v>78</v>
      </c>
      <c r="C14" s="34" t="n">
        <v>16089579</v>
      </c>
      <c r="D14" s="34" t="n">
        <v>60683327</v>
      </c>
      <c r="E14" s="34" t="n">
        <v>63672982</v>
      </c>
      <c r="F14" s="34" t="n">
        <v>31921201</v>
      </c>
      <c r="G14" s="34" t="n">
        <v>411732</v>
      </c>
      <c r="H14" s="34" t="n">
        <v>340209</v>
      </c>
      <c r="I14" s="34" t="s">
        <v>79</v>
      </c>
      <c r="J14" s="34" t="s">
        <v>79</v>
      </c>
      <c r="K14" s="34" t="s">
        <v>79</v>
      </c>
      <c r="L14" s="34" t="n">
        <v>2536116</v>
      </c>
      <c r="M14" s="34" t="n">
        <v>175802378</v>
      </c>
      <c r="N14" s="35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</row>
    <row r="15" customFormat="false" ht="19.2" hidden="false" customHeight="false" outlineLevel="0" collapsed="false">
      <c r="A15" s="36"/>
      <c r="B15" s="44" t="s">
        <v>80</v>
      </c>
      <c r="C15" s="38" t="n">
        <v>101304</v>
      </c>
      <c r="D15" s="38" t="n">
        <v>21092</v>
      </c>
      <c r="E15" s="38" t="n">
        <v>28161</v>
      </c>
      <c r="F15" s="38" t="n">
        <v>16721</v>
      </c>
      <c r="G15" s="38" t="n">
        <v>153</v>
      </c>
      <c r="H15" s="38" t="n">
        <v>28</v>
      </c>
      <c r="I15" s="38" t="s">
        <v>79</v>
      </c>
      <c r="J15" s="38" t="s">
        <v>79</v>
      </c>
      <c r="K15" s="38" t="s">
        <v>79</v>
      </c>
      <c r="L15" s="38" t="n">
        <v>335</v>
      </c>
      <c r="M15" s="38" t="n">
        <v>167806</v>
      </c>
      <c r="N15" s="35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</row>
    <row r="16" customFormat="false" ht="19.2" hidden="false" customHeight="false" outlineLevel="0" collapsed="false">
      <c r="A16" s="32" t="s">
        <v>84</v>
      </c>
      <c r="B16" s="42" t="s">
        <v>78</v>
      </c>
      <c r="C16" s="34" t="n">
        <v>10227080</v>
      </c>
      <c r="D16" s="34" t="n">
        <v>40720838</v>
      </c>
      <c r="E16" s="34" t="n">
        <v>43043955</v>
      </c>
      <c r="F16" s="34" t="n">
        <v>21566355</v>
      </c>
      <c r="G16" s="34" t="n">
        <v>270935</v>
      </c>
      <c r="H16" s="34" t="n">
        <v>587214</v>
      </c>
      <c r="I16" s="34" t="s">
        <v>79</v>
      </c>
      <c r="J16" s="34" t="s">
        <v>79</v>
      </c>
      <c r="K16" s="34" t="s">
        <v>79</v>
      </c>
      <c r="L16" s="34" t="n">
        <v>1628681</v>
      </c>
      <c r="M16" s="34" t="n">
        <v>118164542</v>
      </c>
      <c r="N16" s="35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</row>
    <row r="17" customFormat="false" ht="19.2" hidden="false" customHeight="false" outlineLevel="0" collapsed="false">
      <c r="A17" s="36"/>
      <c r="B17" s="44" t="s">
        <v>80</v>
      </c>
      <c r="C17" s="38" t="n">
        <v>58791</v>
      </c>
      <c r="D17" s="38" t="n">
        <v>14052</v>
      </c>
      <c r="E17" s="38" t="n">
        <v>18904</v>
      </c>
      <c r="F17" s="38" t="n">
        <v>12070</v>
      </c>
      <c r="G17" s="38" t="n">
        <v>97</v>
      </c>
      <c r="H17" s="38" t="n">
        <v>25</v>
      </c>
      <c r="I17" s="38" t="s">
        <v>79</v>
      </c>
      <c r="J17" s="38" t="s">
        <v>79</v>
      </c>
      <c r="K17" s="38" t="s">
        <v>79</v>
      </c>
      <c r="L17" s="38" t="n">
        <v>233</v>
      </c>
      <c r="M17" s="38" t="n">
        <v>104182</v>
      </c>
      <c r="N17" s="35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</row>
    <row r="18" customFormat="false" ht="19.2" hidden="false" customHeight="false" outlineLevel="0" collapsed="false">
      <c r="A18" s="32" t="s">
        <v>85</v>
      </c>
      <c r="B18" s="42" t="s">
        <v>78</v>
      </c>
      <c r="C18" s="34" t="n">
        <v>5770691</v>
      </c>
      <c r="D18" s="34" t="n">
        <v>25067605</v>
      </c>
      <c r="E18" s="34" t="n">
        <v>28756483</v>
      </c>
      <c r="F18" s="34" t="n">
        <v>10243199</v>
      </c>
      <c r="G18" s="34" t="n">
        <v>150812</v>
      </c>
      <c r="H18" s="34" t="n">
        <v>310093</v>
      </c>
      <c r="I18" s="34" t="s">
        <v>79</v>
      </c>
      <c r="J18" s="34" t="s">
        <v>79</v>
      </c>
      <c r="K18" s="34" t="n">
        <v>0</v>
      </c>
      <c r="L18" s="34" t="n">
        <v>1358743</v>
      </c>
      <c r="M18" s="34" t="n">
        <v>71660234</v>
      </c>
      <c r="N18" s="35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</row>
    <row r="19" customFormat="false" ht="19.2" hidden="false" customHeight="false" outlineLevel="0" collapsed="false">
      <c r="A19" s="36"/>
      <c r="B19" s="44" t="s">
        <v>80</v>
      </c>
      <c r="C19" s="38" t="n">
        <v>30329</v>
      </c>
      <c r="D19" s="38" t="n">
        <v>8640</v>
      </c>
      <c r="E19" s="38" t="n">
        <v>12380</v>
      </c>
      <c r="F19" s="38" t="n">
        <v>6413</v>
      </c>
      <c r="G19" s="38" t="n">
        <v>53</v>
      </c>
      <c r="H19" s="38" t="n">
        <v>23</v>
      </c>
      <c r="I19" s="38" t="s">
        <v>79</v>
      </c>
      <c r="J19" s="38" t="s">
        <v>79</v>
      </c>
      <c r="K19" s="38" t="n">
        <v>0</v>
      </c>
      <c r="L19" s="38" t="n">
        <v>176</v>
      </c>
      <c r="M19" s="38" t="n">
        <v>58016</v>
      </c>
      <c r="N19" s="35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</row>
    <row r="20" customFormat="false" ht="19.2" hidden="false" customHeight="false" outlineLevel="0" collapsed="false">
      <c r="A20" s="32" t="s">
        <v>86</v>
      </c>
      <c r="B20" s="42" t="s">
        <v>78</v>
      </c>
      <c r="C20" s="34" t="n">
        <v>8214925</v>
      </c>
      <c r="D20" s="34" t="n">
        <v>30047526</v>
      </c>
      <c r="E20" s="34" t="n">
        <v>42098065</v>
      </c>
      <c r="F20" s="34" t="n">
        <v>11130040</v>
      </c>
      <c r="G20" s="34" t="n">
        <v>151930</v>
      </c>
      <c r="H20" s="34" t="n">
        <v>726793</v>
      </c>
      <c r="I20" s="34" t="s">
        <v>79</v>
      </c>
      <c r="J20" s="34" t="s">
        <v>79</v>
      </c>
      <c r="K20" s="34" t="s">
        <v>79</v>
      </c>
      <c r="L20" s="34" t="n">
        <v>1985579</v>
      </c>
      <c r="M20" s="34" t="n">
        <v>94433817</v>
      </c>
      <c r="N20" s="35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</row>
    <row r="21" customFormat="false" ht="19.2" hidden="false" customHeight="false" outlineLevel="0" collapsed="false">
      <c r="A21" s="36"/>
      <c r="B21" s="44" t="s">
        <v>80</v>
      </c>
      <c r="C21" s="38" t="n">
        <v>39165</v>
      </c>
      <c r="D21" s="38" t="n">
        <v>10338</v>
      </c>
      <c r="E21" s="38" t="n">
        <v>17167</v>
      </c>
      <c r="F21" s="38" t="n">
        <v>7185</v>
      </c>
      <c r="G21" s="38" t="n">
        <v>49</v>
      </c>
      <c r="H21" s="38" t="n">
        <v>32</v>
      </c>
      <c r="I21" s="38" t="s">
        <v>79</v>
      </c>
      <c r="J21" s="38" t="s">
        <v>79</v>
      </c>
      <c r="K21" s="38" t="s">
        <v>79</v>
      </c>
      <c r="L21" s="38" t="n">
        <v>245</v>
      </c>
      <c r="M21" s="38" t="n">
        <v>74192</v>
      </c>
      <c r="N21" s="35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</row>
    <row r="22" customFormat="false" ht="19.2" hidden="false" customHeight="false" outlineLevel="0" collapsed="false">
      <c r="A22" s="32" t="s">
        <v>87</v>
      </c>
      <c r="B22" s="42" t="s">
        <v>78</v>
      </c>
      <c r="C22" s="34" t="n">
        <v>4857383</v>
      </c>
      <c r="D22" s="34" t="n">
        <v>9164018</v>
      </c>
      <c r="E22" s="34" t="n">
        <v>18743272</v>
      </c>
      <c r="F22" s="34" t="n">
        <v>5580363</v>
      </c>
      <c r="G22" s="34" t="n">
        <v>73754</v>
      </c>
      <c r="H22" s="34" t="n">
        <v>172426</v>
      </c>
      <c r="I22" s="34" t="s">
        <v>79</v>
      </c>
      <c r="J22" s="34" t="s">
        <v>79</v>
      </c>
      <c r="K22" s="34" t="n">
        <v>0</v>
      </c>
      <c r="L22" s="34" t="n">
        <v>668923</v>
      </c>
      <c r="M22" s="34" t="n">
        <v>39467095</v>
      </c>
      <c r="N22" s="35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</row>
    <row r="23" customFormat="false" ht="19.2" hidden="false" customHeight="false" outlineLevel="0" collapsed="false">
      <c r="A23" s="36"/>
      <c r="B23" s="44" t="s">
        <v>80</v>
      </c>
      <c r="C23" s="38" t="n">
        <v>20240</v>
      </c>
      <c r="D23" s="38" t="n">
        <v>3132</v>
      </c>
      <c r="E23" s="38" t="n">
        <v>6864</v>
      </c>
      <c r="F23" s="38" t="n">
        <v>3697</v>
      </c>
      <c r="G23" s="38" t="n">
        <v>19</v>
      </c>
      <c r="H23" s="38" t="n">
        <v>14</v>
      </c>
      <c r="I23" s="38" t="s">
        <v>79</v>
      </c>
      <c r="J23" s="38" t="s">
        <v>79</v>
      </c>
      <c r="K23" s="38" t="n">
        <v>0</v>
      </c>
      <c r="L23" s="38" t="n">
        <v>71</v>
      </c>
      <c r="M23" s="38" t="n">
        <v>34049</v>
      </c>
      <c r="N23" s="35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</row>
    <row r="24" customFormat="false" ht="19.2" hidden="false" customHeight="false" outlineLevel="0" collapsed="false">
      <c r="A24" s="32" t="s">
        <v>88</v>
      </c>
      <c r="B24" s="42" t="s">
        <v>78</v>
      </c>
      <c r="C24" s="34" t="n">
        <v>3867243</v>
      </c>
      <c r="D24" s="34" t="n">
        <v>6002101</v>
      </c>
      <c r="E24" s="34" t="n">
        <v>13734189</v>
      </c>
      <c r="F24" s="34" t="n">
        <v>3630760</v>
      </c>
      <c r="G24" s="34" t="n">
        <v>36761</v>
      </c>
      <c r="H24" s="34" t="n">
        <v>378674</v>
      </c>
      <c r="I24" s="34" t="s">
        <v>79</v>
      </c>
      <c r="J24" s="34" t="s">
        <v>79</v>
      </c>
      <c r="K24" s="34" t="n">
        <v>0</v>
      </c>
      <c r="L24" s="34" t="n">
        <v>820636</v>
      </c>
      <c r="M24" s="34" t="n">
        <v>29906842</v>
      </c>
      <c r="N24" s="35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</row>
    <row r="25" customFormat="false" ht="19.2" hidden="false" customHeight="false" outlineLevel="0" collapsed="false">
      <c r="A25" s="36"/>
      <c r="B25" s="44" t="s">
        <v>80</v>
      </c>
      <c r="C25" s="38" t="n">
        <v>12970</v>
      </c>
      <c r="D25" s="38" t="n">
        <v>1768</v>
      </c>
      <c r="E25" s="38" t="n">
        <v>3820</v>
      </c>
      <c r="F25" s="38" t="n">
        <v>2279</v>
      </c>
      <c r="G25" s="38" t="n">
        <v>12</v>
      </c>
      <c r="H25" s="38" t="n">
        <v>19</v>
      </c>
      <c r="I25" s="38" t="s">
        <v>79</v>
      </c>
      <c r="J25" s="38" t="s">
        <v>79</v>
      </c>
      <c r="K25" s="38" t="n">
        <v>0</v>
      </c>
      <c r="L25" s="38" t="n">
        <v>66</v>
      </c>
      <c r="M25" s="38" t="n">
        <v>20946</v>
      </c>
      <c r="N25" s="35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</row>
    <row r="26" customFormat="false" ht="19.2" hidden="false" customHeight="false" outlineLevel="0" collapsed="false">
      <c r="A26" s="32" t="s">
        <v>89</v>
      </c>
      <c r="B26" s="42" t="s">
        <v>78</v>
      </c>
      <c r="C26" s="34" t="n">
        <v>1595449</v>
      </c>
      <c r="D26" s="34" t="n">
        <v>1956283</v>
      </c>
      <c r="E26" s="34" t="n">
        <v>3721551</v>
      </c>
      <c r="F26" s="34" t="n">
        <v>1483473</v>
      </c>
      <c r="G26" s="34" t="s">
        <v>79</v>
      </c>
      <c r="H26" s="34" t="s">
        <v>79</v>
      </c>
      <c r="I26" s="34" t="s">
        <v>79</v>
      </c>
      <c r="J26" s="34" t="s">
        <v>79</v>
      </c>
      <c r="K26" s="34" t="n">
        <v>0</v>
      </c>
      <c r="L26" s="34" t="n">
        <v>214998</v>
      </c>
      <c r="M26" s="34" t="n">
        <v>9503448</v>
      </c>
      <c r="N26" s="35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</row>
    <row r="27" customFormat="false" ht="19.2" hidden="false" customHeight="false" outlineLevel="0" collapsed="false">
      <c r="A27" s="36"/>
      <c r="B27" s="44" t="s">
        <v>80</v>
      </c>
      <c r="C27" s="38" t="n">
        <v>4199</v>
      </c>
      <c r="D27" s="38" t="n">
        <v>486</v>
      </c>
      <c r="E27" s="38" t="n">
        <v>926</v>
      </c>
      <c r="F27" s="38" t="n">
        <v>622</v>
      </c>
      <c r="G27" s="38" t="s">
        <v>79</v>
      </c>
      <c r="H27" s="38" t="s">
        <v>79</v>
      </c>
      <c r="I27" s="38" t="s">
        <v>79</v>
      </c>
      <c r="J27" s="38" t="s">
        <v>79</v>
      </c>
      <c r="K27" s="38" t="n">
        <v>0</v>
      </c>
      <c r="L27" s="38" t="n">
        <v>19</v>
      </c>
      <c r="M27" s="38" t="n">
        <v>6268</v>
      </c>
      <c r="N27" s="35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</row>
    <row r="28" customFormat="false" ht="19.2" hidden="false" customHeight="false" outlineLevel="0" collapsed="false">
      <c r="A28" s="32" t="s">
        <v>90</v>
      </c>
      <c r="B28" s="42" t="s">
        <v>78</v>
      </c>
      <c r="C28" s="34" t="n">
        <v>1592354</v>
      </c>
      <c r="D28" s="34" t="n">
        <v>1793458</v>
      </c>
      <c r="E28" s="34" t="n">
        <v>3467024</v>
      </c>
      <c r="F28" s="34" t="n">
        <v>1341213</v>
      </c>
      <c r="G28" s="34" t="s">
        <v>79</v>
      </c>
      <c r="H28" s="34" t="s">
        <v>79</v>
      </c>
      <c r="I28" s="34" t="s">
        <v>79</v>
      </c>
      <c r="J28" s="34" t="s">
        <v>79</v>
      </c>
      <c r="K28" s="34" t="n">
        <v>0</v>
      </c>
      <c r="L28" s="34" t="s">
        <v>79</v>
      </c>
      <c r="M28" s="34" t="n">
        <v>8495012</v>
      </c>
      <c r="N28" s="35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</row>
    <row r="29" customFormat="false" ht="19.2" hidden="false" customHeight="false" outlineLevel="0" collapsed="false">
      <c r="A29" s="36"/>
      <c r="B29" s="44" t="s">
        <v>80</v>
      </c>
      <c r="C29" s="38" t="n">
        <v>3117</v>
      </c>
      <c r="D29" s="38" t="n">
        <v>362</v>
      </c>
      <c r="E29" s="38" t="n">
        <v>654</v>
      </c>
      <c r="F29" s="38" t="n">
        <v>445</v>
      </c>
      <c r="G29" s="38" t="s">
        <v>79</v>
      </c>
      <c r="H29" s="38" t="s">
        <v>79</v>
      </c>
      <c r="I29" s="38" t="s">
        <v>79</v>
      </c>
      <c r="J29" s="38" t="s">
        <v>79</v>
      </c>
      <c r="K29" s="38" t="n">
        <v>0</v>
      </c>
      <c r="L29" s="38" t="s">
        <v>79</v>
      </c>
      <c r="M29" s="38" t="n">
        <v>4605</v>
      </c>
      <c r="N29" s="35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</row>
    <row r="30" customFormat="false" ht="19.2" hidden="false" customHeight="false" outlineLevel="0" collapsed="false">
      <c r="A30" s="32" t="s">
        <v>91</v>
      </c>
      <c r="B30" s="42" t="s">
        <v>78</v>
      </c>
      <c r="C30" s="34" t="n">
        <v>338149</v>
      </c>
      <c r="D30" s="34" t="n">
        <v>171924</v>
      </c>
      <c r="E30" s="34" t="n">
        <v>638067</v>
      </c>
      <c r="F30" s="34" t="n">
        <v>204960</v>
      </c>
      <c r="G30" s="34" t="s">
        <v>79</v>
      </c>
      <c r="H30" s="34" t="n">
        <v>0</v>
      </c>
      <c r="I30" s="34" t="s">
        <v>79</v>
      </c>
      <c r="J30" s="34" t="n">
        <v>0</v>
      </c>
      <c r="K30" s="34" t="n">
        <v>0</v>
      </c>
      <c r="L30" s="34" t="s">
        <v>79</v>
      </c>
      <c r="M30" s="34" t="n">
        <v>1431171</v>
      </c>
      <c r="N30" s="35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</row>
    <row r="31" customFormat="false" ht="19.2" hidden="false" customHeight="false" outlineLevel="0" collapsed="false">
      <c r="A31" s="36"/>
      <c r="B31" s="44" t="s">
        <v>80</v>
      </c>
      <c r="C31" s="38" t="n">
        <v>240</v>
      </c>
      <c r="D31" s="38" t="n">
        <v>31</v>
      </c>
      <c r="E31" s="38" t="n">
        <v>65</v>
      </c>
      <c r="F31" s="38" t="n">
        <v>17</v>
      </c>
      <c r="G31" s="38" t="s">
        <v>79</v>
      </c>
      <c r="H31" s="38" t="n">
        <v>0</v>
      </c>
      <c r="I31" s="38" t="s">
        <v>79</v>
      </c>
      <c r="J31" s="38" t="n">
        <v>0</v>
      </c>
      <c r="K31" s="38" t="n">
        <v>0</v>
      </c>
      <c r="L31" s="38" t="s">
        <v>79</v>
      </c>
      <c r="M31" s="38" t="n">
        <v>357</v>
      </c>
      <c r="N31" s="35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</row>
    <row r="32" customFormat="false" ht="19.2" hidden="false" customHeight="false" outlineLevel="0" collapsed="false">
      <c r="A32" s="32" t="s">
        <v>92</v>
      </c>
      <c r="B32" s="42" t="s">
        <v>78</v>
      </c>
      <c r="C32" s="34" t="n">
        <v>173305090</v>
      </c>
      <c r="D32" s="34" t="n">
        <v>506451595</v>
      </c>
      <c r="E32" s="34" t="n">
        <v>1127014065</v>
      </c>
      <c r="F32" s="34" t="n">
        <v>262456228</v>
      </c>
      <c r="G32" s="34" t="n">
        <v>3836241</v>
      </c>
      <c r="H32" s="34" t="n">
        <v>13367569</v>
      </c>
      <c r="I32" s="34" t="n">
        <v>7513131</v>
      </c>
      <c r="J32" s="34" t="n">
        <v>217444</v>
      </c>
      <c r="K32" s="34" t="n">
        <v>103283</v>
      </c>
      <c r="L32" s="34" t="n">
        <v>1001357956</v>
      </c>
      <c r="M32" s="34" t="n">
        <v>3095622602</v>
      </c>
      <c r="N32" s="35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</row>
    <row r="33" customFormat="false" ht="19.2" hidden="false" customHeight="false" outlineLevel="0" collapsed="false">
      <c r="A33" s="36"/>
      <c r="B33" s="44" t="s">
        <v>80</v>
      </c>
      <c r="C33" s="38" t="n">
        <v>1056234</v>
      </c>
      <c r="D33" s="38" t="n">
        <v>187339</v>
      </c>
      <c r="E33" s="38" t="n">
        <v>455175</v>
      </c>
      <c r="F33" s="38" t="n">
        <v>141048</v>
      </c>
      <c r="G33" s="38" t="n">
        <v>1320</v>
      </c>
      <c r="H33" s="38" t="n">
        <v>575</v>
      </c>
      <c r="I33" s="38" t="n">
        <v>140</v>
      </c>
      <c r="J33" s="38" t="n">
        <v>32</v>
      </c>
      <c r="K33" s="38" t="n">
        <v>24</v>
      </c>
      <c r="L33" s="38" t="n">
        <v>21173</v>
      </c>
      <c r="M33" s="38" t="n">
        <v>1863060</v>
      </c>
      <c r="N33" s="35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</row>
    <row r="35" customFormat="false" ht="15.6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1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</row>
    <row r="4" customFormat="false" ht="18.75" hidden="false" customHeight="true" outlineLevel="0" collapsed="false">
      <c r="A4" s="16" t="s">
        <v>144</v>
      </c>
      <c r="B4" s="0"/>
      <c r="C4" s="54" t="s">
        <v>145</v>
      </c>
      <c r="D4" s="54"/>
      <c r="E4" s="54"/>
      <c r="F4" s="54"/>
      <c r="G4" s="54"/>
      <c r="H4" s="18"/>
      <c r="I4" s="54" t="s">
        <v>145</v>
      </c>
      <c r="J4" s="54"/>
      <c r="K4" s="54"/>
      <c r="L4" s="54"/>
      <c r="M4" s="54"/>
      <c r="O4" s="21"/>
    </row>
    <row r="5" customFormat="false" ht="18.75" hidden="false" customHeight="true" outlineLevel="0" collapsed="false">
      <c r="A5" s="19" t="s">
        <v>146</v>
      </c>
      <c r="B5" s="0"/>
      <c r="D5" s="20" t="s">
        <v>12</v>
      </c>
      <c r="E5" s="21" t="s">
        <v>13</v>
      </c>
      <c r="F5" s="40"/>
      <c r="G5" s="41"/>
      <c r="H5" s="24" t="s">
        <v>147</v>
      </c>
      <c r="J5" s="20" t="s">
        <v>12</v>
      </c>
      <c r="K5" s="21" t="s">
        <v>13</v>
      </c>
      <c r="N5" s="20"/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48</v>
      </c>
      <c r="D7" s="27" t="s">
        <v>149</v>
      </c>
      <c r="E7" s="27" t="s">
        <v>135</v>
      </c>
      <c r="F7" s="27" t="s">
        <v>136</v>
      </c>
      <c r="G7" s="27" t="s">
        <v>134</v>
      </c>
      <c r="H7" s="28" t="s">
        <v>150</v>
      </c>
      <c r="I7" s="26" t="s">
        <v>151</v>
      </c>
      <c r="J7" s="27" t="s">
        <v>152</v>
      </c>
      <c r="K7" s="27" t="s">
        <v>153</v>
      </c>
      <c r="L7" s="27" t="s">
        <v>154</v>
      </c>
      <c r="M7" s="28" t="s">
        <v>92</v>
      </c>
    </row>
    <row r="8" customFormat="false" ht="18.75" hidden="false" customHeight="true" outlineLevel="0" collapsed="false">
      <c r="A8" s="32" t="s">
        <v>77</v>
      </c>
      <c r="B8" s="42" t="s">
        <v>78</v>
      </c>
      <c r="C8" s="34" t="n">
        <v>38963276</v>
      </c>
      <c r="D8" s="34" t="n">
        <v>41496771</v>
      </c>
      <c r="E8" s="34" t="n">
        <v>247961</v>
      </c>
      <c r="F8" s="34" t="n">
        <v>637354</v>
      </c>
      <c r="G8" s="34" t="n">
        <v>19706017</v>
      </c>
      <c r="H8" s="34" t="s">
        <v>79</v>
      </c>
      <c r="I8" s="34" t="n">
        <v>6814834</v>
      </c>
      <c r="J8" s="34" t="s">
        <v>79</v>
      </c>
      <c r="K8" s="34" t="n">
        <v>108100297</v>
      </c>
      <c r="L8" s="34" t="n">
        <v>375432292</v>
      </c>
      <c r="M8" s="34" t="n">
        <v>483532589</v>
      </c>
      <c r="N8" s="57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customFormat="false" ht="18.75" hidden="false" customHeight="true" outlineLevel="0" collapsed="false">
      <c r="A9" s="36"/>
      <c r="B9" s="44" t="s">
        <v>80</v>
      </c>
      <c r="C9" s="38" t="n">
        <v>98116</v>
      </c>
      <c r="D9" s="38" t="n">
        <v>9715</v>
      </c>
      <c r="E9" s="38" t="n">
        <v>90</v>
      </c>
      <c r="F9" s="38" t="n">
        <v>46</v>
      </c>
      <c r="G9" s="38" t="n">
        <v>3966</v>
      </c>
      <c r="H9" s="38" t="s">
        <v>79</v>
      </c>
      <c r="I9" s="38" t="n">
        <v>20</v>
      </c>
      <c r="J9" s="38" t="s">
        <v>79</v>
      </c>
      <c r="K9" s="38" t="n">
        <v>102674</v>
      </c>
      <c r="L9" s="38" t="n">
        <v>42178</v>
      </c>
      <c r="M9" s="38" t="n">
        <v>0</v>
      </c>
      <c r="N9" s="57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customFormat="false" ht="18.75" hidden="false" customHeight="true" outlineLevel="0" collapsed="false">
      <c r="A10" s="32" t="s">
        <v>81</v>
      </c>
      <c r="B10" s="42" t="s">
        <v>78</v>
      </c>
      <c r="C10" s="34" t="n">
        <v>9875880</v>
      </c>
      <c r="D10" s="34" t="n">
        <v>106120409</v>
      </c>
      <c r="E10" s="34" t="n">
        <v>125520</v>
      </c>
      <c r="F10" s="34" t="n">
        <v>318199</v>
      </c>
      <c r="G10" s="34" t="n">
        <v>5869038</v>
      </c>
      <c r="H10" s="34" t="s">
        <v>79</v>
      </c>
      <c r="I10" s="34" t="s">
        <v>79</v>
      </c>
      <c r="J10" s="34" t="s">
        <v>79</v>
      </c>
      <c r="K10" s="34" t="n">
        <v>122358301</v>
      </c>
      <c r="L10" s="34" t="n">
        <v>42491523</v>
      </c>
      <c r="M10" s="34" t="n">
        <v>164849824</v>
      </c>
      <c r="N10" s="57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</row>
    <row r="11" customFormat="false" ht="18.75" hidden="false" customHeight="true" outlineLevel="0" collapsed="false">
      <c r="A11" s="36"/>
      <c r="B11" s="44" t="s">
        <v>80</v>
      </c>
      <c r="C11" s="38" t="n">
        <v>42966</v>
      </c>
      <c r="D11" s="38" t="n">
        <v>47306</v>
      </c>
      <c r="E11" s="38" t="n">
        <v>42</v>
      </c>
      <c r="F11" s="38" t="n">
        <v>33</v>
      </c>
      <c r="G11" s="38" t="n">
        <v>4397</v>
      </c>
      <c r="H11" s="38" t="s">
        <v>79</v>
      </c>
      <c r="I11" s="38" t="s">
        <v>79</v>
      </c>
      <c r="J11" s="38" t="s">
        <v>79</v>
      </c>
      <c r="K11" s="38" t="n">
        <v>90021</v>
      </c>
      <c r="L11" s="38" t="n">
        <v>16063</v>
      </c>
      <c r="M11" s="38" t="n">
        <v>0</v>
      </c>
      <c r="N11" s="57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</row>
    <row r="12" customFormat="false" ht="18.75" hidden="false" customHeight="true" outlineLevel="0" collapsed="false">
      <c r="A12" s="32" t="s">
        <v>82</v>
      </c>
      <c r="B12" s="42" t="s">
        <v>78</v>
      </c>
      <c r="C12" s="34" t="n">
        <v>17646325</v>
      </c>
      <c r="D12" s="34" t="n">
        <v>188593272</v>
      </c>
      <c r="E12" s="34" t="n">
        <v>258652</v>
      </c>
      <c r="F12" s="34" t="n">
        <v>386574</v>
      </c>
      <c r="G12" s="34" t="n">
        <v>10892866</v>
      </c>
      <c r="H12" s="34" t="s">
        <v>79</v>
      </c>
      <c r="I12" s="34" t="s">
        <v>79</v>
      </c>
      <c r="J12" s="34" t="n">
        <v>0</v>
      </c>
      <c r="K12" s="34" t="n">
        <v>217876727</v>
      </c>
      <c r="L12" s="34" t="n">
        <v>52844211</v>
      </c>
      <c r="M12" s="34" t="n">
        <v>270720938</v>
      </c>
      <c r="N12" s="57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</row>
    <row r="13" customFormat="false" ht="18.75" hidden="false" customHeight="true" outlineLevel="0" collapsed="false">
      <c r="A13" s="36"/>
      <c r="B13" s="44" t="s">
        <v>80</v>
      </c>
      <c r="C13" s="38" t="n">
        <v>83486</v>
      </c>
      <c r="D13" s="38" t="n">
        <v>75518</v>
      </c>
      <c r="E13" s="38" t="n">
        <v>98</v>
      </c>
      <c r="F13" s="38" t="n">
        <v>37</v>
      </c>
      <c r="G13" s="38" t="n">
        <v>7881</v>
      </c>
      <c r="H13" s="38" t="s">
        <v>79</v>
      </c>
      <c r="I13" s="38" t="s">
        <v>79</v>
      </c>
      <c r="J13" s="38" t="n">
        <v>0</v>
      </c>
      <c r="K13" s="38" t="n">
        <v>158875</v>
      </c>
      <c r="L13" s="38" t="n">
        <v>27829</v>
      </c>
      <c r="M13" s="38" t="n">
        <v>0</v>
      </c>
      <c r="N13" s="5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</row>
    <row r="14" customFormat="false" ht="18.75" hidden="false" customHeight="true" outlineLevel="0" collapsed="false">
      <c r="A14" s="32" t="s">
        <v>83</v>
      </c>
      <c r="B14" s="42" t="s">
        <v>78</v>
      </c>
      <c r="C14" s="34" t="n">
        <v>25730970</v>
      </c>
      <c r="D14" s="34" t="n">
        <v>263321688</v>
      </c>
      <c r="E14" s="34" t="n">
        <v>388482</v>
      </c>
      <c r="F14" s="34" t="n">
        <v>410000</v>
      </c>
      <c r="G14" s="34" t="n">
        <v>14182572</v>
      </c>
      <c r="H14" s="34" t="n">
        <v>79075</v>
      </c>
      <c r="I14" s="34" t="s">
        <v>79</v>
      </c>
      <c r="J14" s="34" t="s">
        <v>79</v>
      </c>
      <c r="K14" s="34" t="n">
        <v>304120987</v>
      </c>
      <c r="L14" s="34" t="n">
        <v>61915696</v>
      </c>
      <c r="M14" s="34" t="n">
        <v>366036683</v>
      </c>
      <c r="N14" s="57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</row>
    <row r="15" customFormat="false" ht="18.75" hidden="false" customHeight="true" outlineLevel="0" collapsed="false">
      <c r="A15" s="36"/>
      <c r="B15" s="44" t="s">
        <v>80</v>
      </c>
      <c r="C15" s="38" t="n">
        <v>124874</v>
      </c>
      <c r="D15" s="38" t="n">
        <v>95155</v>
      </c>
      <c r="E15" s="38" t="n">
        <v>143</v>
      </c>
      <c r="F15" s="38" t="n">
        <v>44</v>
      </c>
      <c r="G15" s="38" t="n">
        <v>10260</v>
      </c>
      <c r="H15" s="38" t="n">
        <v>13</v>
      </c>
      <c r="I15" s="38" t="s">
        <v>79</v>
      </c>
      <c r="J15" s="38" t="s">
        <v>79</v>
      </c>
      <c r="K15" s="38" t="n">
        <v>218565</v>
      </c>
      <c r="L15" s="38" t="n">
        <v>37018</v>
      </c>
      <c r="M15" s="38" t="n">
        <v>0</v>
      </c>
      <c r="N15" s="57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</row>
    <row r="16" customFormat="false" ht="18.75" hidden="false" customHeight="true" outlineLevel="0" collapsed="false">
      <c r="A16" s="32" t="s">
        <v>84</v>
      </c>
      <c r="B16" s="42" t="s">
        <v>78</v>
      </c>
      <c r="C16" s="34" t="n">
        <v>32077521</v>
      </c>
      <c r="D16" s="34" t="n">
        <v>287693248</v>
      </c>
      <c r="E16" s="34" t="n">
        <v>459469</v>
      </c>
      <c r="F16" s="34" t="n">
        <v>320219</v>
      </c>
      <c r="G16" s="34" t="n">
        <v>23754388</v>
      </c>
      <c r="H16" s="34" t="s">
        <v>79</v>
      </c>
      <c r="I16" s="34" t="s">
        <v>79</v>
      </c>
      <c r="J16" s="34" t="s">
        <v>79</v>
      </c>
      <c r="K16" s="34" t="n">
        <v>344419418</v>
      </c>
      <c r="L16" s="34" t="n">
        <v>68039779</v>
      </c>
      <c r="M16" s="34" t="n">
        <v>412459197</v>
      </c>
      <c r="N16" s="57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</row>
    <row r="17" customFormat="false" ht="18.75" hidden="false" customHeight="true" outlineLevel="0" collapsed="false">
      <c r="A17" s="36"/>
      <c r="B17" s="44" t="s">
        <v>80</v>
      </c>
      <c r="C17" s="38" t="n">
        <v>153927</v>
      </c>
      <c r="D17" s="38" t="n">
        <v>97697</v>
      </c>
      <c r="E17" s="38" t="n">
        <v>173</v>
      </c>
      <c r="F17" s="38" t="n">
        <v>39</v>
      </c>
      <c r="G17" s="38" t="n">
        <v>15042</v>
      </c>
      <c r="H17" s="38" t="s">
        <v>79</v>
      </c>
      <c r="I17" s="38" t="s">
        <v>79</v>
      </c>
      <c r="J17" s="38" t="s">
        <v>79</v>
      </c>
      <c r="K17" s="38" t="n">
        <v>251353</v>
      </c>
      <c r="L17" s="38" t="n">
        <v>42681</v>
      </c>
      <c r="M17" s="38" t="n">
        <v>0</v>
      </c>
      <c r="N17" s="57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</row>
    <row r="18" customFormat="false" ht="18.75" hidden="false" customHeight="true" outlineLevel="0" collapsed="false">
      <c r="A18" s="32" t="s">
        <v>85</v>
      </c>
      <c r="B18" s="42" t="s">
        <v>78</v>
      </c>
      <c r="C18" s="34" t="n">
        <v>33729787</v>
      </c>
      <c r="D18" s="34" t="n">
        <v>283016499</v>
      </c>
      <c r="E18" s="34" t="n">
        <v>445978</v>
      </c>
      <c r="F18" s="34" t="n">
        <v>422143</v>
      </c>
      <c r="G18" s="34" t="n">
        <v>29187035</v>
      </c>
      <c r="H18" s="34" t="n">
        <v>66936</v>
      </c>
      <c r="I18" s="34" t="s">
        <v>79</v>
      </c>
      <c r="J18" s="34" t="s">
        <v>79</v>
      </c>
      <c r="K18" s="34" t="n">
        <v>346970044</v>
      </c>
      <c r="L18" s="34" t="n">
        <v>73424573</v>
      </c>
      <c r="M18" s="34" t="n">
        <v>420394617</v>
      </c>
      <c r="N18" s="57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</row>
    <row r="19" customFormat="false" ht="18.75" hidden="false" customHeight="true" outlineLevel="0" collapsed="false">
      <c r="A19" s="36"/>
      <c r="B19" s="44" t="s">
        <v>80</v>
      </c>
      <c r="C19" s="38" t="n">
        <v>155743</v>
      </c>
      <c r="D19" s="38" t="n">
        <v>91781</v>
      </c>
      <c r="E19" s="38" t="n">
        <v>163</v>
      </c>
      <c r="F19" s="38" t="n">
        <v>57</v>
      </c>
      <c r="G19" s="38" t="n">
        <v>17803</v>
      </c>
      <c r="H19" s="38" t="n">
        <v>12</v>
      </c>
      <c r="I19" s="38" t="s">
        <v>79</v>
      </c>
      <c r="J19" s="38" t="s">
        <v>79</v>
      </c>
      <c r="K19" s="38" t="n">
        <v>248387</v>
      </c>
      <c r="L19" s="38" t="n">
        <v>44477</v>
      </c>
      <c r="M19" s="38" t="n">
        <v>0</v>
      </c>
      <c r="N19" s="57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</row>
    <row r="20" customFormat="false" ht="18.75" hidden="false" customHeight="true" outlineLevel="0" collapsed="false">
      <c r="A20" s="32" t="s">
        <v>86</v>
      </c>
      <c r="B20" s="42" t="s">
        <v>78</v>
      </c>
      <c r="C20" s="34" t="n">
        <v>87732014</v>
      </c>
      <c r="D20" s="34" t="n">
        <v>694573833</v>
      </c>
      <c r="E20" s="34" t="n">
        <v>1162988</v>
      </c>
      <c r="F20" s="34" t="n">
        <v>829327</v>
      </c>
      <c r="G20" s="34" t="n">
        <v>78990978</v>
      </c>
      <c r="H20" s="34" t="n">
        <v>204739</v>
      </c>
      <c r="I20" s="34" t="s">
        <v>79</v>
      </c>
      <c r="J20" s="34" t="s">
        <v>79</v>
      </c>
      <c r="K20" s="34" t="n">
        <v>863637045</v>
      </c>
      <c r="L20" s="34" t="n">
        <v>201205912</v>
      </c>
      <c r="M20" s="34" t="n">
        <v>1064842957</v>
      </c>
      <c r="N20" s="57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</row>
    <row r="21" customFormat="false" ht="18.75" hidden="false" customHeight="true" outlineLevel="0" collapsed="false">
      <c r="A21" s="36"/>
      <c r="B21" s="44" t="s">
        <v>80</v>
      </c>
      <c r="C21" s="38" t="n">
        <v>380000</v>
      </c>
      <c r="D21" s="38" t="n">
        <v>215466</v>
      </c>
      <c r="E21" s="38" t="n">
        <v>420</v>
      </c>
      <c r="F21" s="38" t="n">
        <v>111</v>
      </c>
      <c r="G21" s="38" t="n">
        <v>47197</v>
      </c>
      <c r="H21" s="38" t="n">
        <v>38</v>
      </c>
      <c r="I21" s="38" t="s">
        <v>79</v>
      </c>
      <c r="J21" s="38" t="s">
        <v>79</v>
      </c>
      <c r="K21" s="38" t="n">
        <v>596351</v>
      </c>
      <c r="L21" s="38" t="n">
        <v>111611</v>
      </c>
      <c r="M21" s="38" t="n">
        <v>0</v>
      </c>
      <c r="N21" s="57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</row>
    <row r="22" customFormat="false" ht="18.75" hidden="false" customHeight="true" outlineLevel="0" collapsed="false">
      <c r="A22" s="32" t="s">
        <v>87</v>
      </c>
      <c r="B22" s="42" t="s">
        <v>78</v>
      </c>
      <c r="C22" s="34" t="n">
        <v>98582551</v>
      </c>
      <c r="D22" s="34" t="n">
        <v>601552612</v>
      </c>
      <c r="E22" s="34" t="n">
        <v>920170</v>
      </c>
      <c r="F22" s="34" t="n">
        <v>1031104</v>
      </c>
      <c r="G22" s="34" t="n">
        <v>80728904</v>
      </c>
      <c r="H22" s="34" t="n">
        <v>382334</v>
      </c>
      <c r="I22" s="34" t="s">
        <v>79</v>
      </c>
      <c r="J22" s="34" t="s">
        <v>79</v>
      </c>
      <c r="K22" s="34" t="n">
        <v>783402224</v>
      </c>
      <c r="L22" s="34" t="n">
        <v>218202182</v>
      </c>
      <c r="M22" s="34" t="n">
        <v>1001604406</v>
      </c>
      <c r="N22" s="57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</row>
    <row r="23" customFormat="false" ht="18.75" hidden="false" customHeight="true" outlineLevel="0" collapsed="false">
      <c r="A23" s="36"/>
      <c r="B23" s="44" t="s">
        <v>80</v>
      </c>
      <c r="C23" s="38" t="n">
        <v>379177</v>
      </c>
      <c r="D23" s="38" t="n">
        <v>178210</v>
      </c>
      <c r="E23" s="38" t="n">
        <v>344</v>
      </c>
      <c r="F23" s="38" t="n">
        <v>129</v>
      </c>
      <c r="G23" s="38" t="n">
        <v>47160</v>
      </c>
      <c r="H23" s="38" t="n">
        <v>59</v>
      </c>
      <c r="I23" s="38" t="s">
        <v>79</v>
      </c>
      <c r="J23" s="38" t="s">
        <v>79</v>
      </c>
      <c r="K23" s="38" t="n">
        <v>556722</v>
      </c>
      <c r="L23" s="38" t="n">
        <v>107800</v>
      </c>
      <c r="M23" s="38" t="n">
        <v>0</v>
      </c>
      <c r="N23" s="57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</row>
    <row r="24" customFormat="false" ht="18.75" hidden="false" customHeight="true" outlineLevel="0" collapsed="false">
      <c r="A24" s="32" t="s">
        <v>88</v>
      </c>
      <c r="B24" s="42" t="s">
        <v>78</v>
      </c>
      <c r="C24" s="34" t="n">
        <v>172665427</v>
      </c>
      <c r="D24" s="34" t="n">
        <v>869858597</v>
      </c>
      <c r="E24" s="34" t="n">
        <v>1228867</v>
      </c>
      <c r="F24" s="34" t="n">
        <v>1961005</v>
      </c>
      <c r="G24" s="34" t="n">
        <v>120147782</v>
      </c>
      <c r="H24" s="34" t="n">
        <v>901035</v>
      </c>
      <c r="I24" s="34" t="n">
        <v>669885</v>
      </c>
      <c r="J24" s="34" t="n">
        <v>82974</v>
      </c>
      <c r="K24" s="34" t="n">
        <v>1167515572</v>
      </c>
      <c r="L24" s="34" t="n">
        <v>394286029</v>
      </c>
      <c r="M24" s="34" t="n">
        <v>1561801601</v>
      </c>
      <c r="N24" s="57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</row>
    <row r="25" customFormat="false" ht="18.75" hidden="false" customHeight="true" outlineLevel="0" collapsed="false">
      <c r="A25" s="36"/>
      <c r="B25" s="44" t="s">
        <v>80</v>
      </c>
      <c r="C25" s="38" t="n">
        <v>561630</v>
      </c>
      <c r="D25" s="38" t="n">
        <v>240443</v>
      </c>
      <c r="E25" s="38" t="n">
        <v>456</v>
      </c>
      <c r="F25" s="38" t="n">
        <v>243</v>
      </c>
      <c r="G25" s="38" t="n">
        <v>68058</v>
      </c>
      <c r="H25" s="38" t="n">
        <v>129</v>
      </c>
      <c r="I25" s="38" t="n">
        <v>22</v>
      </c>
      <c r="J25" s="38" t="n">
        <v>15</v>
      </c>
      <c r="K25" s="38" t="n">
        <v>791896</v>
      </c>
      <c r="L25" s="38" t="n">
        <v>161579</v>
      </c>
      <c r="M25" s="38" t="n">
        <v>0</v>
      </c>
      <c r="N25" s="57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</row>
    <row r="26" customFormat="false" ht="18.75" hidden="false" customHeight="true" outlineLevel="0" collapsed="false">
      <c r="A26" s="32" t="s">
        <v>89</v>
      </c>
      <c r="B26" s="42" t="s">
        <v>78</v>
      </c>
      <c r="C26" s="34" t="n">
        <v>137892233</v>
      </c>
      <c r="D26" s="34" t="n">
        <v>517609143</v>
      </c>
      <c r="E26" s="34" t="n">
        <v>575513</v>
      </c>
      <c r="F26" s="34" t="n">
        <v>1531994</v>
      </c>
      <c r="G26" s="34" t="n">
        <v>72449560</v>
      </c>
      <c r="H26" s="34" t="n">
        <v>1113836</v>
      </c>
      <c r="I26" s="34" t="n">
        <v>667569</v>
      </c>
      <c r="J26" s="34" t="n">
        <v>162721</v>
      </c>
      <c r="K26" s="34" t="n">
        <v>732002569</v>
      </c>
      <c r="L26" s="34" t="n">
        <v>323664358</v>
      </c>
      <c r="M26" s="34" t="n">
        <v>1055666927</v>
      </c>
      <c r="N26" s="57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</row>
    <row r="27" customFormat="false" ht="18.75" hidden="false" customHeight="true" outlineLevel="0" collapsed="false">
      <c r="A27" s="36"/>
      <c r="B27" s="44" t="s">
        <v>80</v>
      </c>
      <c r="C27" s="38" t="n">
        <v>366476</v>
      </c>
      <c r="D27" s="38" t="n">
        <v>129410</v>
      </c>
      <c r="E27" s="38" t="n">
        <v>218</v>
      </c>
      <c r="F27" s="38" t="n">
        <v>190</v>
      </c>
      <c r="G27" s="38" t="n">
        <v>39093</v>
      </c>
      <c r="H27" s="38" t="n">
        <v>141</v>
      </c>
      <c r="I27" s="38" t="n">
        <v>28</v>
      </c>
      <c r="J27" s="38" t="n">
        <v>16</v>
      </c>
      <c r="K27" s="38" t="n">
        <v>481592</v>
      </c>
      <c r="L27" s="38" t="n">
        <v>105827</v>
      </c>
      <c r="M27" s="38" t="n">
        <v>0</v>
      </c>
      <c r="N27" s="57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</row>
    <row r="28" customFormat="false" ht="18.75" hidden="false" customHeight="true" outlineLevel="0" collapsed="false">
      <c r="A28" s="32" t="s">
        <v>90</v>
      </c>
      <c r="B28" s="42" t="s">
        <v>78</v>
      </c>
      <c r="C28" s="34" t="n">
        <v>370637035</v>
      </c>
      <c r="D28" s="34" t="n">
        <v>799950563</v>
      </c>
      <c r="E28" s="34" t="n">
        <v>922628</v>
      </c>
      <c r="F28" s="34" t="n">
        <v>4545746</v>
      </c>
      <c r="G28" s="34" t="n">
        <v>127324427</v>
      </c>
      <c r="H28" s="34" t="n">
        <v>7856157</v>
      </c>
      <c r="I28" s="34" t="n">
        <v>8204289</v>
      </c>
      <c r="J28" s="34" t="n">
        <v>1540285</v>
      </c>
      <c r="K28" s="34" t="n">
        <v>1320981130</v>
      </c>
      <c r="L28" s="34" t="n">
        <v>768633220</v>
      </c>
      <c r="M28" s="34" t="n">
        <v>2089614350</v>
      </c>
      <c r="N28" s="57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</row>
    <row r="29" customFormat="false" ht="18.75" hidden="false" customHeight="true" outlineLevel="0" collapsed="false">
      <c r="A29" s="36"/>
      <c r="B29" s="44" t="s">
        <v>80</v>
      </c>
      <c r="C29" s="38" t="n">
        <v>609919</v>
      </c>
      <c r="D29" s="38" t="n">
        <v>161580</v>
      </c>
      <c r="E29" s="38" t="n">
        <v>331</v>
      </c>
      <c r="F29" s="38" t="n">
        <v>483</v>
      </c>
      <c r="G29" s="38" t="n">
        <v>49655</v>
      </c>
      <c r="H29" s="38" t="n">
        <v>775</v>
      </c>
      <c r="I29" s="38" t="n">
        <v>78</v>
      </c>
      <c r="J29" s="38" t="n">
        <v>101</v>
      </c>
      <c r="K29" s="38" t="n">
        <v>728035</v>
      </c>
      <c r="L29" s="38" t="n">
        <v>166711</v>
      </c>
      <c r="M29" s="38" t="n">
        <v>0</v>
      </c>
      <c r="N29" s="57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</row>
    <row r="30" customFormat="false" ht="18.75" hidden="false" customHeight="true" outlineLevel="0" collapsed="false">
      <c r="A30" s="32" t="s">
        <v>91</v>
      </c>
      <c r="B30" s="42" t="s">
        <v>78</v>
      </c>
      <c r="C30" s="34" t="n">
        <v>622854783</v>
      </c>
      <c r="D30" s="34" t="n">
        <v>388095138</v>
      </c>
      <c r="E30" s="34" t="n">
        <v>350923</v>
      </c>
      <c r="F30" s="34" t="n">
        <v>3051565</v>
      </c>
      <c r="G30" s="34" t="n">
        <v>107859539</v>
      </c>
      <c r="H30" s="34" t="n">
        <v>23868885</v>
      </c>
      <c r="I30" s="34" t="n">
        <v>92472878</v>
      </c>
      <c r="J30" s="34" t="n">
        <v>7120934</v>
      </c>
      <c r="K30" s="34" t="n">
        <v>1245674645</v>
      </c>
      <c r="L30" s="34" t="n">
        <v>770455810</v>
      </c>
      <c r="M30" s="34" t="n">
        <v>2016130455</v>
      </c>
      <c r="N30" s="57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</row>
    <row r="31" customFormat="false" ht="18.75" hidden="false" customHeight="true" outlineLevel="0" collapsed="false">
      <c r="A31" s="36"/>
      <c r="B31" s="44" t="s">
        <v>80</v>
      </c>
      <c r="C31" s="38" t="n">
        <v>225588</v>
      </c>
      <c r="D31" s="38" t="n">
        <v>48319</v>
      </c>
      <c r="E31" s="38" t="n">
        <v>124</v>
      </c>
      <c r="F31" s="38" t="n">
        <v>226</v>
      </c>
      <c r="G31" s="38" t="n">
        <v>15941</v>
      </c>
      <c r="H31" s="38" t="n">
        <v>1973</v>
      </c>
      <c r="I31" s="38" t="n">
        <v>278</v>
      </c>
      <c r="J31" s="38" t="n">
        <v>289</v>
      </c>
      <c r="K31" s="38" t="n">
        <v>246121</v>
      </c>
      <c r="L31" s="38" t="n">
        <v>62573</v>
      </c>
      <c r="M31" s="38" t="n">
        <v>0</v>
      </c>
      <c r="N31" s="57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</row>
    <row r="32" customFormat="false" ht="18.75" hidden="false" customHeight="true" outlineLevel="0" collapsed="false">
      <c r="A32" s="32" t="s">
        <v>92</v>
      </c>
      <c r="B32" s="42" t="s">
        <v>78</v>
      </c>
      <c r="C32" s="34" t="n">
        <v>1648387802</v>
      </c>
      <c r="D32" s="34" t="n">
        <v>5041881773</v>
      </c>
      <c r="E32" s="34" t="n">
        <v>7087151</v>
      </c>
      <c r="F32" s="34" t="n">
        <v>15445230</v>
      </c>
      <c r="G32" s="34" t="n">
        <v>691093106</v>
      </c>
      <c r="H32" s="34" t="n">
        <v>34672301</v>
      </c>
      <c r="I32" s="34" t="n">
        <v>109270738</v>
      </c>
      <c r="J32" s="34" t="n">
        <v>9220858</v>
      </c>
      <c r="K32" s="34" t="n">
        <v>7557058959</v>
      </c>
      <c r="L32" s="34" t="n">
        <v>3350595585</v>
      </c>
      <c r="M32" s="34" t="n">
        <v>10907654544</v>
      </c>
      <c r="N32" s="57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</row>
    <row r="33" customFormat="false" ht="18.75" hidden="false" customHeight="true" outlineLevel="0" collapsed="false">
      <c r="A33" s="36"/>
      <c r="B33" s="44" t="s">
        <v>80</v>
      </c>
      <c r="C33" s="38" t="n">
        <v>3181902</v>
      </c>
      <c r="D33" s="38" t="n">
        <v>1390600</v>
      </c>
      <c r="E33" s="38" t="n">
        <v>2602</v>
      </c>
      <c r="F33" s="38" t="n">
        <v>1638</v>
      </c>
      <c r="G33" s="38" t="n">
        <v>326453</v>
      </c>
      <c r="H33" s="38" t="n">
        <v>3169</v>
      </c>
      <c r="I33" s="38" t="n">
        <v>457</v>
      </c>
      <c r="J33" s="38" t="n">
        <v>448</v>
      </c>
      <c r="K33" s="38" t="n">
        <v>4470592</v>
      </c>
      <c r="L33" s="38" t="n">
        <v>926347</v>
      </c>
      <c r="M33" s="38" t="n">
        <v>0</v>
      </c>
      <c r="N33" s="57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</row>
    <row r="34" customFormat="false" ht="18.75" hidden="false" customHeight="tru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W23" activeCellId="0" sqref="AW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1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</row>
    <row r="4" customFormat="false" ht="18.75" hidden="false" customHeight="true" outlineLevel="0" collapsed="false">
      <c r="A4" s="16" t="s">
        <v>155</v>
      </c>
      <c r="B4" s="0"/>
      <c r="C4" s="54" t="s">
        <v>145</v>
      </c>
      <c r="D4" s="54"/>
      <c r="E4" s="54"/>
      <c r="F4" s="54"/>
      <c r="G4" s="54"/>
      <c r="H4" s="18"/>
      <c r="I4" s="54" t="s">
        <v>145</v>
      </c>
      <c r="J4" s="54"/>
      <c r="K4" s="54"/>
      <c r="L4" s="54"/>
      <c r="M4" s="54"/>
      <c r="O4" s="21"/>
    </row>
    <row r="5" customFormat="false" ht="18.75" hidden="false" customHeight="true" outlineLevel="0" collapsed="false">
      <c r="A5" s="19" t="s">
        <v>146</v>
      </c>
      <c r="B5" s="0"/>
      <c r="D5" s="20" t="s">
        <v>12</v>
      </c>
      <c r="E5" s="21" t="s">
        <v>94</v>
      </c>
      <c r="F5" s="40"/>
      <c r="G5" s="41"/>
      <c r="H5" s="24" t="s">
        <v>147</v>
      </c>
      <c r="J5" s="20" t="s">
        <v>12</v>
      </c>
      <c r="K5" s="21" t="s">
        <v>94</v>
      </c>
      <c r="N5" s="20"/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4</v>
      </c>
      <c r="B7" s="25"/>
      <c r="C7" s="26" t="s">
        <v>148</v>
      </c>
      <c r="D7" s="27" t="s">
        <v>149</v>
      </c>
      <c r="E7" s="27" t="s">
        <v>135</v>
      </c>
      <c r="F7" s="27" t="s">
        <v>136</v>
      </c>
      <c r="G7" s="27" t="s">
        <v>134</v>
      </c>
      <c r="H7" s="28" t="s">
        <v>150</v>
      </c>
      <c r="I7" s="26" t="s">
        <v>151</v>
      </c>
      <c r="J7" s="27" t="s">
        <v>152</v>
      </c>
      <c r="K7" s="27" t="s">
        <v>153</v>
      </c>
      <c r="L7" s="27" t="s">
        <v>154</v>
      </c>
      <c r="M7" s="28" t="s">
        <v>92</v>
      </c>
    </row>
    <row r="8" customFormat="false" ht="18.75" hidden="false" customHeight="true" outlineLevel="0" collapsed="false">
      <c r="A8" s="32" t="s">
        <v>77</v>
      </c>
      <c r="B8" s="42" t="s">
        <v>78</v>
      </c>
      <c r="C8" s="43" t="n">
        <v>86934260</v>
      </c>
      <c r="D8" s="43" t="n">
        <v>724531664</v>
      </c>
      <c r="E8" s="43" t="n">
        <v>1658388</v>
      </c>
      <c r="F8" s="43" t="n">
        <v>3862166</v>
      </c>
      <c r="G8" s="43" t="n">
        <v>85782288</v>
      </c>
      <c r="H8" s="34" t="s">
        <v>79</v>
      </c>
      <c r="I8" s="34" t="n">
        <v>2373376</v>
      </c>
      <c r="J8" s="34" t="s">
        <v>79</v>
      </c>
      <c r="K8" s="43" t="n">
        <v>905160204</v>
      </c>
      <c r="L8" s="43" t="n">
        <v>738274798</v>
      </c>
      <c r="M8" s="43" t="n">
        <v>1643435002</v>
      </c>
      <c r="N8" s="57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customFormat="false" ht="18.75" hidden="false" customHeight="true" outlineLevel="0" collapsed="false">
      <c r="A9" s="36"/>
      <c r="B9" s="44" t="s">
        <v>80</v>
      </c>
      <c r="C9" s="45" t="n">
        <v>542350</v>
      </c>
      <c r="D9" s="45" t="n">
        <v>291241</v>
      </c>
      <c r="E9" s="45" t="n">
        <v>611</v>
      </c>
      <c r="F9" s="45" t="n">
        <v>319</v>
      </c>
      <c r="G9" s="45" t="n">
        <v>56459</v>
      </c>
      <c r="H9" s="38" t="s">
        <v>79</v>
      </c>
      <c r="I9" s="38" t="n">
        <v>69</v>
      </c>
      <c r="J9" s="38" t="s">
        <v>79</v>
      </c>
      <c r="K9" s="45" t="n">
        <v>860051</v>
      </c>
      <c r="L9" s="45" t="n">
        <v>171730</v>
      </c>
      <c r="M9" s="38" t="n">
        <v>0</v>
      </c>
      <c r="N9" s="57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customFormat="false" ht="18.75" hidden="false" customHeight="true" outlineLevel="0" collapsed="false">
      <c r="A10" s="32" t="s">
        <v>81</v>
      </c>
      <c r="B10" s="42" t="s">
        <v>78</v>
      </c>
      <c r="C10" s="43" t="n">
        <v>15686296</v>
      </c>
      <c r="D10" s="43" t="n">
        <v>246227608</v>
      </c>
      <c r="E10" s="43" t="n">
        <v>370952</v>
      </c>
      <c r="F10" s="43" t="n">
        <v>345898</v>
      </c>
      <c r="G10" s="43" t="n">
        <v>20282643</v>
      </c>
      <c r="H10" s="43" t="n">
        <v>0</v>
      </c>
      <c r="I10" s="34" t="s">
        <v>79</v>
      </c>
      <c r="J10" s="34" t="s">
        <v>79</v>
      </c>
      <c r="K10" s="34" t="s">
        <v>79</v>
      </c>
      <c r="L10" s="43" t="n">
        <v>43590614</v>
      </c>
      <c r="M10" s="43" t="n">
        <v>326602020</v>
      </c>
      <c r="N10" s="57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</row>
    <row r="11" customFormat="false" ht="18.75" hidden="false" customHeight="true" outlineLevel="0" collapsed="false">
      <c r="A11" s="36"/>
      <c r="B11" s="44" t="s">
        <v>80</v>
      </c>
      <c r="C11" s="38" t="n">
        <v>109209</v>
      </c>
      <c r="D11" s="38" t="n">
        <v>96163</v>
      </c>
      <c r="E11" s="38" t="n">
        <v>133</v>
      </c>
      <c r="F11" s="38" t="n">
        <v>36</v>
      </c>
      <c r="G11" s="38" t="n">
        <v>12738</v>
      </c>
      <c r="H11" s="38" t="n">
        <v>0</v>
      </c>
      <c r="I11" s="38" t="s">
        <v>79</v>
      </c>
      <c r="J11" s="38" t="s">
        <v>79</v>
      </c>
      <c r="K11" s="38" t="s">
        <v>79</v>
      </c>
      <c r="L11" s="38" t="n">
        <v>28488</v>
      </c>
      <c r="M11" s="38" t="n">
        <v>0</v>
      </c>
      <c r="N11" s="57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</row>
    <row r="12" customFormat="false" ht="18.75" hidden="false" customHeight="true" outlineLevel="0" collapsed="false">
      <c r="A12" s="32" t="s">
        <v>82</v>
      </c>
      <c r="B12" s="42" t="s">
        <v>78</v>
      </c>
      <c r="C12" s="34" t="n">
        <v>20272121</v>
      </c>
      <c r="D12" s="34" t="n">
        <v>203246237</v>
      </c>
      <c r="E12" s="34" t="n">
        <v>444923</v>
      </c>
      <c r="F12" s="34" t="n">
        <v>426827</v>
      </c>
      <c r="G12" s="34" t="n">
        <v>31661848</v>
      </c>
      <c r="H12" s="34" t="s">
        <v>79</v>
      </c>
      <c r="I12" s="34" t="s">
        <v>79</v>
      </c>
      <c r="J12" s="34" t="s">
        <v>79</v>
      </c>
      <c r="K12" s="34" t="s">
        <v>79</v>
      </c>
      <c r="L12" s="34" t="n">
        <v>38809167</v>
      </c>
      <c r="M12" s="34" t="n">
        <v>295069709</v>
      </c>
      <c r="N12" s="57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</row>
    <row r="13" customFormat="false" ht="18.75" hidden="false" customHeight="true" outlineLevel="0" collapsed="false">
      <c r="A13" s="36"/>
      <c r="B13" s="44" t="s">
        <v>80</v>
      </c>
      <c r="C13" s="38" t="n">
        <v>141109</v>
      </c>
      <c r="D13" s="38" t="n">
        <v>77144</v>
      </c>
      <c r="E13" s="38" t="n">
        <v>166</v>
      </c>
      <c r="F13" s="38" t="n">
        <v>33</v>
      </c>
      <c r="G13" s="38" t="n">
        <v>17022</v>
      </c>
      <c r="H13" s="38" t="s">
        <v>79</v>
      </c>
      <c r="I13" s="38" t="s">
        <v>79</v>
      </c>
      <c r="J13" s="38" t="s">
        <v>79</v>
      </c>
      <c r="K13" s="38" t="s">
        <v>79</v>
      </c>
      <c r="L13" s="38" t="n">
        <v>29395</v>
      </c>
      <c r="M13" s="38" t="n">
        <v>0</v>
      </c>
      <c r="N13" s="5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</row>
    <row r="14" customFormat="false" ht="18.75" hidden="false" customHeight="true" outlineLevel="0" collapsed="false">
      <c r="A14" s="32" t="s">
        <v>83</v>
      </c>
      <c r="B14" s="42" t="s">
        <v>78</v>
      </c>
      <c r="C14" s="34" t="n">
        <v>16197339</v>
      </c>
      <c r="D14" s="34" t="n">
        <v>123247536</v>
      </c>
      <c r="E14" s="34" t="n">
        <v>407008</v>
      </c>
      <c r="F14" s="34" t="n">
        <v>226160</v>
      </c>
      <c r="G14" s="34" t="n">
        <v>31921201</v>
      </c>
      <c r="H14" s="34" t="s">
        <v>79</v>
      </c>
      <c r="I14" s="34" t="s">
        <v>79</v>
      </c>
      <c r="J14" s="34" t="s">
        <v>79</v>
      </c>
      <c r="K14" s="34" t="n">
        <v>172138828</v>
      </c>
      <c r="L14" s="34" t="n">
        <v>35257022</v>
      </c>
      <c r="M14" s="34" t="n">
        <v>207395850</v>
      </c>
      <c r="N14" s="57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</row>
    <row r="15" customFormat="false" ht="18.75" hidden="false" customHeight="true" outlineLevel="0" collapsed="false">
      <c r="A15" s="36"/>
      <c r="B15" s="44" t="s">
        <v>80</v>
      </c>
      <c r="C15" s="38" t="n">
        <v>101720</v>
      </c>
      <c r="D15" s="38" t="n">
        <v>47432</v>
      </c>
      <c r="E15" s="38" t="n">
        <v>153</v>
      </c>
      <c r="F15" s="38" t="n">
        <v>28</v>
      </c>
      <c r="G15" s="38" t="n">
        <v>16721</v>
      </c>
      <c r="H15" s="38" t="s">
        <v>79</v>
      </c>
      <c r="I15" s="38" t="s">
        <v>79</v>
      </c>
      <c r="J15" s="38" t="s">
        <v>79</v>
      </c>
      <c r="K15" s="38" t="n">
        <v>156966</v>
      </c>
      <c r="L15" s="38" t="n">
        <v>22410</v>
      </c>
      <c r="M15" s="38" t="n">
        <v>0</v>
      </c>
      <c r="N15" s="57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</row>
    <row r="16" customFormat="false" ht="18.75" hidden="false" customHeight="true" outlineLevel="0" collapsed="false">
      <c r="A16" s="32" t="s">
        <v>84</v>
      </c>
      <c r="B16" s="42" t="s">
        <v>78</v>
      </c>
      <c r="C16" s="34" t="n">
        <v>10291452</v>
      </c>
      <c r="D16" s="34" t="n">
        <v>82998994</v>
      </c>
      <c r="E16" s="34" t="n">
        <v>260574</v>
      </c>
      <c r="F16" s="34" t="n">
        <v>346915</v>
      </c>
      <c r="G16" s="34" t="n">
        <v>21566708</v>
      </c>
      <c r="H16" s="34" t="s">
        <v>79</v>
      </c>
      <c r="I16" s="34" t="s">
        <v>79</v>
      </c>
      <c r="J16" s="34" t="s">
        <v>79</v>
      </c>
      <c r="K16" s="34" t="n">
        <v>115581282</v>
      </c>
      <c r="L16" s="34" t="n">
        <v>27553843</v>
      </c>
      <c r="M16" s="34" t="n">
        <v>143135125</v>
      </c>
      <c r="N16" s="57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</row>
    <row r="17" customFormat="false" ht="18.75" hidden="false" customHeight="true" outlineLevel="0" collapsed="false">
      <c r="A17" s="36"/>
      <c r="B17" s="44" t="s">
        <v>80</v>
      </c>
      <c r="C17" s="38" t="n">
        <v>59087</v>
      </c>
      <c r="D17" s="38" t="n">
        <v>31764</v>
      </c>
      <c r="E17" s="38" t="n">
        <v>97</v>
      </c>
      <c r="F17" s="38" t="n">
        <v>25</v>
      </c>
      <c r="G17" s="38" t="n">
        <v>12070</v>
      </c>
      <c r="H17" s="38" t="s">
        <v>79</v>
      </c>
      <c r="I17" s="38" t="s">
        <v>79</v>
      </c>
      <c r="J17" s="38" t="s">
        <v>79</v>
      </c>
      <c r="K17" s="38" t="n">
        <v>96894</v>
      </c>
      <c r="L17" s="38" t="n">
        <v>15866</v>
      </c>
      <c r="M17" s="38" t="n">
        <v>0</v>
      </c>
      <c r="N17" s="57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</row>
    <row r="18" customFormat="false" ht="18.75" hidden="false" customHeight="true" outlineLevel="0" collapsed="false">
      <c r="A18" s="32" t="s">
        <v>85</v>
      </c>
      <c r="B18" s="42" t="s">
        <v>78</v>
      </c>
      <c r="C18" s="34" t="n">
        <v>5824309</v>
      </c>
      <c r="D18" s="34" t="n">
        <v>53220797</v>
      </c>
      <c r="E18" s="34" t="n">
        <v>143021</v>
      </c>
      <c r="F18" s="34" t="n">
        <v>190883</v>
      </c>
      <c r="G18" s="34" t="n">
        <v>10243199</v>
      </c>
      <c r="H18" s="34" t="s">
        <v>79</v>
      </c>
      <c r="I18" s="34" t="s">
        <v>79</v>
      </c>
      <c r="J18" s="34" t="n">
        <v>0</v>
      </c>
      <c r="K18" s="34" t="n">
        <v>69624817</v>
      </c>
      <c r="L18" s="34" t="n">
        <v>22014414</v>
      </c>
      <c r="M18" s="34" t="n">
        <v>91639231</v>
      </c>
      <c r="N18" s="57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</row>
    <row r="19" customFormat="false" ht="18.75" hidden="false" customHeight="true" outlineLevel="0" collapsed="false">
      <c r="A19" s="36"/>
      <c r="B19" s="44" t="s">
        <v>80</v>
      </c>
      <c r="C19" s="38" t="n">
        <v>30523</v>
      </c>
      <c r="D19" s="38" t="n">
        <v>20213</v>
      </c>
      <c r="E19" s="38" t="n">
        <v>53</v>
      </c>
      <c r="F19" s="38" t="n">
        <v>23</v>
      </c>
      <c r="G19" s="38" t="n">
        <v>6413</v>
      </c>
      <c r="H19" s="38" t="s">
        <v>79</v>
      </c>
      <c r="I19" s="38" t="s">
        <v>79</v>
      </c>
      <c r="J19" s="38" t="n">
        <v>0</v>
      </c>
      <c r="K19" s="38" t="n">
        <v>53731</v>
      </c>
      <c r="L19" s="38" t="n">
        <v>9723</v>
      </c>
      <c r="M19" s="38" t="n">
        <v>0</v>
      </c>
      <c r="N19" s="57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</row>
    <row r="20" customFormat="false" ht="18.75" hidden="false" customHeight="true" outlineLevel="0" collapsed="false">
      <c r="A20" s="32" t="s">
        <v>86</v>
      </c>
      <c r="B20" s="42" t="s">
        <v>78</v>
      </c>
      <c r="C20" s="34" t="n">
        <v>8281232</v>
      </c>
      <c r="D20" s="34" t="n">
        <v>71317587</v>
      </c>
      <c r="E20" s="34" t="n">
        <v>139617</v>
      </c>
      <c r="F20" s="34" t="n">
        <v>429587</v>
      </c>
      <c r="G20" s="34" t="n">
        <v>11130040</v>
      </c>
      <c r="H20" s="34" t="s">
        <v>79</v>
      </c>
      <c r="I20" s="34" t="s">
        <v>79</v>
      </c>
      <c r="J20" s="34" t="s">
        <v>79</v>
      </c>
      <c r="K20" s="34" t="n">
        <v>91370550</v>
      </c>
      <c r="L20" s="34" t="n">
        <v>38888729</v>
      </c>
      <c r="M20" s="34" t="n">
        <v>130259279</v>
      </c>
      <c r="N20" s="57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</row>
    <row r="21" customFormat="false" ht="18.75" hidden="false" customHeight="true" outlineLevel="0" collapsed="false">
      <c r="A21" s="36"/>
      <c r="B21" s="44" t="s">
        <v>80</v>
      </c>
      <c r="C21" s="38" t="n">
        <v>39450</v>
      </c>
      <c r="D21" s="38" t="n">
        <v>26485</v>
      </c>
      <c r="E21" s="38" t="n">
        <v>49</v>
      </c>
      <c r="F21" s="38" t="n">
        <v>32</v>
      </c>
      <c r="G21" s="38" t="n">
        <v>7185</v>
      </c>
      <c r="H21" s="38" t="s">
        <v>79</v>
      </c>
      <c r="I21" s="38" t="s">
        <v>79</v>
      </c>
      <c r="J21" s="38" t="s">
        <v>79</v>
      </c>
      <c r="K21" s="38" t="n">
        <v>68838</v>
      </c>
      <c r="L21" s="38" t="n">
        <v>14401</v>
      </c>
      <c r="M21" s="38" t="n">
        <v>0</v>
      </c>
      <c r="N21" s="57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</row>
    <row r="22" customFormat="false" ht="18.75" hidden="false" customHeight="true" outlineLevel="0" collapsed="false">
      <c r="A22" s="32" t="s">
        <v>87</v>
      </c>
      <c r="B22" s="42" t="s">
        <v>78</v>
      </c>
      <c r="C22" s="34" t="n">
        <v>4901538</v>
      </c>
      <c r="D22" s="34" t="n">
        <v>27554940</v>
      </c>
      <c r="E22" s="34" t="n">
        <v>65484</v>
      </c>
      <c r="F22" s="34" t="n">
        <v>146860</v>
      </c>
      <c r="G22" s="34" t="n">
        <v>5547039</v>
      </c>
      <c r="H22" s="34" t="s">
        <v>79</v>
      </c>
      <c r="I22" s="34" t="s">
        <v>79</v>
      </c>
      <c r="J22" s="34" t="n">
        <v>0</v>
      </c>
      <c r="K22" s="34" t="n">
        <v>38417543</v>
      </c>
      <c r="L22" s="34" t="n">
        <v>21205075</v>
      </c>
      <c r="M22" s="34" t="n">
        <v>59622618</v>
      </c>
      <c r="N22" s="57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</row>
    <row r="23" customFormat="false" ht="18.75" hidden="false" customHeight="true" outlineLevel="0" collapsed="false">
      <c r="A23" s="36"/>
      <c r="B23" s="44" t="s">
        <v>80</v>
      </c>
      <c r="C23" s="38" t="n">
        <v>20345</v>
      </c>
      <c r="D23" s="38" t="n">
        <v>9608</v>
      </c>
      <c r="E23" s="38" t="n">
        <v>19</v>
      </c>
      <c r="F23" s="38" t="n">
        <v>14</v>
      </c>
      <c r="G23" s="38" t="n">
        <v>3694</v>
      </c>
      <c r="H23" s="38" t="s">
        <v>79</v>
      </c>
      <c r="I23" s="38" t="s">
        <v>79</v>
      </c>
      <c r="J23" s="38" t="n">
        <v>0</v>
      </c>
      <c r="K23" s="38" t="n">
        <v>31395</v>
      </c>
      <c r="L23" s="38" t="n">
        <v>6763</v>
      </c>
      <c r="M23" s="38" t="n">
        <v>0</v>
      </c>
      <c r="N23" s="57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</row>
    <row r="24" customFormat="false" ht="18.75" hidden="false" customHeight="true" outlineLevel="0" collapsed="false">
      <c r="A24" s="32" t="s">
        <v>88</v>
      </c>
      <c r="B24" s="42" t="s">
        <v>78</v>
      </c>
      <c r="C24" s="34" t="n">
        <v>3888564</v>
      </c>
      <c r="D24" s="34" t="n">
        <v>19302709</v>
      </c>
      <c r="E24" s="34" t="n">
        <v>36761</v>
      </c>
      <c r="F24" s="34" t="n">
        <v>237370</v>
      </c>
      <c r="G24" s="34" t="n">
        <v>3617719</v>
      </c>
      <c r="H24" s="34" t="s">
        <v>79</v>
      </c>
      <c r="I24" s="34" t="s">
        <v>79</v>
      </c>
      <c r="J24" s="34" t="n">
        <v>0</v>
      </c>
      <c r="K24" s="34" t="n">
        <v>28503379</v>
      </c>
      <c r="L24" s="34" t="n">
        <v>20289254</v>
      </c>
      <c r="M24" s="34" t="n">
        <v>48792633</v>
      </c>
      <c r="N24" s="57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</row>
    <row r="25" customFormat="false" ht="18.75" hidden="false" customHeight="true" outlineLevel="0" collapsed="false">
      <c r="A25" s="36"/>
      <c r="B25" s="44" t="s">
        <v>80</v>
      </c>
      <c r="C25" s="38" t="n">
        <v>13050</v>
      </c>
      <c r="D25" s="38" t="n">
        <v>5297</v>
      </c>
      <c r="E25" s="38" t="n">
        <v>12</v>
      </c>
      <c r="F25" s="38" t="n">
        <v>19</v>
      </c>
      <c r="G25" s="38" t="n">
        <v>2276</v>
      </c>
      <c r="H25" s="38" t="s">
        <v>79</v>
      </c>
      <c r="I25" s="38" t="s">
        <v>79</v>
      </c>
      <c r="J25" s="38" t="n">
        <v>0</v>
      </c>
      <c r="K25" s="38" t="n">
        <v>19030</v>
      </c>
      <c r="L25" s="38" t="n">
        <v>4599</v>
      </c>
      <c r="M25" s="38" t="n">
        <v>0</v>
      </c>
      <c r="N25" s="57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</row>
    <row r="26" customFormat="false" ht="18.75" hidden="false" customHeight="true" outlineLevel="0" collapsed="false">
      <c r="A26" s="32" t="s">
        <v>89</v>
      </c>
      <c r="B26" s="42" t="s">
        <v>78</v>
      </c>
      <c r="C26" s="34" t="n">
        <v>1605683</v>
      </c>
      <c r="D26" s="34" t="n">
        <v>5460025</v>
      </c>
      <c r="E26" s="34" t="s">
        <v>79</v>
      </c>
      <c r="F26" s="34" t="s">
        <v>79</v>
      </c>
      <c r="G26" s="34" t="n">
        <v>1483473</v>
      </c>
      <c r="H26" s="34" t="s">
        <v>79</v>
      </c>
      <c r="I26" s="34" t="s">
        <v>79</v>
      </c>
      <c r="J26" s="34" t="n">
        <v>0</v>
      </c>
      <c r="K26" s="34" t="n">
        <v>9074391</v>
      </c>
      <c r="L26" s="34" t="n">
        <v>9784920</v>
      </c>
      <c r="M26" s="34" t="n">
        <v>18859311</v>
      </c>
      <c r="N26" s="57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</row>
    <row r="27" customFormat="false" ht="18.75" hidden="false" customHeight="true" outlineLevel="0" collapsed="false">
      <c r="A27" s="36"/>
      <c r="B27" s="44" t="s">
        <v>80</v>
      </c>
      <c r="C27" s="38" t="n">
        <v>4225</v>
      </c>
      <c r="D27" s="38" t="n">
        <v>1307</v>
      </c>
      <c r="E27" s="38" t="s">
        <v>79</v>
      </c>
      <c r="F27" s="38" t="s">
        <v>79</v>
      </c>
      <c r="G27" s="38" t="n">
        <v>622</v>
      </c>
      <c r="H27" s="38" t="s">
        <v>79</v>
      </c>
      <c r="I27" s="38" t="s">
        <v>79</v>
      </c>
      <c r="J27" s="38" t="n">
        <v>0</v>
      </c>
      <c r="K27" s="38" t="n">
        <v>5639</v>
      </c>
      <c r="L27" s="38" t="n">
        <v>1691</v>
      </c>
      <c r="M27" s="38" t="n">
        <v>0</v>
      </c>
      <c r="N27" s="57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</row>
    <row r="28" customFormat="false" ht="18.75" hidden="false" customHeight="true" outlineLevel="0" collapsed="false">
      <c r="A28" s="32" t="s">
        <v>90</v>
      </c>
      <c r="B28" s="42" t="s">
        <v>78</v>
      </c>
      <c r="C28" s="34" t="n">
        <v>1606443</v>
      </c>
      <c r="D28" s="34" t="n">
        <v>4834882</v>
      </c>
      <c r="E28" s="34" t="s">
        <v>79</v>
      </c>
      <c r="F28" s="34" t="s">
        <v>79</v>
      </c>
      <c r="G28" s="34" t="n">
        <v>1276390</v>
      </c>
      <c r="H28" s="34" t="s">
        <v>79</v>
      </c>
      <c r="I28" s="34" t="s">
        <v>79</v>
      </c>
      <c r="J28" s="34" t="n">
        <v>0</v>
      </c>
      <c r="K28" s="34" t="n">
        <v>7900599</v>
      </c>
      <c r="L28" s="34" t="n">
        <v>11582133</v>
      </c>
      <c r="M28" s="34" t="n">
        <v>19482732</v>
      </c>
      <c r="N28" s="57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</row>
    <row r="29" customFormat="false" ht="18.75" hidden="false" customHeight="true" outlineLevel="0" collapsed="false">
      <c r="A29" s="36"/>
      <c r="B29" s="44" t="s">
        <v>80</v>
      </c>
      <c r="C29" s="38" t="n">
        <v>3164</v>
      </c>
      <c r="D29" s="38" t="n">
        <v>945</v>
      </c>
      <c r="E29" s="38" t="s">
        <v>79</v>
      </c>
      <c r="F29" s="38" t="s">
        <v>79</v>
      </c>
      <c r="G29" s="38" t="n">
        <v>441</v>
      </c>
      <c r="H29" s="38" t="s">
        <v>79</v>
      </c>
      <c r="I29" s="38" t="s">
        <v>79</v>
      </c>
      <c r="J29" s="38" t="n">
        <v>0</v>
      </c>
      <c r="K29" s="38" t="n">
        <v>4151</v>
      </c>
      <c r="L29" s="38" t="n">
        <v>1264</v>
      </c>
      <c r="M29" s="38" t="n">
        <v>0</v>
      </c>
      <c r="N29" s="57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</row>
    <row r="30" customFormat="false" ht="18.75" hidden="false" customHeight="true" outlineLevel="0" collapsed="false">
      <c r="A30" s="32" t="s">
        <v>91</v>
      </c>
      <c r="B30" s="42" t="s">
        <v>78</v>
      </c>
      <c r="C30" s="34" t="n">
        <v>341952</v>
      </c>
      <c r="D30" s="34" t="n">
        <v>762765</v>
      </c>
      <c r="E30" s="34" t="s">
        <v>79</v>
      </c>
      <c r="F30" s="34" t="n">
        <v>0</v>
      </c>
      <c r="G30" s="34" t="n">
        <v>185490</v>
      </c>
      <c r="H30" s="34" t="n">
        <v>0</v>
      </c>
      <c r="I30" s="34" t="s">
        <v>79</v>
      </c>
      <c r="J30" s="34" t="n">
        <v>0</v>
      </c>
      <c r="K30" s="34" t="n">
        <v>1305971</v>
      </c>
      <c r="L30" s="34" t="n">
        <v>2420222</v>
      </c>
      <c r="M30" s="34" t="n">
        <v>3726193</v>
      </c>
      <c r="N30" s="57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</row>
    <row r="31" customFormat="false" ht="18.75" hidden="false" customHeight="true" outlineLevel="0" collapsed="false">
      <c r="A31" s="36"/>
      <c r="B31" s="44" t="s">
        <v>80</v>
      </c>
      <c r="C31" s="38" t="n">
        <v>243</v>
      </c>
      <c r="D31" s="38" t="n">
        <v>91</v>
      </c>
      <c r="E31" s="38" t="s">
        <v>79</v>
      </c>
      <c r="F31" s="38" t="n">
        <v>0</v>
      </c>
      <c r="G31" s="38" t="n">
        <v>16</v>
      </c>
      <c r="H31" s="38" t="n">
        <v>0</v>
      </c>
      <c r="I31" s="38" t="s">
        <v>79</v>
      </c>
      <c r="J31" s="38" t="n">
        <v>0</v>
      </c>
      <c r="K31" s="38" t="n">
        <v>316</v>
      </c>
      <c r="L31" s="38" t="n">
        <v>143</v>
      </c>
      <c r="M31" s="38" t="n">
        <v>0</v>
      </c>
      <c r="N31" s="57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</row>
    <row r="32" customFormat="false" ht="18.75" hidden="false" customHeight="true" outlineLevel="0" collapsed="false">
      <c r="A32" s="32" t="s">
        <v>92</v>
      </c>
      <c r="B32" s="42" t="s">
        <v>78</v>
      </c>
      <c r="C32" s="34" t="n">
        <v>175831189</v>
      </c>
      <c r="D32" s="34" t="n">
        <v>1562705744</v>
      </c>
      <c r="E32" s="34" t="n">
        <v>3542038</v>
      </c>
      <c r="F32" s="34" t="n">
        <v>6484501</v>
      </c>
      <c r="G32" s="34" t="n">
        <v>224698038</v>
      </c>
      <c r="H32" s="34" t="n">
        <v>151421</v>
      </c>
      <c r="I32" s="34" t="n">
        <v>4899129</v>
      </c>
      <c r="J32" s="34" t="n">
        <v>37452</v>
      </c>
      <c r="K32" s="34" t="n">
        <v>1978349512</v>
      </c>
      <c r="L32" s="34" t="n">
        <v>1009670191</v>
      </c>
      <c r="M32" s="34" t="n">
        <v>2988019703</v>
      </c>
      <c r="N32" s="57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</row>
    <row r="33" customFormat="false" ht="18.75" hidden="false" customHeight="true" outlineLevel="0" collapsed="false">
      <c r="A33" s="36"/>
      <c r="B33" s="44" t="s">
        <v>80</v>
      </c>
      <c r="C33" s="38" t="n">
        <v>1064475</v>
      </c>
      <c r="D33" s="38" t="n">
        <v>607690</v>
      </c>
      <c r="E33" s="38" t="n">
        <v>1297</v>
      </c>
      <c r="F33" s="38" t="n">
        <v>543</v>
      </c>
      <c r="G33" s="38" t="n">
        <v>135657</v>
      </c>
      <c r="H33" s="38" t="n">
        <v>31</v>
      </c>
      <c r="I33" s="38" t="n">
        <v>123</v>
      </c>
      <c r="J33" s="38" t="n">
        <v>23</v>
      </c>
      <c r="K33" s="38" t="n">
        <v>1731895</v>
      </c>
      <c r="L33" s="38" t="n">
        <v>306473</v>
      </c>
      <c r="M33" s="38" t="n">
        <v>0</v>
      </c>
      <c r="N33" s="57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</row>
    <row r="34" customFormat="false" ht="18.75" hidden="false" customHeight="tru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57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4:13:04Z</dcterms:created>
  <dc:creator>dgi</dc:creator>
  <dc:description/>
  <cp:keywords/>
  <dc:language>en-US</dc:language>
  <cp:lastModifiedBy>Thomas Piketty</cp:lastModifiedBy>
  <cp:lastPrinted>2005-03-18T10:07:39Z</cp:lastPrinted>
  <dcterms:modified xsi:type="dcterms:W3CDTF">2016-05-11T14:54:11Z</dcterms:modified>
  <cp:revision>0</cp:revision>
  <dc:subject/>
  <dc:title>Etat 1921 IR 2002 - NATIONAL</dc:title>
</cp:coreProperties>
</file>